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3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11" sheetId="5" state="visible" r:id="rId6"/>
    <sheet name="5" sheetId="6" state="visible" r:id="rId7"/>
    <sheet name="12" sheetId="7" state="visible" r:id="rId8"/>
    <sheet name="7" sheetId="8" state="visible" r:id="rId9"/>
    <sheet name="6" sheetId="9" state="visible" r:id="rId10"/>
    <sheet name="13" sheetId="10" state="visible" r:id="rId11"/>
    <sheet name="8" sheetId="11" state="visible" r:id="rId12"/>
    <sheet name="9" sheetId="12" state="visible" r:id="rId13"/>
    <sheet name="10" sheetId="13" state="visible" r:id="rId14"/>
    <sheet name="14" sheetId="14" state="visible" r:id="rId15"/>
  </sheets>
  <definedNames>
    <definedName function="false" hidden="false" localSheetId="4" name="_xlnm.Print_Titles" vbProcedure="false">'11'!$1:$2</definedName>
    <definedName function="false" hidden="false" localSheetId="6" name="_xlnm.Print_Area" vbProcedure="false">'12'!$A$1:$P$154</definedName>
    <definedName function="false" hidden="false" localSheetId="6" name="_xlnm.Print_Titles" vbProcedure="false">'12'!$1:$2</definedName>
    <definedName function="false" hidden="false" localSheetId="9" name="_xlnm.Print_Titles" vbProcedure="false">'13'!$1:$2</definedName>
    <definedName function="false" hidden="false" localSheetId="13" name="_xlnm.Print_Titles" vbProcedure="false">'14'!$1:$1</definedName>
    <definedName function="false" hidden="false" localSheetId="2" name="_xlnm.Print_Area" vbProcedure="false">'3'!$A$1:$J$138</definedName>
    <definedName function="false" hidden="false" localSheetId="2" name="_xlnm.Print_Titles" vbProcedure="false">'3'!$1:$2</definedName>
    <definedName function="false" hidden="false" localSheetId="8" name="_xlnm.Print_Titles" vbProcedure="false">'6'!$1:$2</definedName>
    <definedName function="false" hidden="false" localSheetId="7" name="_xlnm.Print_Area" vbProcedure="false">'7'!$A$1:$O$136</definedName>
    <definedName function="false" hidden="false" localSheetId="7" name="_xlnm.Print_Titles" vbProcedure="false">'7'!$1:$2</definedName>
    <definedName function="false" hidden="false" localSheetId="10" name="_xlnm.Print_Titles" vbProcedure="false">'8'!$1:$3</definedName>
    <definedName function="false" hidden="false" localSheetId="11" name="_xlnm.Print_Titles" vbProcedure="false">'9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5" uniqueCount="1303">
  <si>
    <t xml:space="preserve">2008. évi  eredeti előirányzat</t>
  </si>
  <si>
    <t xml:space="preserve">Módosítás összege                            </t>
  </si>
  <si>
    <t xml:space="preserve">2008. évi  módosított előirányzat</t>
  </si>
  <si>
    <t xml:space="preserve">Megnevezés</t>
  </si>
  <si>
    <t xml:space="preserve">Módosítás összege                           </t>
  </si>
  <si>
    <t xml:space="preserve">I. Működési célú bevételek</t>
  </si>
  <si>
    <t xml:space="preserve">I. Működési célú kiadások</t>
  </si>
  <si>
    <t xml:space="preserve">1.) Saját bevételek</t>
  </si>
  <si>
    <t xml:space="preserve">1.) Intézményi kiadások</t>
  </si>
  <si>
    <t xml:space="preserve">2.) Átvett pénzeszközök és visszatérítések</t>
  </si>
  <si>
    <t xml:space="preserve">2.) Polgármesteri Hivatal, szakágazatok  kiadásai</t>
  </si>
  <si>
    <t xml:space="preserve">      Ebből:   - Intézmény</t>
  </si>
  <si>
    <t xml:space="preserve">3.) Támogatásértékű kiadás és végleges pe.átadás műk.célra (intézmények nélkül)</t>
  </si>
  <si>
    <t xml:space="preserve">                    - Polgármesteri Hivatal</t>
  </si>
  <si>
    <t xml:space="preserve">4.) Céltartalékból működésre</t>
  </si>
  <si>
    <t xml:space="preserve">3.) Átengedett bevételek</t>
  </si>
  <si>
    <t xml:space="preserve">5.) Általános tartalék</t>
  </si>
  <si>
    <t xml:space="preserve">4.) Állami hozzájárulás, támogatás</t>
  </si>
  <si>
    <t xml:space="preserve">   Költségvetési műk. kiadásai összesen:</t>
  </si>
  <si>
    <t xml:space="preserve">5.) Egészségbiztosítási Alaptól  átvett pe.</t>
  </si>
  <si>
    <t xml:space="preserve">6.) Finanszírozási műveletek (lízing kamata)</t>
  </si>
  <si>
    <t xml:space="preserve">6.) Előző évi pénzmaradvány</t>
  </si>
  <si>
    <t xml:space="preserve">    Önkormányzat összesen:</t>
  </si>
  <si>
    <t xml:space="preserve">7.) Értékpapír értékesítés</t>
  </si>
  <si>
    <t xml:space="preserve">7.) Kisebbségi Önkormányzatok</t>
  </si>
  <si>
    <t xml:space="preserve">     Költségvetési műk. bevételei összesen:</t>
  </si>
  <si>
    <t xml:space="preserve">8.) Észak-Zalai Területfejlesztési Önkorm.Társ.</t>
  </si>
  <si>
    <t xml:space="preserve">8.) Finanszírozási műveletek (hitel felvétel)</t>
  </si>
  <si>
    <t xml:space="preserve">9.) Önkorm. Társulás Zeg. és környéke szennyvízcs.</t>
  </si>
  <si>
    <t xml:space="preserve">MŰKÖDÉSI CÉLÚ KIADÁSOK ÖSSZ.:</t>
  </si>
  <si>
    <t xml:space="preserve">9.) Helyi Kisebbségi Önkormányzatok</t>
  </si>
  <si>
    <t xml:space="preserve">II. Felhalmozási célú kiadások</t>
  </si>
  <si>
    <t xml:space="preserve">10.) Észak-Zalai Területfejlesztési Önkorm.Társ.</t>
  </si>
  <si>
    <t xml:space="preserve">1.) Támogatásértékű kiadás és végleges pénzeszköz átadás felhalm.célra</t>
  </si>
  <si>
    <t xml:space="preserve">11.) Önkorm. Társulás Zeg. és környéke szennyvízcsatornázás</t>
  </si>
  <si>
    <t xml:space="preserve">          ebből:    - felújítás</t>
  </si>
  <si>
    <t xml:space="preserve">MŰKÖDÉSI CÉLÚ BEVÉTELEK ÖSSZ:                      </t>
  </si>
  <si>
    <t xml:space="preserve">                        - fejlesztés</t>
  </si>
  <si>
    <t xml:space="preserve">II. Felhalmozási célú bevételek</t>
  </si>
  <si>
    <t xml:space="preserve">                        - intézményi</t>
  </si>
  <si>
    <t xml:space="preserve">2.) Beruházás</t>
  </si>
  <si>
    <t xml:space="preserve">         ebből: intézményi</t>
  </si>
  <si>
    <t xml:space="preserve">      Ebből.   - Intézményi</t>
  </si>
  <si>
    <t xml:space="preserve">3.) Felújítás</t>
  </si>
  <si>
    <t xml:space="preserve">                   - Polgármesteri Hivatal</t>
  </si>
  <si>
    <t xml:space="preserve">3.) Állami hozzájárulás, támogatás</t>
  </si>
  <si>
    <t xml:space="preserve">4.) Céltartalék</t>
  </si>
  <si>
    <t xml:space="preserve">4.) Kölcsönök visszatérülése,igénybevétele</t>
  </si>
  <si>
    <t xml:space="preserve">5.) Kölcsönnyújtás</t>
  </si>
  <si>
    <t xml:space="preserve">5.) Előző évi pénzmaradvány</t>
  </si>
  <si>
    <t xml:space="preserve">6.)Fejlesztési hitel kamata</t>
  </si>
  <si>
    <t xml:space="preserve">     Költségvetési felhalm. bevételei összesen:</t>
  </si>
  <si>
    <t xml:space="preserve">      Költségvetési felh.célú kiadásai összesen:</t>
  </si>
  <si>
    <t xml:space="preserve"> Finanszírozási műveletek</t>
  </si>
  <si>
    <t xml:space="preserve">7.) Hiteltörlesztések </t>
  </si>
  <si>
    <t xml:space="preserve">6.) Értékpapír eladás</t>
  </si>
  <si>
    <t xml:space="preserve">             Önkormányzat összesen:</t>
  </si>
  <si>
    <t xml:space="preserve">7.) Hitel felvétel</t>
  </si>
  <si>
    <t xml:space="preserve">8.) Kisebbségi önkormányzat fejl.-i kiadás</t>
  </si>
  <si>
    <t xml:space="preserve">9.) Észak-Zalai Területfejlesztési Önkorm. Társ</t>
  </si>
  <si>
    <t xml:space="preserve">8.) Észak-Zalai Területfejlesztési Önkorm. Társ</t>
  </si>
  <si>
    <t xml:space="preserve">10.) Önkorm. Társulás Zeg. és környéke szennyvízcsatornázás</t>
  </si>
  <si>
    <t xml:space="preserve">9.) Önkorm. Társulás Zeg. és környéke szennyvízcsatornázás</t>
  </si>
  <si>
    <t xml:space="preserve">FELHALMOZÁSI CÉLÚ BEVÉTELEK  ÖSSZESEN:</t>
  </si>
  <si>
    <t xml:space="preserve">FELHALMOZÁSI CÉLÚ KIADÁSOK ÖSSZESEN:</t>
  </si>
  <si>
    <t xml:space="preserve">MINDÖSSZESEN:</t>
  </si>
  <si>
    <t xml:space="preserve"> </t>
  </si>
  <si>
    <t xml:space="preserve">Sor- szám</t>
  </si>
  <si>
    <t xml:space="preserve">2008.évi eredeti előirányzat</t>
  </si>
  <si>
    <t xml:space="preserve">Módosítás összege </t>
  </si>
  <si>
    <t xml:space="preserve">2008. évi módosított előirányzat</t>
  </si>
  <si>
    <t xml:space="preserve">BEVÉTELEK</t>
  </si>
  <si>
    <t xml:space="preserve">I.</t>
  </si>
  <si>
    <t xml:space="preserve">Működési  bevételek</t>
  </si>
  <si>
    <t xml:space="preserve">1. Intézményi működési bevételek</t>
  </si>
  <si>
    <t xml:space="preserve">2. Önkormányzatok sajátos működési bevételei</t>
  </si>
  <si>
    <t xml:space="preserve">   2.1. Illetékek</t>
  </si>
  <si>
    <t xml:space="preserve">   2.2  Helyi adók</t>
  </si>
  <si>
    <t xml:space="preserve">   2.3 Átengedett központi adók</t>
  </si>
  <si>
    <t xml:space="preserve">   2.4 Bírságok, pótlékokés egyéb sajátos bevételek</t>
  </si>
  <si>
    <t xml:space="preserve">MŰKÖDÉSI BEVÉTELEK ÖSSZESEN:</t>
  </si>
  <si>
    <t xml:space="preserve">II.</t>
  </si>
  <si>
    <t xml:space="preserve"> Támogatások</t>
  </si>
  <si>
    <t xml:space="preserve">1. Önkormányzatok költségvetési támogatása</t>
  </si>
  <si>
    <t xml:space="preserve">   1.1 Normatív hozzájárulások</t>
  </si>
  <si>
    <t xml:space="preserve">   1.2 Központosított előirányzatok</t>
  </si>
  <si>
    <t xml:space="preserve">   1.3 Helyi önkormányzatok színházi  támogatása</t>
  </si>
  <si>
    <t xml:space="preserve">   1.4 Normatív  kötött felhasználású támogatások</t>
  </si>
  <si>
    <t xml:space="preserve">  1.5 Fejlesztési célú támogatások</t>
  </si>
  <si>
    <t xml:space="preserve">  1.6 Egyéb központi támogatás</t>
  </si>
  <si>
    <t xml:space="preserve">TÁMOGATÁSOK ÖSSZESEN:</t>
  </si>
  <si>
    <t xml:space="preserve">III.</t>
  </si>
  <si>
    <t xml:space="preserve"> Felhalmozási és tőkejellegű bevételek</t>
  </si>
  <si>
    <t xml:space="preserve">1. Tárgyi eszközök és immateriális javak értékesítése</t>
  </si>
  <si>
    <t xml:space="preserve">2. Önkormányzatok sajátos felhalmozási és tőkebevételei</t>
  </si>
  <si>
    <t xml:space="preserve">3. Pénzügyi befektetések bevételei</t>
  </si>
  <si>
    <t xml:space="preserve">FELHALMOZÁSI ÉS TŐKEJELLEGŰ BEVÉTELEK ÖSSZESEN:</t>
  </si>
  <si>
    <t xml:space="preserve">IV. </t>
  </si>
  <si>
    <t xml:space="preserve"> Támogatásértékű bevétel</t>
  </si>
  <si>
    <t xml:space="preserve">1. Támogatásértékű működési bevétel </t>
  </si>
  <si>
    <t xml:space="preserve">2. Támogatásértékű felhalmozási bevétel</t>
  </si>
  <si>
    <t xml:space="preserve"> TÁMOGATÁSÉRTÉKŰ BEVÉTEL ÖSSZESEN:</t>
  </si>
  <si>
    <t xml:space="preserve">V.</t>
  </si>
  <si>
    <t xml:space="preserve">Véglegesen átvett pénzeszközök</t>
  </si>
  <si>
    <t xml:space="preserve">1.Működési célú pénzeszköz átvétel államháztartáson kívülről</t>
  </si>
  <si>
    <t xml:space="preserve">2. Felhalmozási célú pénzeszköz átvétel államháztartáson kívülről</t>
  </si>
  <si>
    <t xml:space="preserve">VÉGLEGESEN ÁTVETT PÉNZESZKÖZÖK ÖSSZESEN:</t>
  </si>
  <si>
    <t xml:space="preserve">VI.</t>
  </si>
  <si>
    <t xml:space="preserve">Támogatási kölcsönök visszatérülése, igénybevétele, értékpapírok kibocsátása</t>
  </si>
  <si>
    <t xml:space="preserve">Költségvetési bevétel összege</t>
  </si>
  <si>
    <t xml:space="preserve">VII.  </t>
  </si>
  <si>
    <t xml:space="preserve">Hiány összege/ Hitelfelvétel</t>
  </si>
  <si>
    <t xml:space="preserve">1. Működési célú hitel felvétele</t>
  </si>
  <si>
    <t xml:space="preserve">2. Felhalmozási célú hitel felvétele</t>
  </si>
  <si>
    <t xml:space="preserve">HITELEK ÖSSZESEN:</t>
  </si>
  <si>
    <t xml:space="preserve">VIII.</t>
  </si>
  <si>
    <t xml:space="preserve">Pénzforgalom nélküli bevételek</t>
  </si>
  <si>
    <t xml:space="preserve">1. Előző évi előirányzat-maradvány, pénzmaradvány igénybevétele</t>
  </si>
  <si>
    <t xml:space="preserve">2. Előző évi vállalkozási eredmény igénybevétele</t>
  </si>
  <si>
    <t xml:space="preserve">PÉNZFORGALOM NÉLKÜLI BEVÉTELEK ÖSSZESEN:</t>
  </si>
  <si>
    <t xml:space="preserve">BEVÉTELEK MINDÖSSZESEN:</t>
  </si>
  <si>
    <t xml:space="preserve">2008. évi bevétel eredeti ei.</t>
  </si>
  <si>
    <t xml:space="preserve">2008. évi bevétel módosított ei.</t>
  </si>
  <si>
    <t xml:space="preserve">Hozzájárulás jogcíme</t>
  </si>
  <si>
    <t xml:space="preserve">átlag-létszám</t>
  </si>
  <si>
    <t xml:space="preserve">mutató</t>
  </si>
  <si>
    <t xml:space="preserve">Normatíva     Ft/fő</t>
  </si>
  <si>
    <t xml:space="preserve">Hozzájárulás       ezer Ft-ban</t>
  </si>
  <si>
    <t xml:space="preserve">1. Óvodai nevelés</t>
  </si>
  <si>
    <t xml:space="preserve">                                                               2007. ősztől       1. nevelési év</t>
  </si>
  <si>
    <t xml:space="preserve">                                                                                       2-3. nevelési év</t>
  </si>
  <si>
    <t xml:space="preserve">                                                               2008. ősztől       1-2. nevelési év</t>
  </si>
  <si>
    <t xml:space="preserve">                                                                                            3. nevelési év</t>
  </si>
  <si>
    <t xml:space="preserve">2. Iskolai oktatás</t>
  </si>
  <si>
    <t xml:space="preserve">    - Alapfokú nevelés-oktatás   1-4. évfolyam</t>
  </si>
  <si>
    <t xml:space="preserve">                 2007. ősztől                                                      1. évfoly.</t>
  </si>
  <si>
    <t xml:space="preserve">                 2008. ősztől                                                    1-2. évfoly.</t>
  </si>
  <si>
    <t xml:space="preserve">                 2007. ősztől                                                    2-3. évfoly.</t>
  </si>
  <si>
    <t xml:space="preserve">                 2008. ősztől                                                      3.évfoly.</t>
  </si>
  <si>
    <t xml:space="preserve">                 2007. ősztől                                                      4. évfoly.</t>
  </si>
  <si>
    <t xml:space="preserve">                 2008. ősztől                                                      4. évfoly.</t>
  </si>
  <si>
    <t xml:space="preserve">    - Alapfokú nevelés-oktatás   5-8. évfolyam</t>
  </si>
  <si>
    <t xml:space="preserve">                      2007. ősztől                                                 5. évfoly.</t>
  </si>
  <si>
    <t xml:space="preserve">                      2008. ősztől                                               5-6. évfoly.</t>
  </si>
  <si>
    <t xml:space="preserve">                      2007. ősztől                                                6. évfoly.</t>
  </si>
  <si>
    <t xml:space="preserve">                      2007. ősztől                                                7-8. évfoly.</t>
  </si>
  <si>
    <t xml:space="preserve">                      2008. ősztől                                                7-8. évfoly.</t>
  </si>
  <si>
    <t xml:space="preserve">    -  Iskolai oktatás   9- 13. évfolyamon</t>
  </si>
  <si>
    <t xml:space="preserve">                   2007. ősztől                                                    9. évfoly.</t>
  </si>
  <si>
    <t xml:space="preserve">                   2008. ősztől                                                  9-10.évfoly.</t>
  </si>
  <si>
    <t xml:space="preserve">                   2007. őszétől                                                  10. évfoly.</t>
  </si>
  <si>
    <t xml:space="preserve">                  2007. ősztől                                                     11. évfoly.-tól</t>
  </si>
  <si>
    <t xml:space="preserve">                  2008. ősztől                                                     11-13. évfoly.</t>
  </si>
  <si>
    <t xml:space="preserve"> -felzárkóztató 9. évf.,szakiskola 11.  és szakközépiskola 13.évfoly.                                                2007. ősztől</t>
  </si>
  <si>
    <t xml:space="preserve">                                                                             2008. ősztől</t>
  </si>
  <si>
    <t xml:space="preserve"> - szakiskola 12.évf.-tól és szakközépiskola 14. évf-tól       2007. ősztől</t>
  </si>
  <si>
    <t xml:space="preserve">    - Iskolai szakképzés (szakmai gyakorlati képzés)</t>
  </si>
  <si>
    <t xml:space="preserve">          - Iskolai tanműhelyben szervezett gyakorlati oktatás    2007. ősztől</t>
  </si>
  <si>
    <t xml:space="preserve">                                                                                                  2008. ősztől </t>
  </si>
  <si>
    <t xml:space="preserve">          - Egy évfolyamot meghaladó képzés esetén             2007. ősztől</t>
  </si>
  <si>
    <t xml:space="preserve">                                                                                            2008. ősztől</t>
  </si>
  <si>
    <t xml:space="preserve">                        - 1,5 és 2 évfolyamos </t>
  </si>
  <si>
    <t xml:space="preserve">                        - Tanuló szerződés alapján</t>
  </si>
  <si>
    <t xml:space="preserve">                        -  gyakorlati oktatás  szakiskolában és szakközépiskolában                9-10. évfolyamon     2007. ősztől</t>
  </si>
  <si>
    <t xml:space="preserve">                                                                          2008. ősztől</t>
  </si>
  <si>
    <t xml:space="preserve">   - Arany János Tehetséggondozó Programban résztvevők oktatása</t>
  </si>
  <si>
    <t xml:space="preserve">                                                                               2008. jan-aug.</t>
  </si>
  <si>
    <t xml:space="preserve">                                                                              2008. szept-től</t>
  </si>
  <si>
    <t xml:space="preserve">3. Különleges gondozás</t>
  </si>
  <si>
    <t xml:space="preserve">          - rehab.bizottság vagy orvosi igazolás alapján magántanuló 2007. ősztől         </t>
  </si>
  <si>
    <t xml:space="preserve">                                                                                                        2008. ősztől </t>
  </si>
  <si>
    <t xml:space="preserve">         - testi,érzékszervi,középsúlyos autista tanuló</t>
  </si>
  <si>
    <t xml:space="preserve">         - beszéd- és enyhe értelmi fogyatékos, pszihés fejlődés zavarai miatt tanulási folyamatban akadályozott</t>
  </si>
  <si>
    <t xml:space="preserve">                                 - integráltan a többi tanulóval együtt   2007. ősztől</t>
  </si>
  <si>
    <t xml:space="preserve">                                                                                              2008. ősztől</t>
  </si>
  <si>
    <t xml:space="preserve">                               - organikus okokra vissza nem vezethető ok miatt</t>
  </si>
  <si>
    <t xml:space="preserve">4. Alapfokú művészeti oktatás</t>
  </si>
  <si>
    <t xml:space="preserve">             - Zenei 2008.jan-aug. 8 hó</t>
  </si>
  <si>
    <t xml:space="preserve">            - Képző-ipaműv. 2008.jan-aug.   8 hó          </t>
  </si>
  <si>
    <t xml:space="preserve">             - Zenei 2008.szept.-től  4hó</t>
  </si>
  <si>
    <t xml:space="preserve">            -  Képző-ipaműv. 2008. szept-től  4 hó           </t>
  </si>
  <si>
    <t xml:space="preserve">Pedagógiai módszerek támogatása </t>
  </si>
  <si>
    <t xml:space="preserve"> - minősített alapfokú művészeti oktatás zeneművészeti ágon    2008. ősztől</t>
  </si>
  <si>
    <t xml:space="preserve"> - minősített alapfokú művészeti oktatás képző-,iparművészeti, táncműv.,egyéb ágakon                       2008. ősztől</t>
  </si>
  <si>
    <t xml:space="preserve">5. Kollégiumi ellátás</t>
  </si>
  <si>
    <t xml:space="preserve">   - Arany János Tehetséggondozó Programban résztvevők kollégiumi ellátása                       </t>
  </si>
  <si>
    <t xml:space="preserve">   Kollégiumi ellátás   2008. jan-aug. 8 hó</t>
  </si>
  <si>
    <t xml:space="preserve">                                  2008.szeptembertől 4 hó</t>
  </si>
  <si>
    <t xml:space="preserve">   - Arany János Tehetséggondozó Programban résztvevők kollégiumi ellátása                         2008. jan.-aug.</t>
  </si>
  <si>
    <t xml:space="preserve">                                                                  2008.szeptembertől</t>
  </si>
  <si>
    <t xml:space="preserve"> -Kollégiumi, diákotthoni lakhatási feltételek  2008. ősztől</t>
  </si>
  <si>
    <t xml:space="preserve">6. Hozzájárulások egyéb közoktatási szakmai  feladatokhoz</t>
  </si>
  <si>
    <t xml:space="preserve">      - különleges helyzetben lévő tanulók/ kislétszámú osztályok /  I.</t>
  </si>
  <si>
    <t xml:space="preserve">     - általános iskolai napközis foglalkozás 8 hóra</t>
  </si>
  <si>
    <t xml:space="preserve">     - általános iskolai napközis foglalkozás 1-4. évfolyam  4 hóra</t>
  </si>
  <si>
    <t xml:space="preserve">     - általános iskolai napközis foglalkozás 5-8. évfolyam  4 hóra</t>
  </si>
  <si>
    <t xml:space="preserve">     - kéttanítási nyelvű oktatás               2007. ősztől</t>
  </si>
  <si>
    <t xml:space="preserve">                                                                    2008. ősztől</t>
  </si>
  <si>
    <t xml:space="preserve">      - nyelvi előkészítő évfolyamon tanulók               2007. ősztől</t>
  </si>
  <si>
    <t xml:space="preserve">                                                                                         2008. ősztől</t>
  </si>
  <si>
    <t xml:space="preserve">      - pedagógiai szakmai szolgáltatások igénybevételéhez</t>
  </si>
  <si>
    <t xml:space="preserve">7.Gyermek és Ifjúságvédelemmel összefüggő juttatások, szolgált.</t>
  </si>
  <si>
    <t xml:space="preserve">     - normatív kedvezményezett, 1-4.évfoly. ingyenes étkeztetésben részesülők +5. évfoly.</t>
  </si>
  <si>
    <t xml:space="preserve"> - kieg.hozzájárulás a rendszeres gyermekvédelmi kedvezményben részesülő 5. évf.ált.iskolai tanuló ingyenes étkeztetéséhez</t>
  </si>
  <si>
    <t xml:space="preserve">     - óvodai ingyenes étkeztetésben részesülők</t>
  </si>
  <si>
    <t xml:space="preserve">     - általános tankönyvvásárlási támogatás</t>
  </si>
  <si>
    <t xml:space="preserve">    - tankönyvvásárlási  támogatás rászorultság alapján </t>
  </si>
  <si>
    <t xml:space="preserve">8. Egyéb  differenciált hozzájárulások egyes közoktatási feladatokhoz</t>
  </si>
  <si>
    <t xml:space="preserve">      - középiskolában bejáró tanulók            2007. ősztől</t>
  </si>
  <si>
    <t xml:space="preserve">      - középiskolában bejáró tanulók            2008. ősztől</t>
  </si>
  <si>
    <t xml:space="preserve">Oktatáshoz kapcsolódó jogcímek összesen:</t>
  </si>
  <si>
    <t xml:space="preserve">9. Helyi közművelődés és közgyűjteményi  feladatok</t>
  </si>
  <si>
    <t xml:space="preserve">10. Települési igazg., kommunális feladatok</t>
  </si>
  <si>
    <t xml:space="preserve">11. Lakott külterülettel kapcsolatos feladatok</t>
  </si>
  <si>
    <t xml:space="preserve">12. Lakossági települési folyékony hull.ártalmatlanítás tám.</t>
  </si>
  <si>
    <t xml:space="preserve">13. Körzeti igazgatási feladatok</t>
  </si>
  <si>
    <t xml:space="preserve">    - gyámügyi  feladatokra</t>
  </si>
  <si>
    <t xml:space="preserve">    -  építéshatósági feladatokra</t>
  </si>
  <si>
    <t xml:space="preserve">50+7700/döntés</t>
  </si>
  <si>
    <t xml:space="preserve">   - okmányirodák működési kiad.</t>
  </si>
  <si>
    <t xml:space="preserve">14.Pénzbeni és természetbeni szociális és gyermekjól.ell.</t>
  </si>
  <si>
    <t xml:space="preserve">15. Szociális és gyermekjóléti alapszolgáltatás feladatai</t>
  </si>
  <si>
    <t xml:space="preserve">    - szociális étkeztetés</t>
  </si>
  <si>
    <t xml:space="preserve">           új ellátottak: nyugdíjmin. 150 %-a alatt </t>
  </si>
  <si>
    <t xml:space="preserve">                                nyugdíjmin. 150-300 %-a között</t>
  </si>
  <si>
    <t xml:space="preserve">                                nyugdíjmin. 300 %-át meghaladja</t>
  </si>
  <si>
    <t xml:space="preserve">    - házi segítségnyújtás</t>
  </si>
  <si>
    <t xml:space="preserve">                                nyugdíjminimum 150 %-át meghaladja</t>
  </si>
  <si>
    <t xml:space="preserve">     - időskorúak nappali intézményi  ellátása</t>
  </si>
  <si>
    <t xml:space="preserve">     - pszichiátraia és szenvedélybetegek, hajléktalanok nappali int.ellátása</t>
  </si>
  <si>
    <t xml:space="preserve">     - fogyatékos személyek nappali ellátása</t>
  </si>
  <si>
    <t xml:space="preserve">     - jelzőrendszer házi segítségnyújtáshoz ellátottak száma</t>
  </si>
  <si>
    <t xml:space="preserve">                                                   - 2008. évben új ellátottak</t>
  </si>
  <si>
    <t xml:space="preserve">     - közösségi ellátások</t>
  </si>
  <si>
    <t xml:space="preserve"> -  Gyermekjóléti Központ speciális szolgáltatásai</t>
  </si>
  <si>
    <t xml:space="preserve">16. Bentlakásos és átmeneti elhelyezést nyújtó intézm. ell.</t>
  </si>
  <si>
    <t xml:space="preserve">  - demens ellátás</t>
  </si>
  <si>
    <t xml:space="preserve">   -emelt színvonalú ellátás</t>
  </si>
  <si>
    <t xml:space="preserve">0-560000</t>
  </si>
  <si>
    <t xml:space="preserve">17. Bölcsődei ellátás</t>
  </si>
  <si>
    <t xml:space="preserve">  - ingyenes bölcsödei étkezés</t>
  </si>
  <si>
    <t xml:space="preserve">18. Üdülőhelyi feladatok</t>
  </si>
  <si>
    <t xml:space="preserve">Összesen:</t>
  </si>
  <si>
    <t xml:space="preserve">21. Normatív, kötött felhasználású támogatások</t>
  </si>
  <si>
    <t xml:space="preserve">      - Pedagógus szakvizsga és továbbképzés       2007. ősztől</t>
  </si>
  <si>
    <t xml:space="preserve">      - Pedagógus szakvizsga és továbbképzés       2008. ősztől</t>
  </si>
  <si>
    <t xml:space="preserve">      - Szociális továbbképzés és szakvizsga támogatása</t>
  </si>
  <si>
    <t xml:space="preserve">      - Pedagógiai szakszolgálat</t>
  </si>
  <si>
    <t xml:space="preserve">Közcélú foglalkoztatás</t>
  </si>
  <si>
    <t xml:space="preserve">Normatív, kötött felhasználású  támogatások összesen:</t>
  </si>
  <si>
    <t xml:space="preserve">Normatív állami hozzájárulás és SZJA bev. együtt: (Tűzoltóság és Hevesi S. Színház nélkül)</t>
  </si>
  <si>
    <t xml:space="preserve">SZJA bevétel egyenes arányban ( 8%)</t>
  </si>
  <si>
    <t xml:space="preserve">Települési önkormányzatok jövedelemdifferenciálódásának mérséklése</t>
  </si>
  <si>
    <t xml:space="preserve">Mindösszesen: (Tűzoltóság  és Hevesi S. Színház nélkül)</t>
  </si>
  <si>
    <t xml:space="preserve">Tűzoltóság támogatása</t>
  </si>
  <si>
    <t xml:space="preserve">Hevesi Sándor Színház állami támogatása</t>
  </si>
  <si>
    <t xml:space="preserve">Egyes jövedelempótló támogatások</t>
  </si>
  <si>
    <t xml:space="preserve">Egyéb központi támogatás </t>
  </si>
  <si>
    <t xml:space="preserve">Központosított állami támogatások </t>
  </si>
  <si>
    <t xml:space="preserve">  ebből: Cigány Kisebbségi Önkormányzat állami támogatása</t>
  </si>
  <si>
    <t xml:space="preserve">Mindösszesen:</t>
  </si>
  <si>
    <t xml:space="preserve">Intézm. műk.bev.</t>
  </si>
  <si>
    <t xml:space="preserve">Felhalm. és tőkejell. bevétel</t>
  </si>
  <si>
    <t xml:space="preserve">Egyéb átvett pénze.</t>
  </si>
  <si>
    <t xml:space="preserve">Cím                    szám</t>
  </si>
  <si>
    <t xml:space="preserve">Alcím                   szám</t>
  </si>
  <si>
    <t xml:space="preserve">saját</t>
  </si>
  <si>
    <t xml:space="preserve">átvett pe.</t>
  </si>
  <si>
    <t xml:space="preserve">Önkorm. sajátos műk. bevétel</t>
  </si>
  <si>
    <t xml:space="preserve">Önkorm. ktgvet. tám.</t>
  </si>
  <si>
    <t xml:space="preserve">TB. alaptól átvett pe.</t>
  </si>
  <si>
    <t xml:space="preserve">Működ. célra</t>
  </si>
  <si>
    <t xml:space="preserve">Felhalm. célra</t>
  </si>
  <si>
    <t xml:space="preserve">Hitelek, ért. pap. és kölcsönök</t>
  </si>
  <si>
    <t xml:space="preserve">Pénzforg. nélk. bevét.</t>
  </si>
  <si>
    <t xml:space="preserve">Összesen</t>
  </si>
  <si>
    <t xml:space="preserve">Polgármesteri Hivatal</t>
  </si>
  <si>
    <t xml:space="preserve">Önkormányzati Osztály Gondnokság</t>
  </si>
  <si>
    <t xml:space="preserve">Népjóléti feladatok</t>
  </si>
  <si>
    <t xml:space="preserve">Oktatási kult. feladatok</t>
  </si>
  <si>
    <t xml:space="preserve">Sportfeladatok</t>
  </si>
  <si>
    <t xml:space="preserve">Városüzemelési felad.</t>
  </si>
  <si>
    <t xml:space="preserve">Városépítési feladatok</t>
  </si>
  <si>
    <t xml:space="preserve">Vagyonkez. feladatok</t>
  </si>
  <si>
    <t xml:space="preserve">Jogi és közig. feladatok</t>
  </si>
  <si>
    <t xml:space="preserve">Pénzügyi lebonyolítás</t>
  </si>
  <si>
    <t xml:space="preserve">Európai Integrációs feladatok</t>
  </si>
  <si>
    <t xml:space="preserve">Polgármesteri  Iroda</t>
  </si>
  <si>
    <t xml:space="preserve">Polgármesteri Hivatal Össz.</t>
  </si>
  <si>
    <t xml:space="preserve">Önállóan gazdálkodó intézmények</t>
  </si>
  <si>
    <t xml:space="preserve">Önkormányzat összesen:</t>
  </si>
  <si>
    <t xml:space="preserve">Cigány Kisebbségi Önkormányzat</t>
  </si>
  <si>
    <t xml:space="preserve">Önkormánzati Társulás Zeg. és környéke szennyvízelvez.</t>
  </si>
  <si>
    <t xml:space="preserve">Észak-zalai Területfejlesztési Önkormányzati társulás</t>
  </si>
  <si>
    <t xml:space="preserve">Polgárm.Hiv. Kisebbségekkel és ÉZTÖT-tel együtt</t>
  </si>
  <si>
    <t xml:space="preserve">Int. műk. bev.</t>
  </si>
  <si>
    <t xml:space="preserve">Felhalmozás és tőkejell.</t>
  </si>
  <si>
    <t xml:space="preserve">Támogatásértékű bevétel</t>
  </si>
  <si>
    <t xml:space="preserve">Cím              szám</t>
  </si>
  <si>
    <t xml:space="preserve">Alcím                    szám</t>
  </si>
  <si>
    <t xml:space="preserve">Önkorm. sajátos műk. bev.</t>
  </si>
  <si>
    <t xml:space="preserve">Tb. alapból</t>
  </si>
  <si>
    <t xml:space="preserve">Műk.               célra</t>
  </si>
  <si>
    <t xml:space="preserve">Felhalm célra</t>
  </si>
  <si>
    <t xml:space="preserve">Hitelek ért. papírok kölcsönök</t>
  </si>
  <si>
    <t xml:space="preserve">Pénzforg. nélküli</t>
  </si>
  <si>
    <t xml:space="preserve">Szakosztályok</t>
  </si>
  <si>
    <t xml:space="preserve">Önkorm. O. Gondnokság</t>
  </si>
  <si>
    <t xml:space="preserve">751153 Önkormányzati igazgatási tev.</t>
  </si>
  <si>
    <t xml:space="preserve">751757 Intézm. ell. kisegítő szolg.</t>
  </si>
  <si>
    <t xml:space="preserve">Gondnokság összesen:</t>
  </si>
  <si>
    <t xml:space="preserve">853322 Rendszeres gyermekvéd. ellátások</t>
  </si>
  <si>
    <t xml:space="preserve"> - kiegészítő gyermekvédelmi támogatás</t>
  </si>
  <si>
    <t xml:space="preserve"> - kiegészítő gyermekvédelmi támogatás pótlék</t>
  </si>
  <si>
    <t xml:space="preserve">853344 Eseti pénzbeni szociális ellátások</t>
  </si>
  <si>
    <t xml:space="preserve">  - mozgáskorlátozottak közlekedési tám.</t>
  </si>
  <si>
    <t xml:space="preserve">853 288 Egyéb szociális és gyermekjóléti  szolg.</t>
  </si>
  <si>
    <t xml:space="preserve"> - egyszeri támogatás</t>
  </si>
  <si>
    <t xml:space="preserve"> - jegyző által működtetett szakértői bizottság tám.</t>
  </si>
  <si>
    <t xml:space="preserve"> -  Nyugdíjasházi adomány</t>
  </si>
  <si>
    <t xml:space="preserve">Népjóléti feladatok összesen:</t>
  </si>
  <si>
    <t xml:space="preserve">Oktatási- kulturális feladatok</t>
  </si>
  <si>
    <t xml:space="preserve">805915 Oktatási célok és egyéb feladatok</t>
  </si>
  <si>
    <t xml:space="preserve">Kábítószerügyi Fórum megrendezéséhez pályázati pe.</t>
  </si>
  <si>
    <t xml:space="preserve">Érettségi vizsgák támogatása</t>
  </si>
  <si>
    <t xml:space="preserve">921 925 Egyéb szórakoztató és kult.tevékenység</t>
  </si>
  <si>
    <t xml:space="preserve"> - Egerszeg Fesztivál rendezvény jegybevétel</t>
  </si>
  <si>
    <t xml:space="preserve">Tourinform Iroda névhasználati szerződés</t>
  </si>
  <si>
    <t xml:space="preserve">Oktatási- kulturális feladatok összesen:</t>
  </si>
  <si>
    <t xml:space="preserve">924047 Sportcélok és feladatok</t>
  </si>
  <si>
    <t xml:space="preserve"> - községek befizetései sportfa.-ok ellátásához</t>
  </si>
  <si>
    <t xml:space="preserve">Sportfeladatok összesen:</t>
  </si>
  <si>
    <t xml:space="preserve">Városüzemelési feladatok</t>
  </si>
  <si>
    <t xml:space="preserve">751 845 Egyéb város- és községgazd.</t>
  </si>
  <si>
    <t xml:space="preserve"> - közbeszezési tervdok. értékesítés</t>
  </si>
  <si>
    <t xml:space="preserve">Városüzemelés összesen:</t>
  </si>
  <si>
    <t xml:space="preserve">Városépítészet</t>
  </si>
  <si>
    <t xml:space="preserve">452 025 Helyi közutak létesítése</t>
  </si>
  <si>
    <t xml:space="preserve"> - Útterület haszn. és közcélú érd.hozzájárulások</t>
  </si>
  <si>
    <t xml:space="preserve"> - TEUT pályázatokhoz  állami támogatás</t>
  </si>
  <si>
    <t xml:space="preserve"> - útépítéshez befizetések</t>
  </si>
  <si>
    <t xml:space="preserve"> - Balatoni u. kerékpárút építéshez pályázati pe.</t>
  </si>
  <si>
    <t xml:space="preserve">Környezetvédelmi bírság</t>
  </si>
  <si>
    <t xml:space="preserve">Kézművesház infrastrukturális fejl.pályázati pe.</t>
  </si>
  <si>
    <t xml:space="preserve">Vasútépítéshez ingatlanértékesítés Magyar Állam részére</t>
  </si>
  <si>
    <t xml:space="preserve">Városépítészet összesen:</t>
  </si>
  <si>
    <t xml:space="preserve">Vagyonkezelési feladatok</t>
  </si>
  <si>
    <t xml:space="preserve">701015 Saját v. bérelt ing. haszn.</t>
  </si>
  <si>
    <t xml:space="preserve"> - ingatlaneladás</t>
  </si>
  <si>
    <t xml:space="preserve"> - Cserével vegyes ingatlan szerződések </t>
  </si>
  <si>
    <t xml:space="preserve"> - Ingatlan vásárlás bérlőelhelyezési kötelezettséggel</t>
  </si>
  <si>
    <t xml:space="preserve"> - egyéb ingatlanhasznosítás</t>
  </si>
  <si>
    <t xml:space="preserve"> - volt laktanyával kapcsolatos elszámolások</t>
  </si>
  <si>
    <t xml:space="preserve"> - LÉSZ bérlemény üzemeltetés</t>
  </si>
  <si>
    <t xml:space="preserve"> - káresemény utáni kártérítés biztosítótól</t>
  </si>
  <si>
    <t xml:space="preserve">Lakásalappal kapcsolatos bevételek</t>
  </si>
  <si>
    <t xml:space="preserve"> - Lakásalap kamatbevétel </t>
  </si>
  <si>
    <t xml:space="preserve">751153 Önkorm.igazgatái tev.</t>
  </si>
  <si>
    <t xml:space="preserve"> - vagyon hozama</t>
  </si>
  <si>
    <t xml:space="preserve">Vagyonkezelési felad. összesen:</t>
  </si>
  <si>
    <t xml:space="preserve">Jogi és igazgatási feladatok</t>
  </si>
  <si>
    <t xml:space="preserve">751845  Egyéb város- és községgazd. </t>
  </si>
  <si>
    <t xml:space="preserve"> - Otthonteremtési támogatás</t>
  </si>
  <si>
    <t xml:space="preserve">Jogi és Igazgatási feladatok összesen:</t>
  </si>
  <si>
    <t xml:space="preserve">751966 Önkorm. feladatra  nem tervezhető</t>
  </si>
  <si>
    <t xml:space="preserve"> - működési célú hitelfelvétel</t>
  </si>
  <si>
    <t xml:space="preserve"> - folyószámla kamat</t>
  </si>
  <si>
    <t xml:space="preserve"> - Fordított adó miatti Áfa bevétel</t>
  </si>
  <si>
    <t xml:space="preserve">  - szoc. célú állami támogatás</t>
  </si>
  <si>
    <t xml:space="preserve"> - központosított támogatások</t>
  </si>
  <si>
    <t xml:space="preserve"> - központosított támogatás Szennyvíz Társulás</t>
  </si>
  <si>
    <t xml:space="preserve"> - egyéb központi támogatás</t>
  </si>
  <si>
    <t xml:space="preserve"> - kötött felhasználású normatív állami</t>
  </si>
  <si>
    <t xml:space="preserve"> - áfa visszaigénylés</t>
  </si>
  <si>
    <t xml:space="preserve"> - létszámcsökkentéssel kapcs. átvett pénzeszköz</t>
  </si>
  <si>
    <t xml:space="preserve">901116 Szennyvízelvez. és kezelés</t>
  </si>
  <si>
    <t xml:space="preserve"> - Szennyvíz Kohéziós Alap beruházáshoz EU Önerőalap tám.</t>
  </si>
  <si>
    <t xml:space="preserve">Térítésmentesen átvett közművekhez kapcs.áfa </t>
  </si>
  <si>
    <t xml:space="preserve">Pénzügyi lebonyolítás összesen:</t>
  </si>
  <si>
    <t xml:space="preserve">Európai integrációs feladatok</t>
  </si>
  <si>
    <t xml:space="preserve">Polgármesteri iroda</t>
  </si>
  <si>
    <t xml:space="preserve">Rendezvény, kommunikáció</t>
  </si>
  <si>
    <t xml:space="preserve">Jótékonysági bevétel</t>
  </si>
  <si>
    <t xml:space="preserve">Polgármesteri Iroda összesen:</t>
  </si>
  <si>
    <t xml:space="preserve">Polgármesteri Hivatal összesen:</t>
  </si>
  <si>
    <t xml:space="preserve">Önkormányzati Társulás Zeg. és környéke szennyvízelvez.</t>
  </si>
  <si>
    <t xml:space="preserve">Észak-zalai Területfejlesztési Önkormányzati Társulás</t>
  </si>
  <si>
    <t xml:space="preserve">Önkormányzat Kisebbséggel és Társulásokkal együtt:</t>
  </si>
  <si>
    <t xml:space="preserve">Pénzeszközátadás</t>
  </si>
  <si>
    <t xml:space="preserve">Cím szám</t>
  </si>
  <si>
    <t xml:space="preserve">Alcím szám</t>
  </si>
  <si>
    <t xml:space="preserve">Személyi jell. kiad.</t>
  </si>
  <si>
    <t xml:space="preserve">Munkaadót terhelő járulék</t>
  </si>
  <si>
    <t xml:space="preserve">Dologi jellegű kiadás</t>
  </si>
  <si>
    <t xml:space="preserve">Működési célra</t>
  </si>
  <si>
    <t xml:space="preserve">Felhalmo- zási és felújítási célra</t>
  </si>
  <si>
    <t xml:space="preserve">Ellátottak pénzbeni juttatásai</t>
  </si>
  <si>
    <t xml:space="preserve">Felújítás</t>
  </si>
  <si>
    <t xml:space="preserve">Felhalm. kiadás</t>
  </si>
  <si>
    <t xml:space="preserve">Hitelek é.papírok   és kölcsönök kiadása</t>
  </si>
  <si>
    <t xml:space="preserve">Pénz-                              forga- lom nélküli kiadások</t>
  </si>
  <si>
    <t xml:space="preserve">Kiadások összesen</t>
  </si>
  <si>
    <t xml:space="preserve">Önkormányzati Osztály Gondnoksága</t>
  </si>
  <si>
    <t xml:space="preserve">Oktatási - kulturális feladatok</t>
  </si>
  <si>
    <t xml:space="preserve">Városépítészeti feladatok</t>
  </si>
  <si>
    <t xml:space="preserve">Jogi és közig.feladatok</t>
  </si>
  <si>
    <t xml:space="preserve">Építéshatósági feladatok</t>
  </si>
  <si>
    <t xml:space="preserve">Nemzetközi és esélyegyenlőségi fa.</t>
  </si>
  <si>
    <t xml:space="preserve">Polgármesteri Iroda kiadásai</t>
  </si>
  <si>
    <t xml:space="preserve">Tartalék összesen:</t>
  </si>
  <si>
    <t xml:space="preserve">Polgármesteri Hivatal össz.</t>
  </si>
  <si>
    <t xml:space="preserve">Cigány Kisebbségi önkorm.</t>
  </si>
  <si>
    <t xml:space="preserve">Észak-zalai  Területfejl.Önk.Társ.</t>
  </si>
  <si>
    <t xml:space="preserve">Polgármesteri Hivatal Kisebbséggel  és Észak-Zalai Ter. Önk. Társ.együtt:</t>
  </si>
  <si>
    <t xml:space="preserve">Pénzeszköz átadás</t>
  </si>
  <si>
    <t xml:space="preserve">Felhalm. célú kiad.</t>
  </si>
  <si>
    <t xml:space="preserve">Módosítás
döntési
hatáskör
szerint *</t>
  </si>
  <si>
    <t xml:space="preserve">Felhal- mozási és felújítási célra</t>
  </si>
  <si>
    <t xml:space="preserve">Felújítási kiadások</t>
  </si>
  <si>
    <t xml:space="preserve">Beruház. kiadások</t>
  </si>
  <si>
    <t xml:space="preserve">Hitelek é.papírok,kölcsönök kiadása</t>
  </si>
  <si>
    <t xml:space="preserve">Pénzforga- lom nélküli kiadások</t>
  </si>
  <si>
    <t xml:space="preserve">552 411     Munkahelyi vendéglátás</t>
  </si>
  <si>
    <t xml:space="preserve">kgy</t>
  </si>
  <si>
    <t xml:space="preserve">751153     Önkormányzati igazgatási tev.</t>
  </si>
  <si>
    <t xml:space="preserve">751757    Intézm. ell. kisegítő szolg.</t>
  </si>
  <si>
    <t xml:space="preserve">751 142     Körzeti ig. feladatok</t>
  </si>
  <si>
    <t xml:space="preserve">Gondnokság működési kiadásai:</t>
  </si>
  <si>
    <t xml:space="preserve">Fejlesztési kiadások</t>
  </si>
  <si>
    <t xml:space="preserve">Gondnokság kiadásai összesen:</t>
  </si>
  <si>
    <t xml:space="preserve">Népjóléti feladatok:</t>
  </si>
  <si>
    <t xml:space="preserve">853311 Rendszeres szoc. pénzbeli ellátások</t>
  </si>
  <si>
    <t xml:space="preserve"> - időskorúak járadéka</t>
  </si>
  <si>
    <t xml:space="preserve"> - ápolási díj</t>
  </si>
  <si>
    <t xml:space="preserve"> - adósságcsökkentő támogatás lakásfenn.</t>
  </si>
  <si>
    <t xml:space="preserve"> - adósságkezelési tám. </t>
  </si>
  <si>
    <t xml:space="preserve"> - normatív lakásfenntartási támogatás</t>
  </si>
  <si>
    <t xml:space="preserve"> - Bursa ösztöndíj</t>
  </si>
  <si>
    <t xml:space="preserve">biz.</t>
  </si>
  <si>
    <t xml:space="preserve"> - személyes szab.korlátozása miatti kárpótlás</t>
  </si>
  <si>
    <t xml:space="preserve">853 344 Eseti pénzbeli szociális ellátások</t>
  </si>
  <si>
    <t xml:space="preserve"> - mozgáskorlátozottak közl.támogatása</t>
  </si>
  <si>
    <t xml:space="preserve"> - kiegészítő gyermekvédelmi tám.pótlék</t>
  </si>
  <si>
    <t xml:space="preserve">853333 Munkanélküli ellátások</t>
  </si>
  <si>
    <t xml:space="preserve"> - nem foglalkoztatottak rendszeres szociális segélye</t>
  </si>
  <si>
    <t xml:space="preserve"> - egészségkárosodottak szociális segélye</t>
  </si>
  <si>
    <t xml:space="preserve">Egyéb szociális és gyermekjóléti  szolg.</t>
  </si>
  <si>
    <t xml:space="preserve"> - helyettes szülői ellátás</t>
  </si>
  <si>
    <t xml:space="preserve">biz</t>
  </si>
  <si>
    <t xml:space="preserve"> - egyéb szociális ellátás</t>
  </si>
  <si>
    <t xml:space="preserve"> - egyszeri tám rendszeres gyermekvéd. Ellátában részesülők </t>
  </si>
  <si>
    <t xml:space="preserve"> - víz- és csatornadíj támogatás</t>
  </si>
  <si>
    <t xml:space="preserve"> - Landorhegyi orvosi rendelő eszközbesz.</t>
  </si>
  <si>
    <t xml:space="preserve">Működési kiadás összesen:</t>
  </si>
  <si>
    <t xml:space="preserve">Címzett adórész</t>
  </si>
  <si>
    <t xml:space="preserve">Felújítási kiadások:</t>
  </si>
  <si>
    <t xml:space="preserve">Fejlesztési kiadások:</t>
  </si>
  <si>
    <t xml:space="preserve">Népjóléti ágazat kiadásai összesen:</t>
  </si>
  <si>
    <t xml:space="preserve">Oktatási - kulturális feladatok:</t>
  </si>
  <si>
    <t xml:space="preserve">Oktatási célok és egyéb feladatok</t>
  </si>
  <si>
    <t xml:space="preserve"> - Kábítószerügyi Fórum </t>
  </si>
  <si>
    <t xml:space="preserve"> - sajátos nev. szakmai és informatikai fejlesztés</t>
  </si>
  <si>
    <t xml:space="preserve">Egyéb szórakoztató és kulturális tev.</t>
  </si>
  <si>
    <t xml:space="preserve"> - Egerszeg Fesztivál megrendezéséhez</t>
  </si>
  <si>
    <t xml:space="preserve">Oktatási - kulturális feladatok működési kiadásai:</t>
  </si>
  <si>
    <t xml:space="preserve">Címzett adórész </t>
  </si>
  <si>
    <t xml:space="preserve">Felhalmozás</t>
  </si>
  <si>
    <t xml:space="preserve">Oktatási-kulturális feladatok összesen:</t>
  </si>
  <si>
    <t xml:space="preserve">Sport feladatok</t>
  </si>
  <si>
    <t xml:space="preserve">924025 Verseny és élsport</t>
  </si>
  <si>
    <t xml:space="preserve"> - verseny- és élsport</t>
  </si>
  <si>
    <t xml:space="preserve"> - eredményességi támogatás</t>
  </si>
  <si>
    <t xml:space="preserve">Sportcélok és feladatok</t>
  </si>
  <si>
    <t xml:space="preserve"> - rendezvény támogatás</t>
  </si>
  <si>
    <t xml:space="preserve"> - sportszövetségek műk.</t>
  </si>
  <si>
    <t xml:space="preserve"> - szabadidős klubok</t>
  </si>
  <si>
    <t xml:space="preserve">Sportfeladatok működési kiadásai</t>
  </si>
  <si>
    <t xml:space="preserve">Felhalmozási kiadások</t>
  </si>
  <si>
    <t xml:space="preserve">Városüzemelési  feladatok:</t>
  </si>
  <si>
    <t xml:space="preserve">O14 034</t>
  </si>
  <si>
    <t xml:space="preserve">Kisegítő mezőgazd. szolg.</t>
  </si>
  <si>
    <t xml:space="preserve"> - parkfenntartás</t>
  </si>
  <si>
    <t xml:space="preserve">pm</t>
  </si>
  <si>
    <t xml:space="preserve">Közutak, hidak üzemelt.</t>
  </si>
  <si>
    <t xml:space="preserve"> - helyi utak, hidak fenntartása</t>
  </si>
  <si>
    <t xml:space="preserve"> - forgalomtechnikai és közlekedési feladatok</t>
  </si>
  <si>
    <t xml:space="preserve">Vízkárelhárítás </t>
  </si>
  <si>
    <t xml:space="preserve"> - nyílt árkok fenntartása</t>
  </si>
  <si>
    <t xml:space="preserve"> - csapadékvízcsatornák üzemeltetése</t>
  </si>
  <si>
    <t xml:space="preserve"> - csap.csat. hálózat fennmaradási engedély</t>
  </si>
  <si>
    <t xml:space="preserve"> - csap.csat. hálózat szakági nyilvántartás</t>
  </si>
  <si>
    <t xml:space="preserve"> - Ságod-Neszele szennyvízcsat. Ép. Műk. Támogatás</t>
  </si>
  <si>
    <t xml:space="preserve"> - Zalaegerszeg és környéke szennyvízcsat.társulás műk.támogatás</t>
  </si>
  <si>
    <t xml:space="preserve">751 845 Város és községgazdálkodás</t>
  </si>
  <si>
    <t xml:space="preserve"> - egyéb város és községgazd.</t>
  </si>
  <si>
    <t xml:space="preserve">kgy,pm</t>
  </si>
  <si>
    <t xml:space="preserve"> - vízbázis védőidom, kártalanítások</t>
  </si>
  <si>
    <t xml:space="preserve"> - környezetvédelmi alap</t>
  </si>
  <si>
    <t xml:space="preserve">Állategészségügyi tev.</t>
  </si>
  <si>
    <t xml:space="preserve">Települési vízellátás</t>
  </si>
  <si>
    <t xml:space="preserve">902113 Települési hulladék, köztiszt.</t>
  </si>
  <si>
    <t xml:space="preserve"> - hóeltakarítás, sikosságmentesítés</t>
  </si>
  <si>
    <t xml:space="preserve">Városüzemelési működési kiadásai</t>
  </si>
  <si>
    <t xml:space="preserve">Városüzemelési kiadások összesen:</t>
  </si>
  <si>
    <t xml:space="preserve">Városépítészeti feladatok:</t>
  </si>
  <si>
    <t xml:space="preserve">Helyi ép. Értékek védelme alapból kölcsön nyújtás</t>
  </si>
  <si>
    <t xml:space="preserve">Működési célú kiadás</t>
  </si>
  <si>
    <t xml:space="preserve"> - Fejlesztési kiadás </t>
  </si>
  <si>
    <t xml:space="preserve"> - Felújítási kiadások</t>
  </si>
  <si>
    <t xml:space="preserve">Vagyonkezelési feladatok </t>
  </si>
  <si>
    <t xml:space="preserve">Saját vagy bérelt ingatlanhasznosítás </t>
  </si>
  <si>
    <t xml:space="preserve"> - pályázatok előkészítése, pályázati díjak</t>
  </si>
  <si>
    <t xml:space="preserve"> - szakértői díjak</t>
  </si>
  <si>
    <t xml:space="preserve"> - laktanyával kapcsolatos elszámolások</t>
  </si>
  <si>
    <t xml:space="preserve"> - LÉSZ Kft. bérleményüzemeltetés</t>
  </si>
  <si>
    <t xml:space="preserve"> - LÉSZ Kft. kompenzáció Áfa tv. Változása miatt (86//2008.Kgy.hat.9. pontja)</t>
  </si>
  <si>
    <t xml:space="preserve"> - lakásalappal kapcsolatos kiadások</t>
  </si>
  <si>
    <t xml:space="preserve"> - hosszútávú fejlesztési programok,külső szakértők</t>
  </si>
  <si>
    <t xml:space="preserve">Vagyonkezelési feladatok műk. kiadásai</t>
  </si>
  <si>
    <t xml:space="preserve">Fejlesztési kiadások </t>
  </si>
  <si>
    <t xml:space="preserve">Vagyonkezelési feladatok összesen:</t>
  </si>
  <si>
    <t xml:space="preserve">Jogi és igazgatási feladatok:</t>
  </si>
  <si>
    <t xml:space="preserve">Jogi és igazgatási feladatok működési kiad.</t>
  </si>
  <si>
    <t xml:space="preserve">Fejlesztési kiadás</t>
  </si>
  <si>
    <t xml:space="preserve">Jogi és igazgatási feladatok összesen</t>
  </si>
  <si>
    <t xml:space="preserve">Pénzügyi lebonyolítás:</t>
  </si>
  <si>
    <t xml:space="preserve">Önkormányzat ig. tev.</t>
  </si>
  <si>
    <t xml:space="preserve"> - ÁFA befizetés</t>
  </si>
  <si>
    <t xml:space="preserve"> - Egyéb szervezetek támogatása</t>
  </si>
  <si>
    <t xml:space="preserve"> - Polgármesteri keret</t>
  </si>
  <si>
    <t xml:space="preserve"> - Griff Bábszínház felmentés miatti többlet kifizetésre pe.átadás visszafizetési kötelezettséggel</t>
  </si>
  <si>
    <t xml:space="preserve"> - Zalavolán Rt. működési támogatása</t>
  </si>
  <si>
    <t xml:space="preserve">Pénzügyi lebonyolítás és kp-i  összesen:</t>
  </si>
  <si>
    <t xml:space="preserve">Címzett adórész (alapítványok)</t>
  </si>
  <si>
    <t xml:space="preserve">21.</t>
  </si>
  <si>
    <t xml:space="preserve">Nemzetközi és esélyegyenlőségi  feladatok</t>
  </si>
  <si>
    <t xml:space="preserve">22.</t>
  </si>
  <si>
    <t xml:space="preserve">751153 Polgármesteri iroda </t>
  </si>
  <si>
    <t xml:space="preserve">Rendezvények, kommunikáció, reprezentáció</t>
  </si>
  <si>
    <t xml:space="preserve">Egerszegkártya</t>
  </si>
  <si>
    <t xml:space="preserve">Településrészi önkormányzatok</t>
  </si>
  <si>
    <t xml:space="preserve">Polgármesteri iroda működési kiadásai</t>
  </si>
  <si>
    <t xml:space="preserve">Polgármesteri iroda kiadásai összesen</t>
  </si>
  <si>
    <t xml:space="preserve">Tartalék</t>
  </si>
  <si>
    <t xml:space="preserve">Általános tartalék</t>
  </si>
  <si>
    <t xml:space="preserve">Céltartalék </t>
  </si>
  <si>
    <t xml:space="preserve">1-5. évfolyamos tanulók ingyenesétkeztetése</t>
  </si>
  <si>
    <t xml:space="preserve">Jubileumi jutalmak terheinek mérséklése</t>
  </si>
  <si>
    <t xml:space="preserve">Elkülönített keret a 36/2008.Kgy.hat.III. pontja végrehajtásához</t>
  </si>
  <si>
    <t xml:space="preserve">Kötött felhasználású  állami támogatások</t>
  </si>
  <si>
    <t xml:space="preserve">Év közben jelentkező feladatok</t>
  </si>
  <si>
    <t xml:space="preserve">Felhalmozási célú céltartalék</t>
  </si>
  <si>
    <t xml:space="preserve">Önállóan gazdálkodó intézmények kiadásai</t>
  </si>
  <si>
    <t xml:space="preserve">P.H. és intézmények összesen:</t>
  </si>
  <si>
    <t xml:space="preserve">Észak-zalai Területfejlesztési Önkorm. Társulás</t>
  </si>
  <si>
    <t xml:space="preserve">PH. Kisebbségi Önkormányzattal  és társulásokkal együtt:</t>
  </si>
  <si>
    <t xml:space="preserve">Módosítás
hatáskör
szerint **</t>
  </si>
  <si>
    <t xml:space="preserve">2008.II. n.évi  módosított előirányzat</t>
  </si>
  <si>
    <t xml:space="preserve">III. negyedévi módosítás összege</t>
  </si>
  <si>
    <t xml:space="preserve">Cím  szám</t>
  </si>
  <si>
    <t xml:space="preserve">Alcím-          szám</t>
  </si>
  <si>
    <t xml:space="preserve">Sor-                     szám</t>
  </si>
  <si>
    <t xml:space="preserve">Felújítási cél megnevezése</t>
  </si>
  <si>
    <t xml:space="preserve">Felújítási célú kiad.</t>
  </si>
  <si>
    <t xml:space="preserve">Felúj. célú pénzeszk. átad.</t>
  </si>
  <si>
    <t xml:space="preserve">Felújítás összesen</t>
  </si>
  <si>
    <t xml:space="preserve">Kazinczy téri épület homlokzat és belső helyreállítási munkái</t>
  </si>
  <si>
    <t xml:space="preserve">Önkormányzati Osztály Gondnoksága összesen:</t>
  </si>
  <si>
    <t xml:space="preserve">Űrhajós úti bölcsőde felújítása</t>
  </si>
  <si>
    <t xml:space="preserve">Házi és házi gyermekorvosi rendelők felújítási ütemterve (47/2007.kgy.hat.)  Köztársaság u. 55.sz.alatti háziorvosi rendelő felújítása</t>
  </si>
  <si>
    <t xml:space="preserve">Nemzetőr u.15. szám alatti gyermekorvosi rendelők felújítása</t>
  </si>
  <si>
    <t xml:space="preserve">Botfy u. 1. szám alatti ügyeleti épület felújítása ( nyílászárók, kazán, vizesblokk )</t>
  </si>
  <si>
    <t xml:space="preserve">Z.M. Önkormányzat Csecsemőotthonának fűtéskorszerűsítése</t>
  </si>
  <si>
    <t xml:space="preserve">2007. évről áthúzódó feladatok</t>
  </si>
  <si>
    <t xml:space="preserve">1.a/1</t>
  </si>
  <si>
    <t xml:space="preserve">Felnőtt háziorvosi rendelők Páterdomb</t>
  </si>
  <si>
    <t xml:space="preserve">Oktatási-kulturális feladatok</t>
  </si>
  <si>
    <t xml:space="preserve">Szent László u. tagóvoda vizesblokk felújítás</t>
  </si>
  <si>
    <t xml:space="preserve">Napsugár u. tagóvoda elkorhadt szakipari falak cseréje</t>
  </si>
  <si>
    <t xml:space="preserve">Landorhegyi székhelyiskola konyha bővítéses rekonstrukciója</t>
  </si>
  <si>
    <t xml:space="preserve">Zrínyi M. Gimn. villamos hálózat korszerűsítés tervezés és kivitelezés</t>
  </si>
  <si>
    <t xml:space="preserve">Városi Középiskolai Kollégium konyha rekonstrukció</t>
  </si>
  <si>
    <t xml:space="preserve">Bárthory SZKI belső lépcsők felújítása</t>
  </si>
  <si>
    <t xml:space="preserve">Öveges ÁMK főépület tetőrekonstrukció</t>
  </si>
  <si>
    <t xml:space="preserve">Apáczai ÁMK  tornaterem padlóburkolat cseréje és beázás megszüntetése</t>
  </si>
  <si>
    <t xml:space="preserve">Kölcsey Gimn. tantermi burkolatok cseréje I. ütem. Balesetveszélyes udvari támfalelemek cseréje</t>
  </si>
  <si>
    <t xml:space="preserve">Első magyar-Dán Termelő Iskola Alapítvány részére pe. átadás épület felújításhoz</t>
  </si>
  <si>
    <t xml:space="preserve">Zrínyi Gimn. műkőburkolatok felújítása</t>
  </si>
  <si>
    <t xml:space="preserve">1.a/2</t>
  </si>
  <si>
    <t xml:space="preserve">Gyermek intézmények felújítási munkálatai</t>
  </si>
  <si>
    <t xml:space="preserve">Városi Sportcentrum salakos labdarugópálya felújítása</t>
  </si>
  <si>
    <t xml:space="preserve">Berzsenyi-Stadion u. tömbbelsőben labdarugó pálya felújítása</t>
  </si>
  <si>
    <t xml:space="preserve">Városi Stand szezonnyitásra való felkészülés támogatása és egyéb felújítás</t>
  </si>
  <si>
    <t xml:space="preserve"> Berzsenyi-Stadion tutca ömbbelsőben Stadion 8. sz. előtt sportpálya aszfalt felújítása</t>
  </si>
  <si>
    <t xml:space="preserve">Csatornarendszer (szennyvíz-csapadékvíz)</t>
  </si>
  <si>
    <t xml:space="preserve">1./1</t>
  </si>
  <si>
    <t xml:space="preserve">Csapadékvíz csatorna felújítások</t>
  </si>
  <si>
    <t xml:space="preserve">1./2</t>
  </si>
  <si>
    <t xml:space="preserve">Nyílt árkok felújítása</t>
  </si>
  <si>
    <t xml:space="preserve">Dísz téri kút, csapadékvízelvezető rendszer felúj.</t>
  </si>
  <si>
    <t xml:space="preserve">Újhegyi út árokfelújítás</t>
  </si>
  <si>
    <t xml:space="preserve">1.a/3</t>
  </si>
  <si>
    <t xml:space="preserve">Válicka u. árokburkolás</t>
  </si>
  <si>
    <t xml:space="preserve">1.a/4</t>
  </si>
  <si>
    <t xml:space="preserve"> Vasút u. árokburkolás</t>
  </si>
  <si>
    <t xml:space="preserve">1.a/5</t>
  </si>
  <si>
    <t xml:space="preserve">Vorhota u. árokfelújítás</t>
  </si>
  <si>
    <t xml:space="preserve">1.a/6</t>
  </si>
  <si>
    <t xml:space="preserve">Kabók L.-Falumúzeum mögötti csap.csat.</t>
  </si>
  <si>
    <t xml:space="preserve">2.</t>
  </si>
  <si>
    <t xml:space="preserve">Közműhálózat felújítása</t>
  </si>
  <si>
    <t xml:space="preserve">2.a/1</t>
  </si>
  <si>
    <t xml:space="preserve">Eseményvezérelt felújítások 2006.</t>
  </si>
  <si>
    <t xml:space="preserve">2.a/2</t>
  </si>
  <si>
    <t xml:space="preserve">Eseményvezérelt felújítások 2007.</t>
  </si>
  <si>
    <t xml:space="preserve">4.</t>
  </si>
  <si>
    <t xml:space="preserve">Út-járda, parkoló felújítások</t>
  </si>
  <si>
    <t xml:space="preserve">4./1</t>
  </si>
  <si>
    <t xml:space="preserve">Bíbor út felújítása</t>
  </si>
  <si>
    <t xml:space="preserve">4./2</t>
  </si>
  <si>
    <t xml:space="preserve">Petőfi u. burkolat felújítás (Mártírok-Ady u. között)</t>
  </si>
  <si>
    <t xml:space="preserve">4./3</t>
  </si>
  <si>
    <t xml:space="preserve">Balesetveszélyes járdaszakaszok felújítása</t>
  </si>
  <si>
    <t xml:space="preserve">4./4</t>
  </si>
  <si>
    <t xml:space="preserve">Rét u., Kövecse u. burkolatfelújítás</t>
  </si>
  <si>
    <t xml:space="preserve">4./5</t>
  </si>
  <si>
    <t xml:space="preserve">Novák Mihály u.lokális útfelújítás</t>
  </si>
  <si>
    <t xml:space="preserve">4./6</t>
  </si>
  <si>
    <t xml:space="preserve">Gébárti út D-i oldali járda felújítása</t>
  </si>
  <si>
    <t xml:space="preserve">4./7</t>
  </si>
  <si>
    <t xml:space="preserve">Nekeresdi út útfelújítás</t>
  </si>
  <si>
    <t xml:space="preserve">4./8</t>
  </si>
  <si>
    <t xml:space="preserve">Helikon u. járdafelújítás</t>
  </si>
  <si>
    <t xml:space="preserve">4./9</t>
  </si>
  <si>
    <t xml:space="preserve">Gasparich úti járda felújítása (Platán sor és templom között) I.ütem</t>
  </si>
  <si>
    <t xml:space="preserve">4./10</t>
  </si>
  <si>
    <t xml:space="preserve">Ola utcai parkoló felújítása</t>
  </si>
  <si>
    <t xml:space="preserve">4./11</t>
  </si>
  <si>
    <t xml:space="preserve">Deák téren burkolat felújítás</t>
  </si>
  <si>
    <t xml:space="preserve">4./12</t>
  </si>
  <si>
    <t xml:space="preserve">Rákóczi u. járdafelújítás  (Könyök és Kert u. közötti szakaszon)</t>
  </si>
  <si>
    <t xml:space="preserve">4./13</t>
  </si>
  <si>
    <t xml:space="preserve">Bozsoki u. felújítása  I .ütem</t>
  </si>
  <si>
    <t xml:space="preserve">4./14</t>
  </si>
  <si>
    <t xml:space="preserve">Petőfi utca felújítása ( Kosztolányi u. és Bíró M. u. között)</t>
  </si>
  <si>
    <t xml:space="preserve">4./15</t>
  </si>
  <si>
    <t xml:space="preserve">Berzsenyi u. 28-30. Mögötti parkoló burkolat felújítása</t>
  </si>
  <si>
    <t xml:space="preserve">4./16</t>
  </si>
  <si>
    <t xml:space="preserve">Belvárosi járdafelújítások</t>
  </si>
  <si>
    <t xml:space="preserve">4./17</t>
  </si>
  <si>
    <t xml:space="preserve">Batsányi, Gárdonyi, Mikes utcák felújítása</t>
  </si>
  <si>
    <t xml:space="preserve">4./18</t>
  </si>
  <si>
    <t xml:space="preserve">Egry József u. járdafelújítás</t>
  </si>
  <si>
    <t xml:space="preserve">4./19</t>
  </si>
  <si>
    <t xml:space="preserve">Kispest u.16. Sz. melletti lépcső felújítása</t>
  </si>
  <si>
    <t xml:space="preserve">4./20</t>
  </si>
  <si>
    <t xml:space="preserve">Göcseji u. 49.- Landorhegyi u. 18.a,b, melletti járda építése</t>
  </si>
  <si>
    <t xml:space="preserve">4./21</t>
  </si>
  <si>
    <t xml:space="preserve">Landorhegyi u. 18. Előtt gyalogos átkelőhely létesítés</t>
  </si>
  <si>
    <t xml:space="preserve">4./22</t>
  </si>
  <si>
    <t xml:space="preserve">Űrhajós u. felújítása (parkolósávokkal)</t>
  </si>
  <si>
    <t xml:space="preserve">4./23</t>
  </si>
  <si>
    <t xml:space="preserve">Köztársaság u.- Erkel F.u. társasházak közötti szűk átjárók felújítása</t>
  </si>
  <si>
    <t xml:space="preserve">4./24</t>
  </si>
  <si>
    <t xml:space="preserve">Eötvös iskola és a Kertvárosi LSC közötti járda felújítása</t>
  </si>
  <si>
    <t xml:space="preserve">4./25</t>
  </si>
  <si>
    <t xml:space="preserve">Erkel F. u. "Park presszó" mögötti szakaszának aszfaltozása</t>
  </si>
  <si>
    <t xml:space="preserve">4./26</t>
  </si>
  <si>
    <t xml:space="preserve">Köztársaság  u. 74-78. tömb előtti lépcső felújítása</t>
  </si>
  <si>
    <t xml:space="preserve">4./27</t>
  </si>
  <si>
    <t xml:space="preserve">Erkel- Babits u. sarok felújítása</t>
  </si>
  <si>
    <t xml:space="preserve">4./28</t>
  </si>
  <si>
    <t xml:space="preserve">Köztársaság 89. körüli parkolók felújítása</t>
  </si>
  <si>
    <t xml:space="preserve">4./29</t>
  </si>
  <si>
    <t xml:space="preserve">Jászai Mari u. burkolat felújítás</t>
  </si>
  <si>
    <t xml:space="preserve">4./30</t>
  </si>
  <si>
    <t xml:space="preserve">Gönczi F.u. D-i járda felújítása</t>
  </si>
  <si>
    <t xml:space="preserve">4./31</t>
  </si>
  <si>
    <t xml:space="preserve">Botfa útfelújítás folytatása</t>
  </si>
  <si>
    <t xml:space="preserve">4./32</t>
  </si>
  <si>
    <t xml:space="preserve">Csutor I. u. járda felújítása</t>
  </si>
  <si>
    <t xml:space="preserve">4./33</t>
  </si>
  <si>
    <t xml:space="preserve">Hegyalja 11-13. sz. lépcső, járda, parkoló felújítások</t>
  </si>
  <si>
    <t xml:space="preserve">4./34</t>
  </si>
  <si>
    <t xml:space="preserve">Madách Imre u. felújításához pályázati önrész</t>
  </si>
  <si>
    <t xml:space="preserve">4./35</t>
  </si>
  <si>
    <t xml:space="preserve">Berzsenyi tömbbbelsőben útfelújítás</t>
  </si>
  <si>
    <t xml:space="preserve">4.a/1</t>
  </si>
  <si>
    <t xml:space="preserve">Centrum tér felújítás II. ütem</t>
  </si>
  <si>
    <t xml:space="preserve">4.a/2</t>
  </si>
  <si>
    <t xml:space="preserve">Belvárosi lépcsők, járdák és parkolók felújítása</t>
  </si>
  <si>
    <t xml:space="preserve">4.a/3</t>
  </si>
  <si>
    <t xml:space="preserve"> Lőrinc Barát u. felújítás TEUT pályázattal</t>
  </si>
  <si>
    <t xml:space="preserve">4.a/4</t>
  </si>
  <si>
    <t xml:space="preserve">Besenyő u. felújítás folytatás tervezés , területvás.</t>
  </si>
  <si>
    <t xml:space="preserve">4.a/5</t>
  </si>
  <si>
    <t xml:space="preserve">Hegyalja u. burkolat felújítás tervezése</t>
  </si>
  <si>
    <t xml:space="preserve">4.a/6</t>
  </si>
  <si>
    <t xml:space="preserve">Ságodi út felújítása TEUT pályázattal</t>
  </si>
  <si>
    <t xml:space="preserve">4.a/7</t>
  </si>
  <si>
    <t xml:space="preserve">Bánya utca burkolat felújítás kiviteli terve</t>
  </si>
  <si>
    <t xml:space="preserve">4.a/8</t>
  </si>
  <si>
    <t xml:space="preserve">Bozsok-Botfai hegy útfelújítás</t>
  </si>
  <si>
    <t xml:space="preserve">4.a/9</t>
  </si>
  <si>
    <t xml:space="preserve">Lőrinc Barát u. járdafelújítás</t>
  </si>
  <si>
    <t xml:space="preserve">5.</t>
  </si>
  <si>
    <t xml:space="preserve">Parkok, terek, játszóterek</t>
  </si>
  <si>
    <t xml:space="preserve">6.</t>
  </si>
  <si>
    <t xml:space="preserve">Startégiai tervezés, fejlesztések</t>
  </si>
  <si>
    <t xml:space="preserve">6.a/1.</t>
  </si>
  <si>
    <t xml:space="preserve">Botfai Hűvös kastély bérleti jogviszonyból adódó kötelezettség</t>
  </si>
  <si>
    <t xml:space="preserve">8.</t>
  </si>
  <si>
    <t xml:space="preserve">Köztemető</t>
  </si>
  <si>
    <t xml:space="preserve">9.</t>
  </si>
  <si>
    <t xml:space="preserve">Egyéb  felújítások</t>
  </si>
  <si>
    <t xml:space="preserve">9./1</t>
  </si>
  <si>
    <t xml:space="preserve">Botfai Hűvös kastély felújításához pe. átadás  Zalai Civil Életért Közhasznú Egyesületnek</t>
  </si>
  <si>
    <t xml:space="preserve">9./2</t>
  </si>
  <si>
    <t xml:space="preserve">Keresztury ház felújítása</t>
  </si>
  <si>
    <t xml:space="preserve">9./3</t>
  </si>
  <si>
    <t xml:space="preserve">Lakóépületel felújításának előkészítő munkái (Átalszegett u. 157-163.)</t>
  </si>
  <si>
    <t xml:space="preserve">9./4</t>
  </si>
  <si>
    <t xml:space="preserve">Aquaparkban felújítási munkák</t>
  </si>
  <si>
    <t xml:space="preserve">9.a/1</t>
  </si>
  <si>
    <t xml:space="preserve">Iparosított techonógiájú lakások felújítása Panel Progr. 206/2006. Kgy. határozat alapján</t>
  </si>
  <si>
    <t xml:space="preserve">9.a/2</t>
  </si>
  <si>
    <t xml:space="preserve">Termofor kémények felúj. 205/2006. kgy.hat.</t>
  </si>
  <si>
    <t xml:space="preserve">9.a/3</t>
  </si>
  <si>
    <t xml:space="preserve">Helyi építészeti értékek védelme</t>
  </si>
  <si>
    <t xml:space="preserve">Városépítészeti feladatok összesen:</t>
  </si>
  <si>
    <t xml:space="preserve">1.</t>
  </si>
  <si>
    <t xml:space="preserve">Lakáselhagyás, haláleset  miatt megüresedett lakások felújítása</t>
  </si>
  <si>
    <t xml:space="preserve">LÉSZ Kft. bérleményüzemeltetés</t>
  </si>
  <si>
    <t xml:space="preserve">Vagyonkezelés összesen:</t>
  </si>
  <si>
    <t xml:space="preserve"> Alapítvány a Bazitai Óvodásokért felúj.célú támogatás</t>
  </si>
  <si>
    <t xml:space="preserve">biz,kgy</t>
  </si>
  <si>
    <t xml:space="preserve">Pózvai Közösségi Házban ablakok cseréje</t>
  </si>
  <si>
    <t xml:space="preserve">Polgármesteri iroda összesen</t>
  </si>
  <si>
    <t xml:space="preserve">Céltartalék</t>
  </si>
  <si>
    <t xml:space="preserve">Önállóan gazdálkodó intézmények felújítási kerete</t>
  </si>
  <si>
    <t xml:space="preserve">TEUT pályázatokhoz önrész biztosítása</t>
  </si>
  <si>
    <t xml:space="preserve">Céltartalék összesen:</t>
  </si>
  <si>
    <t xml:space="preserve">*-gal jelzett felújítási feladatok megvalósításához hitelfelvétel szükséges. </t>
  </si>
  <si>
    <t xml:space="preserve">Módosítás
döntési
hatáskör
szerint **</t>
  </si>
  <si>
    <t xml:space="preserve">Cím- szám</t>
  </si>
  <si>
    <t xml:space="preserve">Alcím- szám</t>
  </si>
  <si>
    <t xml:space="preserve">Sor-                              szám</t>
  </si>
  <si>
    <t xml:space="preserve">Feladat megnevezése</t>
  </si>
  <si>
    <t xml:space="preserve">Beruházási célú kiadás</t>
  </si>
  <si>
    <t xml:space="preserve">Beruházási célú pénzeszk. átadás</t>
  </si>
  <si>
    <t xml:space="preserve">Összes beruh.. célú kiadás</t>
  </si>
  <si>
    <t xml:space="preserve">Számítógép beszerzés és elektronikus ügyintézés bevezetése</t>
  </si>
  <si>
    <t xml:space="preserve">Szoftver licencdíj</t>
  </si>
  <si>
    <t xml:space="preserve">3.</t>
  </si>
  <si>
    <t xml:space="preserve">Térinformatikai rendszer, közműnyilvántartás fejlesztése</t>
  </si>
  <si>
    <t xml:space="preserve">Gépkocsi beszerzés</t>
  </si>
  <si>
    <t xml:space="preserve">Hivatali  fűtési rendszer korszerűsítése</t>
  </si>
  <si>
    <t xml:space="preserve">Eszközbeszerzések</t>
  </si>
  <si>
    <t xml:space="preserve">Idősek Otthona lízindíj</t>
  </si>
  <si>
    <t xml:space="preserve">Kis u. (Tipegő) bölcsöde udvari játszóeszközök</t>
  </si>
  <si>
    <t xml:space="preserve">Napsugár úti bölcsőde akadálymentesítése</t>
  </si>
  <si>
    <t xml:space="preserve"> Belvárosi idősek Otthona konyha homlokzati szellőzőcsatorna ép.</t>
  </si>
  <si>
    <t xml:space="preserve">Címzett adórészből felhalm. Célú támogatás nyújtása</t>
  </si>
  <si>
    <t xml:space="preserve">Ispita Alapítvány részére pe.átadás eszközbeszerzésre</t>
  </si>
  <si>
    <t xml:space="preserve">Landorhegyi orvosi rendelő kialakítása</t>
  </si>
  <si>
    <t xml:space="preserve">Berzsenyi úti felnőtt- és gyermekrendelők átalakításának eng.terve</t>
  </si>
  <si>
    <t xml:space="preserve">Landorhegyi orvosi rendelő eszközbeszerzés   (327-2/2005. Kgy.hat.)</t>
  </si>
  <si>
    <t xml:space="preserve">Népjóléti feladatok öszesen:</t>
  </si>
  <si>
    <t xml:space="preserve">Kötelkező eszközbeszerzés</t>
  </si>
  <si>
    <t xml:space="preserve">Wass Albert mellszobra</t>
  </si>
  <si>
    <t xml:space="preserve">Tündérkert program ( Szent László óvoda)</t>
  </si>
  <si>
    <t xml:space="preserve">Ady E. Iskola tantermi burkolatok cseréje,kerámia tanműhely leválasztása, udvari kijárat átalakítása</t>
  </si>
  <si>
    <t xml:space="preserve">Eötvös J. székhelyiskola tornaterem rekonstrukciója</t>
  </si>
  <si>
    <t xml:space="preserve">Széchenyi SZKI kazán rekonstrukció és tornaterem padlóburkolat cseréje</t>
  </si>
  <si>
    <t xml:space="preserve">Intézményi fejlesztések előkészítő munkái ( tervezési, bonyolítási és műszaki ellenőrzési díjak)</t>
  </si>
  <si>
    <t xml:space="preserve">Kvártélyház Szabadtéri Színház Kft. törzstőke</t>
  </si>
  <si>
    <t xml:space="preserve">Térségi Integrált Szakképző Kp.részére EU-s pályázati önerőalap támogatás átadása</t>
  </si>
  <si>
    <t xml:space="preserve">Kovács K. tagkollégium ivóvíz bekötövezetés terv. És kivitelezés</t>
  </si>
  <si>
    <t xml:space="preserve">Címzett adórészből felhalm. célú támogatás nyújtása</t>
  </si>
  <si>
    <t xml:space="preserve">Sajátos nevelési igényű tanulók szakmai inform.fejlesztés</t>
  </si>
  <si>
    <t xml:space="preserve">Kézművesház infrastukturális fejlesztése</t>
  </si>
  <si>
    <t xml:space="preserve">Németh János állandó kiállítás helyszínének kial., építészeti és szakági tervek</t>
  </si>
  <si>
    <t xml:space="preserve">Szakmai informatikai fejlesztés</t>
  </si>
  <si>
    <t xml:space="preserve">Ady óvoda átköltöztetése a Kis utcába tervezési munkák</t>
  </si>
  <si>
    <t xml:space="preserve">Páterdombi SZKI-ban kazán rekonstrukció</t>
  </si>
  <si>
    <t xml:space="preserve">TISZK projektben résztvevő önkormányzatok hozzájárulásának megtérítése </t>
  </si>
  <si>
    <t xml:space="preserve">Oktatási - kulturális feladatok összesen:</t>
  </si>
  <si>
    <t xml:space="preserve">Városi Sportcsarnokban volt kazánház átalakítása súlyemelő teremmé</t>
  </si>
  <si>
    <t xml:space="preserve">Városi Sportcsarnok tűz- és érintésvédelmi rekonstrukció I. üteme</t>
  </si>
  <si>
    <t xml:space="preserve">Ságodi LSC részére pályakarbantartó eszközök vásárlásához  fejlesztési tám.</t>
  </si>
  <si>
    <t xml:space="preserve">Labdarugó stadionban közvetítő állások kiépítésének tervezése és kivitelezése</t>
  </si>
  <si>
    <t xml:space="preserve">Stadionrekonstrukció I. ütem befejezéséhez önrész átadása a Egerszegi Sportcsarnok és Stadion Kft. részére tőketartalék formájában</t>
  </si>
  <si>
    <t xml:space="preserve">Új füves labdarugó pálya kerítés építés</t>
  </si>
  <si>
    <t xml:space="preserve">Közműfejlesztési hozzájárulás (állami)</t>
  </si>
  <si>
    <t xml:space="preserve">Városüzemelési feladatok ellátását szolgáló gépkocsi beszerzés</t>
  </si>
  <si>
    <t xml:space="preserve">Városüz.feladatok tárgyi eszköz beszerzés</t>
  </si>
  <si>
    <t xml:space="preserve">Városi Tűzoltóság részére pe.átadás fejlesztési célra</t>
  </si>
  <si>
    <t xml:space="preserve">Városüzemelési feladatok összesen:</t>
  </si>
  <si>
    <t xml:space="preserve">Szennyvízberuházások és csapadékcsatornák</t>
  </si>
  <si>
    <t xml:space="preserve">Szennyvíz Kohéziós Alap beruházás (130/2004. kgy.hat.)</t>
  </si>
  <si>
    <t xml:space="preserve">Zala jobb part csapadékvíz elvezetés I.ütem előkészítés</t>
  </si>
  <si>
    <t xml:space="preserve">1./3</t>
  </si>
  <si>
    <t xml:space="preserve">Csapadékvíz rendszer tervezés és rekonsrtukció</t>
  </si>
  <si>
    <t xml:space="preserve">1./4</t>
  </si>
  <si>
    <t xml:space="preserve">Bartók B. u. mögötti szakadópart és csapadékvíz elvezetés</t>
  </si>
  <si>
    <t xml:space="preserve">1./5</t>
  </si>
  <si>
    <t xml:space="preserve">Virágzómező u.csapadékvíz elvezetés megoldása</t>
  </si>
  <si>
    <t xml:space="preserve">1./6</t>
  </si>
  <si>
    <t xml:space="preserve">Csörge patak lefedése</t>
  </si>
  <si>
    <t xml:space="preserve">1./7</t>
  </si>
  <si>
    <t xml:space="preserve">Nekeresd városrészcsap.víz elvezetésének tanulmányterve</t>
  </si>
  <si>
    <t xml:space="preserve">1./8</t>
  </si>
  <si>
    <t xml:space="preserve">Csácsi homokbánya monitoring kutak megszüntetése</t>
  </si>
  <si>
    <t xml:space="preserve">1./9</t>
  </si>
  <si>
    <t xml:space="preserve">Bozsoki hegy csapadékvíz elvezetés</t>
  </si>
  <si>
    <t xml:space="preserve">1./10</t>
  </si>
  <si>
    <t xml:space="preserve">Kossuth L.u. csapadékvíz bekötések</t>
  </si>
  <si>
    <t xml:space="preserve">Belterületi vízrendezési támog. Önrész</t>
  </si>
  <si>
    <t xml:space="preserve">Nyílt árok tervezés és fejlesztések</t>
  </si>
  <si>
    <t xml:space="preserve">3 db monitoring kút kialakítása</t>
  </si>
  <si>
    <t xml:space="preserve">Becsali u. csapadékvízelvezetés</t>
  </si>
  <si>
    <t xml:space="preserve">Halom u. vízelvezetés</t>
  </si>
  <si>
    <t xml:space="preserve">Újhegyi  út- 6608 hrsz-ú  út vízelvezetés</t>
  </si>
  <si>
    <t xml:space="preserve">1.a/7</t>
  </si>
  <si>
    <t xml:space="preserve">Gasparich-Egerszeghegyi u. vízelvezetés I.ütem</t>
  </si>
  <si>
    <t xml:space="preserve">1.a/8</t>
  </si>
  <si>
    <t xml:space="preserve">Vizslaréti árok vízjogi engedély, szolgalmi jog</t>
  </si>
  <si>
    <t xml:space="preserve">1.a/9</t>
  </si>
  <si>
    <t xml:space="preserve">Ifjúsági Sportcentrum mellett csap.csatorna építés</t>
  </si>
  <si>
    <t xml:space="preserve">1.a/10</t>
  </si>
  <si>
    <t xml:space="preserve">Kinizsi- Bíró M. u.közötti ZA 2-0-0 csap.csat.</t>
  </si>
  <si>
    <t xml:space="preserve">1.a/11</t>
  </si>
  <si>
    <t xml:space="preserve">Bartók  B. u. 38-46. sz.mögötti garázs szennyvízelvezetés</t>
  </si>
  <si>
    <t xml:space="preserve">1.a/12</t>
  </si>
  <si>
    <t xml:space="preserve">Kaszaházi tó rendezése</t>
  </si>
  <si>
    <t xml:space="preserve">1.a/13</t>
  </si>
  <si>
    <t xml:space="preserve">Magánerős közműépítések támogatása</t>
  </si>
  <si>
    <t xml:space="preserve">1.a/14</t>
  </si>
  <si>
    <t xml:space="preserve">Neszele csapadékvíz elvezetés tan.terv</t>
  </si>
  <si>
    <t xml:space="preserve">1.a/15</t>
  </si>
  <si>
    <t xml:space="preserve">Andráshidán volt ÁG környezetének csap.víz elvezetése</t>
  </si>
  <si>
    <t xml:space="preserve">1.a/16</t>
  </si>
  <si>
    <t xml:space="preserve">Térítésmentesen átvett közművek </t>
  </si>
  <si>
    <t xml:space="preserve">Ívóvíz beruházások</t>
  </si>
  <si>
    <t xml:space="preserve">2./1</t>
  </si>
  <si>
    <t xml:space="preserve">Iskolaköz hálózatfejlesztés</t>
  </si>
  <si>
    <t xml:space="preserve">2./2</t>
  </si>
  <si>
    <t xml:space="preserve">Vorhota sportpálya ivóvízbekötés</t>
  </si>
  <si>
    <t xml:space="preserve">2./3</t>
  </si>
  <si>
    <t xml:space="preserve">Gyöngyvirág u.vízvezeték tervezés , építés</t>
  </si>
  <si>
    <t xml:space="preserve">2./4</t>
  </si>
  <si>
    <t xml:space="preserve">Gyümölcsös u. vízvezeték építés </t>
  </si>
  <si>
    <t xml:space="preserve">Bozsok-Botfa ívóvíz beruházás</t>
  </si>
  <si>
    <t xml:space="preserve">Ívóvíz kút tervezés és fúrás pályázati támogatással</t>
  </si>
  <si>
    <t xml:space="preserve">2.a/3</t>
  </si>
  <si>
    <t xml:space="preserve">Ívóvíz kút tervezés és fúrás kiegészítő munkái</t>
  </si>
  <si>
    <t xml:space="preserve">2.a/4</t>
  </si>
  <si>
    <t xml:space="preserve">Ola u. ivóvíz  új NA 300 vezeték</t>
  </si>
  <si>
    <t xml:space="preserve">2.a/5</t>
  </si>
  <si>
    <t xml:space="preserve">Hálózat szakági továbbvezetés</t>
  </si>
  <si>
    <t xml:space="preserve">2.a/6</t>
  </si>
  <si>
    <t xml:space="preserve">Szarkaláb u. vízellátás</t>
  </si>
  <si>
    <t xml:space="preserve">2.a/7</t>
  </si>
  <si>
    <t xml:space="preserve">Vízbázis védelem</t>
  </si>
  <si>
    <t xml:space="preserve">2.a/8</t>
  </si>
  <si>
    <t xml:space="preserve">Automata vízszintmérő (figyelőkutak)</t>
  </si>
  <si>
    <t xml:space="preserve">2.a/9</t>
  </si>
  <si>
    <t xml:space="preserve">Liget u. ivóvíz ellátás </t>
  </si>
  <si>
    <t xml:space="preserve">Közvilágítás és egyéb közmű beruházások</t>
  </si>
  <si>
    <t xml:space="preserve">3./1</t>
  </si>
  <si>
    <t xml:space="preserve">3./2</t>
  </si>
  <si>
    <t xml:space="preserve">3./3</t>
  </si>
  <si>
    <t xml:space="preserve">Platán sor 11.sz. mögötti garázsok közvilágítása</t>
  </si>
  <si>
    <t xml:space="preserve">3./4</t>
  </si>
  <si>
    <t xml:space="preserve">Csillagközi óvoda mellett közvilágítás bővítés</t>
  </si>
  <si>
    <t xml:space="preserve">3./5</t>
  </si>
  <si>
    <t xml:space="preserve">Hegyalja u. 32. lakóépület parkolójában közvilágítás bővítés</t>
  </si>
  <si>
    <t xml:space="preserve">3./6</t>
  </si>
  <si>
    <t xml:space="preserve">Sas utcai garázssor középső bejáratához közvilágítás</t>
  </si>
  <si>
    <t xml:space="preserve">3./7</t>
  </si>
  <si>
    <t xml:space="preserve">Közvilágítás bővítések </t>
  </si>
  <si>
    <t xml:space="preserve">3.a/1</t>
  </si>
  <si>
    <t xml:space="preserve">Ebergényi u. meghosszabbítása gázbekötéshez</t>
  </si>
  <si>
    <t xml:space="preserve">3.a/2</t>
  </si>
  <si>
    <t xml:space="preserve">Ünnepi díszvilágítás fejlesztés</t>
  </si>
  <si>
    <t xml:space="preserve">3.a/3</t>
  </si>
  <si>
    <t xml:space="preserve">Lukahegy, Gálafej,Vakaroshegy gázellátása</t>
  </si>
  <si>
    <t xml:space="preserve">Út-járda parkoló beruházások</t>
  </si>
  <si>
    <t xml:space="preserve">Göcsej- Mártírok u. csomópont építés, ingatlan vásárlás</t>
  </si>
  <si>
    <t xml:space="preserve">*</t>
  </si>
  <si>
    <t xml:space="preserve">Belváros forgalmi rendjének vizsgálata</t>
  </si>
  <si>
    <t xml:space="preserve">Malom u.- Neszele u. csomópont átépítés</t>
  </si>
  <si>
    <t xml:space="preserve">Vágóhíd u.- Sportcentrum környezetében út és parkoló építés </t>
  </si>
  <si>
    <t xml:space="preserve">Toposházi út aszfaltozása</t>
  </si>
  <si>
    <t xml:space="preserve">74-76-os út elkerülő szakasz területrendezés és befejező munkák</t>
  </si>
  <si>
    <t xml:space="preserve">Szabadság u. 2. ingatlan melletti út új nyomvonalra történő áthelyezése</t>
  </si>
  <si>
    <t xml:space="preserve">21347, 211349, 21350 hrsz-ú ingatlanokból területvétel</t>
  </si>
  <si>
    <t xml:space="preserve">Kaszaházi út- Gólyadomb összekötő járda és lépcső építése</t>
  </si>
  <si>
    <t xml:space="preserve">Gazdaság u., Apátfa járdaépítés</t>
  </si>
  <si>
    <t xml:space="preserve">Magánerős útépítések támogatása</t>
  </si>
  <si>
    <t xml:space="preserve">Gyalogos átkelőhelyek létesítése</t>
  </si>
  <si>
    <t xml:space="preserve">Parkolóépítések  (Vizslaparki parkolók II.ütem)</t>
  </si>
  <si>
    <t xml:space="preserve">Balatoni u. felüljáró É-i oldal korlátépítés</t>
  </si>
  <si>
    <t xml:space="preserve">Újhegyi u. járdaépítés tervezés</t>
  </si>
  <si>
    <t xml:space="preserve">Vorhotán a sporttelephez vezető út aszfaltozása</t>
  </si>
  <si>
    <t xml:space="preserve">Vorhotán a templomhoz vezető út aszfaltozása</t>
  </si>
  <si>
    <t xml:space="preserve">Ságodi úton 2 db buszváró cseréje</t>
  </si>
  <si>
    <t xml:space="preserve">Zala utca járdaépítés</t>
  </si>
  <si>
    <t xml:space="preserve">Platán sor 13. parkoló létesítse</t>
  </si>
  <si>
    <t xml:space="preserve">Rákóczi u. Gudics mosoda előtti parkoló aszfaltozása</t>
  </si>
  <si>
    <t xml:space="preserve">Kölcsey u.- Batthyány u. sarok parkoló tervezés és építés</t>
  </si>
  <si>
    <t xml:space="preserve">Csácsi  hegy magánerős útépítések ( Nyárihegy,Kisfaludyhegy)</t>
  </si>
  <si>
    <t xml:space="preserve">Hunyadi u. tömbbelsőben parkolóépítés I.ütem</t>
  </si>
  <si>
    <t xml:space="preserve">Takarék közben parkoló bővítés</t>
  </si>
  <si>
    <t xml:space="preserve">Gyümölcsös utcában parkolóépítés</t>
  </si>
  <si>
    <t xml:space="preserve">Kispest u. 2 db térkő burkolatból épített fekvő rendőr</t>
  </si>
  <si>
    <t xml:space="preserve">Landorhegyi u. 26. melletti  16 beállós parkoló tervezése, létesítése</t>
  </si>
  <si>
    <t xml:space="preserve">Landorhegyi u. 34. sz. mellett 3 parkolóhely létesítése</t>
  </si>
  <si>
    <t xml:space="preserve">Landorhegyi u. 30.társasháznál lévő szelektív hulladékgyűjtő sziget áthelyezése a Kodály úti garázssor mellé</t>
  </si>
  <si>
    <t xml:space="preserve">Alkotmány u. felső szakaszának  és a Pincesor u. aszfaltozása</t>
  </si>
  <si>
    <t xml:space="preserve">Avasárok utca átépítése</t>
  </si>
  <si>
    <t xml:space="preserve">Kinizsi u. burkolatmegerősítés tervezése</t>
  </si>
  <si>
    <t xml:space="preserve">Hegyalja 19-27.sz. mellett lévő parkoló burkolat építés</t>
  </si>
  <si>
    <t xml:space="preserve">Göcseji P.F.u. 4-10. Lakóházak előtti parkolók burkolat építés </t>
  </si>
  <si>
    <t xml:space="preserve">4./36</t>
  </si>
  <si>
    <t xml:space="preserve">Hegyalja u. 52-54. közötti lépcső mellett babakocsi feljáró építése</t>
  </si>
  <si>
    <t xml:space="preserve">4./37</t>
  </si>
  <si>
    <t xml:space="preserve">Nemzetőr u.22-28.sz. parkolóba fekvőrendőr kialakítása</t>
  </si>
  <si>
    <t xml:space="preserve">4./38</t>
  </si>
  <si>
    <t xml:space="preserve">Cinke u. 10-12 kK-i oldalán az útról levezető lépcső</t>
  </si>
  <si>
    <t xml:space="preserve">4./39</t>
  </si>
  <si>
    <t xml:space="preserve">Sebességmérők telepítése a Nemzetőr és a Hegyalja utcában</t>
  </si>
  <si>
    <t xml:space="preserve">4./40</t>
  </si>
  <si>
    <t xml:space="preserve">Hegyalja u. 37-47. lakóépület  É-i oldalán parkolóépítés</t>
  </si>
  <si>
    <t xml:space="preserve">4./41</t>
  </si>
  <si>
    <t xml:space="preserve">Átalszegett u. út, járda és parkoló építés</t>
  </si>
  <si>
    <t xml:space="preserve">4./42</t>
  </si>
  <si>
    <t xml:space="preserve">Eötvös köz forgalomcsillapítás</t>
  </si>
  <si>
    <t xml:space="preserve">4./43</t>
  </si>
  <si>
    <t xml:space="preserve">Kerékpárút-hálózat fejlesztési pályázat önrésze </t>
  </si>
  <si>
    <t xml:space="preserve">4./44</t>
  </si>
  <si>
    <t xml:space="preserve">Ságodi kempinghez vezető út területvétel </t>
  </si>
  <si>
    <t xml:space="preserve">4./45</t>
  </si>
  <si>
    <t xml:space="preserve">Kórház körüli parkolónál gyalogjárda, kerékpárút építés</t>
  </si>
  <si>
    <t xml:space="preserve">4./46</t>
  </si>
  <si>
    <t xml:space="preserve">Rákóczi u.-Vágóhíd u. balesetveszélyes torkolatának átépítése pályázati önrész</t>
  </si>
  <si>
    <t xml:space="preserve">4./47</t>
  </si>
  <si>
    <t xml:space="preserve">Aquapark parkoló építés</t>
  </si>
  <si>
    <t xml:space="preserve">4./48</t>
  </si>
  <si>
    <t xml:space="preserve">Hatházi u. útszélesítés </t>
  </si>
  <si>
    <t xml:space="preserve">4./49</t>
  </si>
  <si>
    <t xml:space="preserve">Lőrinc barát u.parkolóépítés</t>
  </si>
  <si>
    <t xml:space="preserve">2007. évről áthúzúdó feladatok</t>
  </si>
  <si>
    <t xml:space="preserve">Kelet-Nyugat kerékpárút tervezése </t>
  </si>
  <si>
    <t xml:space="preserve">2007. évi hitelfelvétel terhére megvalósuló beruházások</t>
  </si>
  <si>
    <t xml:space="preserve">4.a/2/1</t>
  </si>
  <si>
    <t xml:space="preserve"> -Kossuth L.u. átép. (Berzsenyi-Kisfaludy u. között)</t>
  </si>
  <si>
    <t xml:space="preserve">2005. évi hitelkeret terhére hitelcél módosítással</t>
  </si>
  <si>
    <t xml:space="preserve">4.a/3/1</t>
  </si>
  <si>
    <t xml:space="preserve"> -   Szentmártoni és Berek u. burkolat építés</t>
  </si>
  <si>
    <t xml:space="preserve">Vorhotai járda tervezés</t>
  </si>
  <si>
    <t xml:space="preserve">Platánsoron sebességmérő elhelyezése</t>
  </si>
  <si>
    <t xml:space="preserve">Avasárok u. tervezés, járdaépítés</t>
  </si>
  <si>
    <t xml:space="preserve">Építők útján Apáczai ÁMK előtt parkoló  tervezése</t>
  </si>
  <si>
    <t xml:space="preserve">Dísz téri kút környezetének átépítése</t>
  </si>
  <si>
    <t xml:space="preserve">Eötvös köz forgalomcsillapítás tervezése</t>
  </si>
  <si>
    <t xml:space="preserve">4.a/10</t>
  </si>
  <si>
    <t xml:space="preserve">Mártírok úti csomópont és Kazinczy tér forgalmi vizsgálata</t>
  </si>
  <si>
    <t xml:space="preserve">4.a/11</t>
  </si>
  <si>
    <t xml:space="preserve">Majori u. építése</t>
  </si>
  <si>
    <t xml:space="preserve">4.a/12</t>
  </si>
  <si>
    <t xml:space="preserve">Iskola köz út és járdaépítés</t>
  </si>
  <si>
    <t xml:space="preserve">4.a/13</t>
  </si>
  <si>
    <t xml:space="preserve">Parkolóépítések (parkolómegváltási bevételből)</t>
  </si>
  <si>
    <t xml:space="preserve">4.a/14</t>
  </si>
  <si>
    <t xml:space="preserve">74-76-os út elkerülő szakaszának  terület előkészítése</t>
  </si>
  <si>
    <t xml:space="preserve">4.a/15</t>
  </si>
  <si>
    <t xml:space="preserve">Borostyán u. támfal építés</t>
  </si>
  <si>
    <t xml:space="preserve">4.a/16</t>
  </si>
  <si>
    <t xml:space="preserve">Mártírok- Kisfaludy u. körforgalom építéshez kapcs. Költségek</t>
  </si>
  <si>
    <t xml:space="preserve">4.a/17</t>
  </si>
  <si>
    <t xml:space="preserve">Kerékpárutak és járdák tervezése és építése                                         </t>
  </si>
  <si>
    <t xml:space="preserve">4.a/18</t>
  </si>
  <si>
    <t xml:space="preserve">Becsali u. járdaép. II. ütem előkészítési munka</t>
  </si>
  <si>
    <t xml:space="preserve">4.a/19</t>
  </si>
  <si>
    <t xml:space="preserve">Bartók B. u. folytatásának terület előkészítése</t>
  </si>
  <si>
    <t xml:space="preserve">5./1</t>
  </si>
  <si>
    <t xml:space="preserve">Integrált játszótér létesítése</t>
  </si>
  <si>
    <t xml:space="preserve">5./2</t>
  </si>
  <si>
    <t xml:space="preserve">Dózsa liget rekonstukció</t>
  </si>
  <si>
    <t xml:space="preserve">5./3</t>
  </si>
  <si>
    <t xml:space="preserve">Platán sor 25. sz. parkosítás és padok kihelyezése</t>
  </si>
  <si>
    <t xml:space="preserve">5./4</t>
  </si>
  <si>
    <t xml:space="preserve">Ebergényi u. és Hock J.u.közti park rendbetétele </t>
  </si>
  <si>
    <t xml:space="preserve">5./5</t>
  </si>
  <si>
    <t xml:space="preserve">Padok kihelyezése Platán sor 15.,18.  és 24.sz. elé</t>
  </si>
  <si>
    <t xml:space="preserve">5./6</t>
  </si>
  <si>
    <t xml:space="preserve">Berzsenyi-Stadion u. tömbbelsőben zöldfelület rendezés</t>
  </si>
  <si>
    <t xml:space="preserve">5./7</t>
  </si>
  <si>
    <t xml:space="preserve">Udvari játékok beszerzése a Dózsa iskolában</t>
  </si>
  <si>
    <t xml:space="preserve">5./8</t>
  </si>
  <si>
    <t xml:space="preserve">Ellopott játszóeszközök pótlása a Rákóczi u. 9. sz. ház mögött</t>
  </si>
  <si>
    <t xml:space="preserve">5./9</t>
  </si>
  <si>
    <t xml:space="preserve">Utcai bútorok (pad, hulladékgyűjtő) pótlása</t>
  </si>
  <si>
    <t xml:space="preserve">5./10</t>
  </si>
  <si>
    <t xml:space="preserve">Pais Dezső úti játszótér körül fa kerítés készítése</t>
  </si>
  <si>
    <t xml:space="preserve">5./11</t>
  </si>
  <si>
    <t xml:space="preserve">Orsolya téren játszótér építése</t>
  </si>
  <si>
    <t xml:space="preserve">5./12</t>
  </si>
  <si>
    <t xml:space="preserve">Közterületi bútorok, virágládák a Kertvárosban</t>
  </si>
  <si>
    <t xml:space="preserve">5./13</t>
  </si>
  <si>
    <t xml:space="preserve">Egerszeg fesztiválra 4 db fahíd beszerzése</t>
  </si>
  <si>
    <t xml:space="preserve">5./14</t>
  </si>
  <si>
    <t xml:space="preserve">Ola u. zöldfelület rehabilitáció</t>
  </si>
  <si>
    <t xml:space="preserve">5.a/1</t>
  </si>
  <si>
    <t xml:space="preserve">Balatoni u. 3. sz. ház előtt játszótér építés,Berzsenyi-Stadion u.sportpálya</t>
  </si>
  <si>
    <t xml:space="preserve">5.a/2</t>
  </si>
  <si>
    <t xml:space="preserve">Eötvös Isk. Hegyalja u. 37-47. közötti játszótér rendbetétele</t>
  </si>
  <si>
    <t xml:space="preserve">Stratégiai tervezés, fejlesztés és területszerzés</t>
  </si>
  <si>
    <t xml:space="preserve">6./1</t>
  </si>
  <si>
    <t xml:space="preserve">Előtervezés</t>
  </si>
  <si>
    <t xml:space="preserve">6.1./1</t>
  </si>
  <si>
    <t xml:space="preserve">Zala u. régi malomtól É-ra lévő terület útépítési m.eng.terv</t>
  </si>
  <si>
    <t xml:space="preserve">6.1./2</t>
  </si>
  <si>
    <t xml:space="preserve">Közössségi közl.infrastukturális fejlesztési pályázathoz eng. és kiviteli tervek</t>
  </si>
  <si>
    <t xml:space="preserve">6.1./3</t>
  </si>
  <si>
    <t xml:space="preserve">Landorhegyi városrészben parkolók engedélyes terve</t>
  </si>
  <si>
    <t xml:space="preserve">6.1./4</t>
  </si>
  <si>
    <t xml:space="preserve">Kaszaházi út-Gólyadomb összekötő lépcső eng.terve</t>
  </si>
  <si>
    <t xml:space="preserve">6.1./5</t>
  </si>
  <si>
    <t xml:space="preserve">Önkormányzati közúthálózattal kapcs.pályázatokhoz tervek</t>
  </si>
  <si>
    <t xml:space="preserve">6.1./6</t>
  </si>
  <si>
    <t xml:space="preserve">Kerékpárutak tervezése</t>
  </si>
  <si>
    <t xml:space="preserve">6.1./7</t>
  </si>
  <si>
    <t xml:space="preserve">Mélyparkolók tanulmányterve</t>
  </si>
  <si>
    <t xml:space="preserve">6.1./8</t>
  </si>
  <si>
    <t xml:space="preserve">É-i ipari zóna inkubátorház tanulmányterve, tervezés</t>
  </si>
  <si>
    <t xml:space="preserve">6.1./9</t>
  </si>
  <si>
    <t xml:space="preserve">Béke liget rekonstrukciós terve</t>
  </si>
  <si>
    <t xml:space="preserve">6.1./10</t>
  </si>
  <si>
    <t xml:space="preserve">Kertváros közvilágítás bővítési munkák tervezése</t>
  </si>
  <si>
    <t xml:space="preserve">6.1./11</t>
  </si>
  <si>
    <t xml:space="preserve">Landorhegyi közvilágítás bővítési munkák tervezése</t>
  </si>
  <si>
    <t xml:space="preserve">6.1./12</t>
  </si>
  <si>
    <t xml:space="preserve">Idősek Otthona melletti parkban gyalogjárda közvilágítás terv.</t>
  </si>
  <si>
    <t xml:space="preserve">6.1./13</t>
  </si>
  <si>
    <t xml:space="preserve">Zrínyi Gimn. villamoshálózat korszerűsítés tevezése</t>
  </si>
  <si>
    <t xml:space="preserve">6.1./14</t>
  </si>
  <si>
    <t xml:space="preserve">Polgármesteri Hivatal villamoshálózat korszerűsítés terv.</t>
  </si>
  <si>
    <t xml:space="preserve">6.1./15</t>
  </si>
  <si>
    <t xml:space="preserve">Ganz SZKI átalakítás terveinek korszerűségi felülvizsgálata</t>
  </si>
  <si>
    <t xml:space="preserve">6.1./16</t>
  </si>
  <si>
    <t xml:space="preserve">Zala folyó holtágak revitalizációja tanulmányterv</t>
  </si>
  <si>
    <t xml:space="preserve">6.1./17</t>
  </si>
  <si>
    <t xml:space="preserve">Vajda L.u. zárt konténertároló engedélyezési terve</t>
  </si>
  <si>
    <t xml:space="preserve">6.1./18</t>
  </si>
  <si>
    <t xml:space="preserve">Agóra központ pályázatához építészeti koncepcióterv</t>
  </si>
  <si>
    <t xml:space="preserve">6.1./19</t>
  </si>
  <si>
    <t xml:space="preserve">Rákóczi-Vágóhíd u. csomópont csap.víz elvezetés</t>
  </si>
  <si>
    <t xml:space="preserve">6.1./20</t>
  </si>
  <si>
    <t xml:space="preserve">Átalszegett u. 11/B, 13./A ésB sz.házak közötti közvil.bővítés</t>
  </si>
  <si>
    <t xml:space="preserve">6.1./21</t>
  </si>
  <si>
    <t xml:space="preserve">Városvég u. közvilágítás bővítés</t>
  </si>
  <si>
    <t xml:space="preserve">6.1./22</t>
  </si>
  <si>
    <t xml:space="preserve">Stadion u.- Berzsenyi u. tömbbelsőben új játszótér és kosárlabdapálya közvil.</t>
  </si>
  <si>
    <t xml:space="preserve">6.1./23</t>
  </si>
  <si>
    <t xml:space="preserve">Hatháza közvilágítás bővítési munkák  tervezése</t>
  </si>
  <si>
    <t xml:space="preserve">6.1.a/1</t>
  </si>
  <si>
    <t xml:space="preserve">Sportcsarnok villamoshálózat korszerűsítésének terv.</t>
  </si>
  <si>
    <t xml:space="preserve">6.1.a/2</t>
  </si>
  <si>
    <t xml:space="preserve">Landorhegyen parkolók tervezése (Gasparich, Csertán S., Egry J. utcák)</t>
  </si>
  <si>
    <t xml:space="preserve">6.1.a/3</t>
  </si>
  <si>
    <t xml:space="preserve">Alsóerdei u. Integrál áruház előtt 2 buszmegálló eng.és kiviteli terve</t>
  </si>
  <si>
    <t xml:space="preserve">6.1.a/4</t>
  </si>
  <si>
    <t xml:space="preserve">Zeg.-Petőhenye összekötő út vázlatterve</t>
  </si>
  <si>
    <t xml:space="preserve">6.1.a/5</t>
  </si>
  <si>
    <t xml:space="preserve">Szabadság u. 2. melletti út nyomvonalkorrekció, birtokjogi munkarészek</t>
  </si>
  <si>
    <t xml:space="preserve">6.1.a/6</t>
  </si>
  <si>
    <t xml:space="preserve">Becsali u. csapadékvíz-elvezetés eng.tervének korszerűségi felülvizsgálata</t>
  </si>
  <si>
    <t xml:space="preserve">6.1.a/7</t>
  </si>
  <si>
    <t xml:space="preserve">Göcseji-Mártírok-Köztársaság u. csomópont járulékos tervezési munkái</t>
  </si>
  <si>
    <t xml:space="preserve">6.1.a/8</t>
  </si>
  <si>
    <t xml:space="preserve">Rozmaring utca közvilágítás tervezés</t>
  </si>
  <si>
    <t xml:space="preserve">6.1.a/9</t>
  </si>
  <si>
    <t xml:space="preserve">Városi sportcentrum öltöző és vizesblokk eng.terv</t>
  </si>
  <si>
    <t xml:space="preserve">6.1.a/10</t>
  </si>
  <si>
    <t xml:space="preserve">Takarék köz belső parkolók tervezése</t>
  </si>
  <si>
    <t xml:space="preserve">6.1.a/11</t>
  </si>
  <si>
    <t xml:space="preserve">Súlyemelő Klub épület átalakítás eng.terve</t>
  </si>
  <si>
    <t xml:space="preserve">6./2</t>
  </si>
  <si>
    <t xml:space="preserve">Ingatlanvásárlás</t>
  </si>
  <si>
    <t xml:space="preserve">6./3</t>
  </si>
  <si>
    <t xml:space="preserve">Rendezési tervek</t>
  </si>
  <si>
    <t xml:space="preserve">6./4</t>
  </si>
  <si>
    <t xml:space="preserve">Zalaegerszeget elkerülő vasút megvalósításához városi köt.vállalás</t>
  </si>
  <si>
    <t xml:space="preserve">6./5</t>
  </si>
  <si>
    <t xml:space="preserve">Ságodi ipartelep fejlesztése (további közművesítés)</t>
  </si>
  <si>
    <t xml:space="preserve">6./6</t>
  </si>
  <si>
    <t xml:space="preserve">Piac tér térszín alatti parkoló és térszín rendezés építési terve</t>
  </si>
  <si>
    <t xml:space="preserve">6.b/1</t>
  </si>
  <si>
    <t xml:space="preserve">Reptér kerítéselemek pótlása</t>
  </si>
  <si>
    <t xml:space="preserve">6.b/2</t>
  </si>
  <si>
    <t xml:space="preserve">Új vasúti nyomvonalon híd vásárlás</t>
  </si>
  <si>
    <t xml:space="preserve">6.b/3</t>
  </si>
  <si>
    <t xml:space="preserve">74-es út melletti kisvállalkozói övezet közmű és területvás.</t>
  </si>
  <si>
    <t xml:space="preserve">6.b/4</t>
  </si>
  <si>
    <t xml:space="preserve">Ságodi ipartelep  beruh. projekt bonyolítás, területvásárlás és kisajátítás</t>
  </si>
  <si>
    <t xml:space="preserve">6.b/5</t>
  </si>
  <si>
    <t xml:space="preserve">Ingatlan fejlesztési Alap</t>
  </si>
  <si>
    <t xml:space="preserve">6.b/6</t>
  </si>
  <si>
    <t xml:space="preserve">Zala z. (Kaszaházi fennsík) útterület kisajátítás</t>
  </si>
  <si>
    <t xml:space="preserve">7.</t>
  </si>
  <si>
    <t xml:space="preserve">Hulladékgazdálkodás</t>
  </si>
  <si>
    <t xml:space="preserve">7.a/1</t>
  </si>
  <si>
    <t xml:space="preserve">Páterdombi konténer tároló létesítése</t>
  </si>
  <si>
    <t xml:space="preserve">7.a/2</t>
  </si>
  <si>
    <t xml:space="preserve">Európa téren szeméttárolók elhelyezése</t>
  </si>
  <si>
    <t xml:space="preserve">8./1</t>
  </si>
  <si>
    <t xml:space="preserve">Új temető parcella nyitás II. ütem</t>
  </si>
  <si>
    <t xml:space="preserve">8./2</t>
  </si>
  <si>
    <t xml:space="preserve">Göcseji u. temető ivóvíz hálózat rekonstrukció</t>
  </si>
  <si>
    <t xml:space="preserve">Egyéb feladatok</t>
  </si>
  <si>
    <t xml:space="preserve">Aquapark fejlesztés</t>
  </si>
  <si>
    <t xml:space="preserve">Erdőtelepítés</t>
  </si>
  <si>
    <t xml:space="preserve">Szenterzsébethegyi Közösségi Ház bejáratának utcafrontra történő áthelyezése terv és kivitelezés</t>
  </si>
  <si>
    <t xml:space="preserve">Ságod, volt katonai lőtér rehabilitációja, tájseb megszüntetése</t>
  </si>
  <si>
    <t xml:space="preserve">Védett természeti értékek kezelési terve (319/2006)</t>
  </si>
  <si>
    <t xml:space="preserve">Városrehabilitáció</t>
  </si>
  <si>
    <t xml:space="preserve">Új és használt lakás vásárlása, lakóövezetbe sorolt építési telkek vásárlása, kialakítása</t>
  </si>
  <si>
    <t xml:space="preserve">Használt lakás vásárlása a  191/2007. sz. kgy.határozat 3.pontja alapján</t>
  </si>
  <si>
    <t xml:space="preserve">4. </t>
  </si>
  <si>
    <t xml:space="preserve">Atlanta Electro System árkedvezmény támogatás ingatlan értékesítéshez (307/2007.kgy.hat.)</t>
  </si>
  <si>
    <t xml:space="preserve">Cserével vegyes ingatlanszerződések</t>
  </si>
  <si>
    <t xml:space="preserve">Használt lakás vásárlás, építési lakótelkek kialakítása</t>
  </si>
  <si>
    <t xml:space="preserve">Ingatlan vásárlás bérlőelhelyezési kötelezettséggel</t>
  </si>
  <si>
    <t xml:space="preserve">Lakásalapból új lakások vásárlása (222/2006. Kgy.hat.)</t>
  </si>
  <si>
    <t xml:space="preserve">Cserével vegyes ingatlan szerződések 222/2006. Kgy.hat. </t>
  </si>
  <si>
    <t xml:space="preserve">Jogi és igazgatási feladatok </t>
  </si>
  <si>
    <t xml:space="preserve">Közbiztonsági célú térfigyelő kamerarendszer bővítése</t>
  </si>
  <si>
    <t xml:space="preserve">Jogi és igazgatási feladatok összesen:</t>
  </si>
  <si>
    <t xml:space="preserve">Zalaegerszeg Felsőfokú Oktatásáért Közalapítvány részére pénzeszköz átadás (BME TIOP 1.3.1 pályázathoz tervek készítésére)</t>
  </si>
  <si>
    <t xml:space="preserve">Színházért Alapítvány tám. Ruszt József síremlékének elkészítéséhez</t>
  </si>
  <si>
    <t xml:space="preserve">Tűzoltóság pályázati önrész (221/2005. kgy.)</t>
  </si>
  <si>
    <t xml:space="preserve">Kertvárosi TRÖ részéről  pe. átadás a Kertvárosi templom díszvilágítás kiépítéséhez</t>
  </si>
  <si>
    <t xml:space="preserve">Jótékonysági bev.-ből fejlesztési célú pénzeszköz átadás ( orvosi ügyelet hordozható EKG, állatmenhely bővítése)</t>
  </si>
  <si>
    <t xml:space="preserve">Tárgyi eszköz beszerzés rendezvényekhez</t>
  </si>
  <si>
    <t xml:space="preserve">Kertvárosi TRÖ keretéből pe.átadás Mária  Magdolna Plébánia  részére Kertvárosi templom világítás kiép.</t>
  </si>
  <si>
    <t xml:space="preserve">Új Magyarország Fejl.Terv Operatív Programra benyújtott pályázatok önrészéhez elkülönített keret hitelből</t>
  </si>
  <si>
    <t xml:space="preserve">Benyújtott, elbírálás alatt lévő pályázatokhoz önrész saját forrásból</t>
  </si>
  <si>
    <t xml:space="preserve">Egészségügyi és szociális fejlesztések céltartaléka</t>
  </si>
  <si>
    <t xml:space="preserve">Önállóan gazdálkodó intézmények:</t>
  </si>
  <si>
    <t xml:space="preserve">Önkorm. Társulás Zeg. és környéke szennyvízcsat.</t>
  </si>
  <si>
    <t xml:space="preserve">Önkormányzat mindösszesen Társulással együtt:</t>
  </si>
  <si>
    <t xml:space="preserve">*-gal jelzett fejlesztési feladatok megvalósításához hitelfelvétel szükséges. </t>
  </si>
  <si>
    <t xml:space="preserve">Intézm.működési bevétel</t>
  </si>
  <si>
    <t xml:space="preserve">Önkorm.</t>
  </si>
  <si>
    <t xml:space="preserve">TB. </t>
  </si>
  <si>
    <t xml:space="preserve">Felhalm-i és tőkejellegű bev.</t>
  </si>
  <si>
    <t xml:space="preserve">Hite-lek, </t>
  </si>
  <si>
    <t xml:space="preserve">Pénzforg.</t>
  </si>
  <si>
    <t xml:space="preserve">Ktgv-i</t>
  </si>
  <si>
    <t xml:space="preserve">Cím-    szám</t>
  </si>
  <si>
    <t xml:space="preserve">Alcím   szám</t>
  </si>
  <si>
    <t xml:space="preserve">Intézmény megnevezése</t>
  </si>
  <si>
    <t xml:space="preserve">ktgv. támog.</t>
  </si>
  <si>
    <t xml:space="preserve">alaptól átvett</t>
  </si>
  <si>
    <t xml:space="preserve">Felhal-mozási célra</t>
  </si>
  <si>
    <t xml:space="preserve">ér-ték-papírok bevét.</t>
  </si>
  <si>
    <t xml:space="preserve">nélküli bevétel</t>
  </si>
  <si>
    <t xml:space="preserve">bevétel összesen</t>
  </si>
  <si>
    <t xml:space="preserve">Ady E. Ált.Isk. és Gimn.</t>
  </si>
  <si>
    <t xml:space="preserve">Béke Ligeti Ált. Isk.</t>
  </si>
  <si>
    <t xml:space="preserve">Belvárosi Magyar-Angol Két Tanítási Nyelvű Ált. Isk.</t>
  </si>
  <si>
    <t xml:space="preserve">Izsák I. ÁMK.</t>
  </si>
  <si>
    <t xml:space="preserve">Kertvárosi Általános Iskola</t>
  </si>
  <si>
    <t xml:space="preserve">Landorhegyi  és Pais D.  Ált. Isk.</t>
  </si>
  <si>
    <t xml:space="preserve">Öveges J. ÁMK.</t>
  </si>
  <si>
    <t xml:space="preserve">Pálóczi H. Á. Zeneiskola</t>
  </si>
  <si>
    <t xml:space="preserve">Alapfokú okt. összesen:</t>
  </si>
  <si>
    <t xml:space="preserve">Kölcsey F. Gimnázium</t>
  </si>
  <si>
    <t xml:space="preserve">Zrínyi M. Gimnázium</t>
  </si>
  <si>
    <t xml:space="preserve">Apáczai Csere János ÁMK</t>
  </si>
  <si>
    <t xml:space="preserve">Csány L. Közgazd. SZKI</t>
  </si>
  <si>
    <t xml:space="preserve">Ganz Á. és Munkácsy Mihály Szakközépiskola és Szakiskola</t>
  </si>
  <si>
    <t xml:space="preserve">Deák F. és Széchenyi I. Szakközép- és Szakiskola</t>
  </si>
  <si>
    <t xml:space="preserve">Páterdombi Szakképző Iskola</t>
  </si>
  <si>
    <t xml:space="preserve"> Városi Középiskolai Kollégium</t>
  </si>
  <si>
    <t xml:space="preserve">Középfokú oktatás és koll. összesen:</t>
  </si>
  <si>
    <t xml:space="preserve">Isk. és kollégiumok össz.</t>
  </si>
  <si>
    <t xml:space="preserve">Egészségügyi GESZ</t>
  </si>
  <si>
    <t xml:space="preserve">ebből: Egyesített Bölcsődék</t>
  </si>
  <si>
    <t xml:space="preserve">          Gyimesi  L. Fogy.É. Nap. Intézménye</t>
  </si>
  <si>
    <t xml:space="preserve">          Családsegítő Szolg.</t>
  </si>
  <si>
    <t xml:space="preserve">          Egészségügyi Alapell.</t>
  </si>
  <si>
    <t xml:space="preserve">          GESZ</t>
  </si>
  <si>
    <t xml:space="preserve">Gondozási Központ</t>
  </si>
  <si>
    <t xml:space="preserve">Óvodai GESZ</t>
  </si>
  <si>
    <t xml:space="preserve">ebből:  Belvárosi I. sz. Integrált Óvoda</t>
  </si>
  <si>
    <t xml:space="preserve">             Belvárosi II. sz. Integrált Óvoda</t>
  </si>
  <si>
    <t xml:space="preserve">             Kertvárosi   Integrált Óvoda</t>
  </si>
  <si>
    <t xml:space="preserve">             Landorhegyi Integrált Óvoda</t>
  </si>
  <si>
    <t xml:space="preserve">             GESZ</t>
  </si>
  <si>
    <t xml:space="preserve">Keresztury Dezső ÁMK </t>
  </si>
  <si>
    <t xml:space="preserve">ebből: József A. Könyvtár</t>
  </si>
  <si>
    <t xml:space="preserve">          Általános Művelődési Központ</t>
  </si>
  <si>
    <t xml:space="preserve">         ebből: megyei közművelődési felad.</t>
  </si>
  <si>
    <t xml:space="preserve">          Tourinform Iroda</t>
  </si>
  <si>
    <t xml:space="preserve">Családi Intézet</t>
  </si>
  <si>
    <t xml:space="preserve">Városi Sportlét. Gondn.</t>
  </si>
  <si>
    <t xml:space="preserve">Vásárcsarnok</t>
  </si>
  <si>
    <t xml:space="preserve">Városi Tűzoltó Parancsnokság</t>
  </si>
  <si>
    <t xml:space="preserve">Hevesi Sándor Színház és Griff Bábszínház</t>
  </si>
  <si>
    <t xml:space="preserve">  ebből : Hevesi Sándor Színház</t>
  </si>
  <si>
    <t xml:space="preserve">               Griff Bábszínház</t>
  </si>
  <si>
    <t xml:space="preserve">Egyéb intézmény összesen:</t>
  </si>
  <si>
    <t xml:space="preserve">Intézmények mindösszesen:</t>
  </si>
  <si>
    <t xml:space="preserve">Al-cím   szám</t>
  </si>
  <si>
    <t xml:space="preserve">A módosított előirányzatból</t>
  </si>
  <si>
    <t xml:space="preserve">Intézm.műk. bevétel</t>
  </si>
  <si>
    <t xml:space="preserve">Egyéb átvett pénzeszk.</t>
  </si>
  <si>
    <t xml:space="preserve">Felhalm-i és tőkejellegű</t>
  </si>
  <si>
    <t xml:space="preserve">Hi-te-lek</t>
  </si>
  <si>
    <t xml:space="preserve">2008. évi eredeti előir.</t>
  </si>
  <si>
    <t xml:space="preserve">Módosítás     összege</t>
  </si>
  <si>
    <t xml:space="preserve">Felhalmo- zási célra</t>
  </si>
  <si>
    <t xml:space="preserve">Módosított előir. összesen</t>
  </si>
  <si>
    <t xml:space="preserve">Belvárosi Általános Iskola</t>
  </si>
  <si>
    <t xml:space="preserve">Landorhegyi  és Pais D.   Ált. Isk.</t>
  </si>
  <si>
    <t xml:space="preserve">Apáczai  Csere János ÁMK</t>
  </si>
  <si>
    <t xml:space="preserve">Páterdombi  Szakképző  Iskola </t>
  </si>
  <si>
    <t xml:space="preserve">Városi Kollégium</t>
  </si>
  <si>
    <t xml:space="preserve">Egészségügyi Gondn.</t>
  </si>
  <si>
    <t xml:space="preserve">          Családsegítő Szolgálat</t>
  </si>
  <si>
    <t xml:space="preserve">          Egészségügyi Alapellátás</t>
  </si>
  <si>
    <t xml:space="preserve"> Gondozási Központ</t>
  </si>
  <si>
    <t xml:space="preserve">         GESZ</t>
  </si>
  <si>
    <t xml:space="preserve">         ebből: megyei közművelődési fa.</t>
  </si>
  <si>
    <t xml:space="preserve">Városi Sportlétesítmény Gondn.</t>
  </si>
  <si>
    <t xml:space="preserve">Hevesi Sándor Színház</t>
  </si>
  <si>
    <t xml:space="preserve"> A módosított előirányzatból</t>
  </si>
  <si>
    <t xml:space="preserve">Pénze.átad.egyéb tám.</t>
  </si>
  <si>
    <t xml:space="preserve">2008. évi eredeti ei.</t>
  </si>
  <si>
    <t xml:space="preserve">Módosí-          tás összege</t>
  </si>
  <si>
    <t xml:space="preserve">Munkaadót       terhelő járulékok</t>
  </si>
  <si>
    <t xml:space="preserve">Dologi kiadások</t>
  </si>
  <si>
    <t xml:space="preserve">Működési            célra</t>
  </si>
  <si>
    <t xml:space="preserve">Felhal-                       mozásra</t>
  </si>
  <si>
    <t xml:space="preserve">Ellátottak juttatása</t>
  </si>
  <si>
    <t xml:space="preserve">Felujítás</t>
  </si>
  <si>
    <t xml:space="preserve">Ktgv-i kiad. összesen</t>
  </si>
  <si>
    <t xml:space="preserve">Páterdombi Szakképző Iskola és Koll.</t>
  </si>
  <si>
    <t xml:space="preserve">         ebből: megyei közművelődési feladatok</t>
  </si>
  <si>
    <t xml:space="preserve">Cím    szám</t>
  </si>
  <si>
    <t xml:space="preserve">Alcím    szám</t>
  </si>
  <si>
    <t xml:space="preserve">2008. évi  létszám keret</t>
  </si>
  <si>
    <t xml:space="preserve">Igazgatási dolgozó</t>
  </si>
  <si>
    <t xml:space="preserve">Orvos</t>
  </si>
  <si>
    <t xml:space="preserve">Óvoda pedagógus</t>
  </si>
  <si>
    <t xml:space="preserve">Pedagógus</t>
  </si>
  <si>
    <t xml:space="preserve">Népművelő, könyvtáros</t>
  </si>
  <si>
    <t xml:space="preserve">Egyéb szakalkal- mazott</t>
  </si>
  <si>
    <t xml:space="preserve">Ügyviteli dolgozó</t>
  </si>
  <si>
    <t xml:space="preserve">Fizikai dolgozó</t>
  </si>
  <si>
    <t xml:space="preserve">2008. évi  módosított létszám keret</t>
  </si>
  <si>
    <t xml:space="preserve">Változás </t>
  </si>
  <si>
    <t xml:space="preserve">Ady E. Művészeti Ált. Isk. és Gimn.</t>
  </si>
  <si>
    <t xml:space="preserve">Béke Ligeti Ált. Isk.és Speciális  Szakiskola</t>
  </si>
  <si>
    <t xml:space="preserve">Kertvárosi  Általános Iskola</t>
  </si>
  <si>
    <t xml:space="preserve">Landorhegyi  Integrált Ált. Isk.</t>
  </si>
  <si>
    <t xml:space="preserve">Pálóczi H. Á. Zene és Művészeti Isk.</t>
  </si>
  <si>
    <t xml:space="preserve">Alapfokú oktatás összesen:</t>
  </si>
  <si>
    <t xml:space="preserve">Apáczai Cs.J. ÁMK</t>
  </si>
  <si>
    <t xml:space="preserve">Ganz Á. és Munkácsy M.Szakközép-, Szakmunk.képző Iskola</t>
  </si>
  <si>
    <t xml:space="preserve">Deák F. és Széchenyi I. Szakközép és Szakmunkásképző Iskola</t>
  </si>
  <si>
    <t xml:space="preserve">Páterdombi Szakképző Iskola </t>
  </si>
  <si>
    <t xml:space="preserve">Városi Középiskolai Kollégium</t>
  </si>
  <si>
    <t xml:space="preserve">Középfokú oktatás és koll. össz:</t>
  </si>
  <si>
    <t xml:space="preserve">Iskolák és kollégiumok összesen:</t>
  </si>
  <si>
    <t xml:space="preserve">2008. évi létszám keret</t>
  </si>
  <si>
    <t xml:space="preserve">2008. évi módosított létszám keret összesen</t>
  </si>
  <si>
    <t xml:space="preserve">ebből: Egyesített bölcsődék</t>
  </si>
  <si>
    <t xml:space="preserve">        Gyimesi L. Fogy. Nappali intézm.</t>
  </si>
  <si>
    <t xml:space="preserve">        Családsegítő és Gyerm.jóléti szolg.</t>
  </si>
  <si>
    <t xml:space="preserve">         Egészségügyi I.Alapell.</t>
  </si>
  <si>
    <t xml:space="preserve">ebből: Belvárosi I. sz. Integrált Óv. Egys.</t>
  </si>
  <si>
    <t xml:space="preserve">        Belvárosi  II.sz. Integrált Óv. Egys.</t>
  </si>
  <si>
    <t xml:space="preserve">         Kertvárosi  Integrált Óv. Egys.</t>
  </si>
  <si>
    <t xml:space="preserve">         Landorhegyi Integrált Óv. Egys.</t>
  </si>
  <si>
    <t xml:space="preserve">Keresztury Dezső Általános Műv. Kp.</t>
  </si>
  <si>
    <t xml:space="preserve">            Általános Művelődési Központ</t>
  </si>
  <si>
    <t xml:space="preserve">Városi Sportlét. Gondnoks.</t>
  </si>
  <si>
    <t xml:space="preserve">ZMJV Hivatásos Önkorm. Tűzoltósága</t>
  </si>
  <si>
    <t xml:space="preserve">ebből: Hevesi Sándor Színház</t>
  </si>
  <si>
    <t xml:space="preserve">            Griff Bábszínház</t>
  </si>
  <si>
    <t xml:space="preserve">Egyéb intézmények összesen:</t>
  </si>
  <si>
    <t xml:space="preserve">Intézmények mindössz.</t>
  </si>
  <si>
    <t xml:space="preserve">Önk. Társulás Zeg. és környéke szennyvízcsat. Fejlesztésre</t>
  </si>
  <si>
    <t xml:space="preserve">Önkormányzat Társulással együtt:</t>
  </si>
  <si>
    <t xml:space="preserve">Pénze.átad. és egyéb műk. tám.</t>
  </si>
  <si>
    <t xml:space="preserve">Pénze.átad. és egyéb felhalm tám.</t>
  </si>
  <si>
    <t xml:space="preserve">Középfokú oktatás  és koll.összesen:</t>
  </si>
  <si>
    <t xml:space="preserve">          Gyimesi  L. Fogy.é. Nap. Intézménye</t>
  </si>
  <si>
    <t xml:space="preserve">            GESZ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0.00"/>
    <numFmt numFmtId="167" formatCode="0"/>
    <numFmt numFmtId="168" formatCode="#,##0.00"/>
    <numFmt numFmtId="169" formatCode="#,##0.0"/>
    <numFmt numFmtId="170" formatCode="#,##0;\-#,##0;;"/>
    <numFmt numFmtId="171" formatCode="[$-409]d\-mmm"/>
    <numFmt numFmtId="172" formatCode="00000000\-0\-00"/>
    <numFmt numFmtId="173" formatCode="[$-409]m/d/yyyy"/>
    <numFmt numFmtId="174" formatCode="0.0"/>
  </numFmts>
  <fonts count="31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 CE"/>
      <family val="0"/>
      <charset val="238"/>
    </font>
    <font>
      <sz val="9"/>
      <name val="Arial CE"/>
      <family val="2"/>
      <charset val="238"/>
    </font>
    <font>
      <b val="true"/>
      <i val="true"/>
      <sz val="9"/>
      <name val="Times New Roman"/>
      <family val="1"/>
      <charset val="238"/>
    </font>
    <font>
      <b val="true"/>
      <i val="true"/>
      <sz val="9"/>
      <name val="Arial CE"/>
      <family val="2"/>
      <charset val="238"/>
    </font>
    <font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9"/>
      <name val="Arial CE"/>
      <family val="0"/>
      <charset val="238"/>
    </font>
    <font>
      <sz val="8"/>
      <name val="Times New Roman"/>
      <family val="1"/>
      <charset val="238"/>
    </font>
    <font>
      <sz val="9"/>
      <name val="MS Sans Serif"/>
      <family val="0"/>
      <charset val="238"/>
    </font>
    <font>
      <b val="true"/>
      <i val="true"/>
      <sz val="10"/>
      <name val="MS Sans Serif"/>
      <family val="0"/>
      <charset val="238"/>
    </font>
    <font>
      <i val="true"/>
      <sz val="10"/>
      <name val="MS Sans Serif"/>
      <family val="0"/>
      <charset val="238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0"/>
      <name val="Times New Roman CE"/>
      <family val="1"/>
      <charset val="238"/>
    </font>
    <font>
      <i val="true"/>
      <sz val="9"/>
      <name val="Arial CE"/>
      <family val="2"/>
      <charset val="238"/>
    </font>
    <font>
      <sz val="9"/>
      <name val="Times New Roman CE"/>
      <family val="0"/>
      <charset val="238"/>
    </font>
    <font>
      <b val="true"/>
      <i val="true"/>
      <sz val="9"/>
      <name val="Times New Roman"/>
      <family val="1"/>
    </font>
    <font>
      <b val="true"/>
      <i val="true"/>
      <sz val="8"/>
      <name val="Times New Roman"/>
      <family val="1"/>
      <charset val="238"/>
    </font>
    <font>
      <i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</font>
    <font>
      <i val="true"/>
      <sz val="10"/>
      <name val="Times New Roman"/>
      <family val="1"/>
      <charset val="238"/>
    </font>
    <font>
      <sz val="10"/>
      <color rgb="FFFFFF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4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9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2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2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19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" borderId="2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" borderId="2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2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31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3" borderId="4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4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3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4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3" borderId="4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3" borderId="4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3" borderId="4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3" borderId="7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34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3" borderId="35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7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3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9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1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6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3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2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3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3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3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3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3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3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6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2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9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8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38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9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9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2" borderId="4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1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2" fillId="0" borderId="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1" fillId="2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2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   5    (2)" xfId="20"/>
    <cellStyle name="Normál_   5-a    (2)" xfId="21"/>
    <cellStyle name="Normál_   7   x" xfId="22"/>
    <cellStyle name="Normál_  3   " xfId="23"/>
    <cellStyle name="Normál_INTKIA96" xfId="24"/>
    <cellStyle name="Normál_Munka2 (2)" xfId="25"/>
    <cellStyle name="Normál_Munka3 (2)" xfId="26"/>
    <cellStyle name="Normál_ÖKIADELÖ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35" activeCellId="0" sqref="H35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41.49"/>
    <col collapsed="false" customWidth="true" hidden="false" outlineLevel="0" max="2" min="2" style="1" width="13.99"/>
    <col collapsed="false" customWidth="true" hidden="false" outlineLevel="0" max="4" min="3" style="2" width="12.82"/>
    <col collapsed="false" customWidth="true" hidden="false" outlineLevel="0" max="5" min="5" style="3" width="1.99"/>
    <col collapsed="false" customWidth="true" hidden="false" outlineLevel="0" max="6" min="6" style="1" width="41.99"/>
    <col collapsed="false" customWidth="true" hidden="false" outlineLevel="0" max="7" min="7" style="1" width="10.99"/>
    <col collapsed="false" customWidth="true" hidden="false" outlineLevel="0" max="8" min="8" style="2" width="13.82"/>
    <col collapsed="false" customWidth="true" hidden="false" outlineLevel="0" max="9" min="9" style="2" width="12.65"/>
    <col collapsed="false" customWidth="false" hidden="false" outlineLevel="0" max="12" min="10" style="2" width="9.32"/>
    <col collapsed="false" customWidth="false" hidden="false" outlineLevel="0" max="257" min="13" style="4" width="9.32"/>
  </cols>
  <sheetData>
    <row r="1" s="10" customFormat="true" ht="33" hidden="false" customHeight="true" outlineLevel="0" collapsed="false">
      <c r="A1" s="5"/>
      <c r="B1" s="6" t="s">
        <v>0</v>
      </c>
      <c r="C1" s="7" t="s">
        <v>1</v>
      </c>
      <c r="D1" s="6" t="s">
        <v>2</v>
      </c>
      <c r="E1" s="8"/>
      <c r="F1" s="5" t="s">
        <v>3</v>
      </c>
      <c r="G1" s="6" t="s">
        <v>0</v>
      </c>
      <c r="H1" s="7" t="s">
        <v>4</v>
      </c>
      <c r="I1" s="6" t="s">
        <v>2</v>
      </c>
      <c r="J1" s="9"/>
      <c r="K1" s="9"/>
      <c r="L1" s="9"/>
    </row>
    <row r="2" s="16" customFormat="true" ht="15.95" hidden="false" customHeight="true" outlineLevel="0" collapsed="false">
      <c r="A2" s="11" t="s">
        <v>5</v>
      </c>
      <c r="B2" s="12"/>
      <c r="C2" s="12"/>
      <c r="D2" s="12"/>
      <c r="E2" s="13"/>
      <c r="F2" s="11" t="s">
        <v>6</v>
      </c>
      <c r="G2" s="11"/>
      <c r="H2" s="14"/>
      <c r="I2" s="14"/>
      <c r="J2" s="15"/>
      <c r="K2" s="15"/>
      <c r="L2" s="15"/>
    </row>
    <row r="3" customFormat="false" ht="15" hidden="false" customHeight="true" outlineLevel="0" collapsed="false">
      <c r="A3" s="17" t="s">
        <v>7</v>
      </c>
      <c r="B3" s="18" t="n">
        <v>4733584</v>
      </c>
      <c r="C3" s="18" t="n">
        <v>277982</v>
      </c>
      <c r="D3" s="18" t="n">
        <f aca="false">SUM(B3+C3)</f>
        <v>5011566</v>
      </c>
      <c r="E3" s="19"/>
      <c r="F3" s="17" t="s">
        <v>8</v>
      </c>
      <c r="G3" s="18" t="n">
        <v>9047631</v>
      </c>
      <c r="H3" s="18" t="n">
        <v>944001</v>
      </c>
      <c r="I3" s="18" t="n">
        <f aca="false">SUM(G3+H3)</f>
        <v>9991632</v>
      </c>
    </row>
    <row r="4" customFormat="false" ht="15" hidden="false" customHeight="true" outlineLevel="0" collapsed="false">
      <c r="A4" s="17" t="s">
        <v>9</v>
      </c>
      <c r="B4" s="18" t="n">
        <v>530002</v>
      </c>
      <c r="C4" s="18" t="n">
        <v>-30493</v>
      </c>
      <c r="D4" s="18" t="n">
        <f aca="false">SUM(B4+C4)</f>
        <v>499509</v>
      </c>
      <c r="E4" s="19"/>
      <c r="F4" s="17" t="s">
        <v>10</v>
      </c>
      <c r="G4" s="18" t="n">
        <v>2857308</v>
      </c>
      <c r="H4" s="18" t="n">
        <v>434624</v>
      </c>
      <c r="I4" s="18" t="n">
        <f aca="false">SUM(G4+H4)</f>
        <v>3291932</v>
      </c>
    </row>
    <row r="5" customFormat="false" ht="20.1" hidden="false" customHeight="true" outlineLevel="0" collapsed="false">
      <c r="A5" s="17" t="s">
        <v>11</v>
      </c>
      <c r="B5" s="18" t="n">
        <v>273066</v>
      </c>
      <c r="C5" s="18" t="n">
        <v>-80966</v>
      </c>
      <c r="D5" s="18" t="n">
        <f aca="false">SUM(B5+C5)</f>
        <v>192100</v>
      </c>
      <c r="E5" s="19"/>
      <c r="F5" s="17" t="s">
        <v>12</v>
      </c>
      <c r="G5" s="18" t="n">
        <v>1056808</v>
      </c>
      <c r="H5" s="18" t="n">
        <v>247309</v>
      </c>
      <c r="I5" s="18" t="n">
        <f aca="false">SUM(G5+H5)</f>
        <v>1304117</v>
      </c>
    </row>
    <row r="6" customFormat="false" ht="14.1" hidden="false" customHeight="true" outlineLevel="0" collapsed="false">
      <c r="A6" s="17" t="s">
        <v>13</v>
      </c>
      <c r="B6" s="18" t="n">
        <v>256936</v>
      </c>
      <c r="C6" s="18" t="n">
        <v>50473</v>
      </c>
      <c r="D6" s="18" t="n">
        <f aca="false">SUM(B6+C6)</f>
        <v>307409</v>
      </c>
      <c r="E6" s="19"/>
      <c r="F6" s="17" t="s">
        <v>14</v>
      </c>
      <c r="G6" s="18" t="n">
        <v>331844</v>
      </c>
      <c r="H6" s="18" t="n">
        <v>-154710</v>
      </c>
      <c r="I6" s="18" t="n">
        <f aca="false">SUM(G6+H6)</f>
        <v>177134</v>
      </c>
    </row>
    <row r="7" customFormat="false" ht="14.1" hidden="false" customHeight="true" outlineLevel="0" collapsed="false">
      <c r="A7" s="17" t="s">
        <v>15</v>
      </c>
      <c r="B7" s="18" t="n">
        <v>2231846</v>
      </c>
      <c r="C7" s="18" t="n">
        <v>-461476</v>
      </c>
      <c r="D7" s="18" t="n">
        <f aca="false">SUM(B7+C7)</f>
        <v>1770370</v>
      </c>
      <c r="E7" s="19"/>
      <c r="F7" s="17" t="s">
        <v>16</v>
      </c>
      <c r="G7" s="18" t="n">
        <v>5000</v>
      </c>
      <c r="H7" s="18" t="n">
        <v>-4180</v>
      </c>
      <c r="I7" s="18" t="n">
        <f aca="false">SUM(G7+H7)</f>
        <v>820</v>
      </c>
    </row>
    <row r="8" customFormat="false" ht="14.1" hidden="false" customHeight="true" outlineLevel="0" collapsed="false">
      <c r="A8" s="17" t="s">
        <v>17</v>
      </c>
      <c r="B8" s="18" t="n">
        <v>5002396</v>
      </c>
      <c r="C8" s="18" t="n">
        <v>1315453</v>
      </c>
      <c r="D8" s="18" t="n">
        <f aca="false">SUM(B8+C8)</f>
        <v>6317849</v>
      </c>
      <c r="E8" s="19"/>
      <c r="F8" s="20" t="s">
        <v>18</v>
      </c>
      <c r="G8" s="11" t="n">
        <f aca="false">SUM(G3:G7)</f>
        <v>13298591</v>
      </c>
      <c r="H8" s="11" t="n">
        <f aca="false">SUM(H3:H7)</f>
        <v>1467044</v>
      </c>
      <c r="I8" s="18" t="n">
        <f aca="false">SUM(G8+H8)</f>
        <v>14765635</v>
      </c>
    </row>
    <row r="9" s="16" customFormat="true" ht="14.1" hidden="false" customHeight="true" outlineLevel="0" collapsed="false">
      <c r="A9" s="17" t="s">
        <v>19</v>
      </c>
      <c r="B9" s="21" t="n">
        <v>214901</v>
      </c>
      <c r="C9" s="18" t="n">
        <v>10041</v>
      </c>
      <c r="D9" s="18" t="n">
        <f aca="false">SUM(B9+C9)</f>
        <v>224942</v>
      </c>
      <c r="E9" s="19"/>
      <c r="F9" s="22" t="s">
        <v>20</v>
      </c>
      <c r="G9" s="18" t="n">
        <v>35480</v>
      </c>
      <c r="H9" s="18"/>
      <c r="I9" s="18" t="n">
        <f aca="false">SUM(G9+H9)</f>
        <v>35480</v>
      </c>
      <c r="J9" s="15"/>
      <c r="K9" s="15"/>
      <c r="L9" s="15"/>
    </row>
    <row r="10" s="16" customFormat="true" ht="14.1" hidden="false" customHeight="true" outlineLevel="0" collapsed="false">
      <c r="A10" s="22" t="s">
        <v>21</v>
      </c>
      <c r="B10" s="18"/>
      <c r="C10" s="18" t="n">
        <v>279844</v>
      </c>
      <c r="D10" s="18" t="n">
        <f aca="false">SUM(B10+C10)</f>
        <v>279844</v>
      </c>
      <c r="E10" s="19"/>
      <c r="F10" s="23" t="s">
        <v>22</v>
      </c>
      <c r="G10" s="23" t="n">
        <f aca="false">SUM(G8:G9)</f>
        <v>13334071</v>
      </c>
      <c r="H10" s="23" t="n">
        <f aca="false">SUM(H8:H9)</f>
        <v>1467044</v>
      </c>
      <c r="I10" s="24" t="n">
        <f aca="false">SUM(G10+H10)</f>
        <v>14801115</v>
      </c>
      <c r="J10" s="15"/>
      <c r="K10" s="15"/>
      <c r="L10" s="15"/>
    </row>
    <row r="11" s="16" customFormat="true" ht="14.1" hidden="false" customHeight="true" outlineLevel="0" collapsed="false">
      <c r="A11" s="22" t="s">
        <v>23</v>
      </c>
      <c r="B11" s="25"/>
      <c r="C11" s="25" t="n">
        <v>461898</v>
      </c>
      <c r="D11" s="18" t="n">
        <f aca="false">SUM(B11+C11)</f>
        <v>461898</v>
      </c>
      <c r="E11" s="19"/>
      <c r="F11" s="17" t="s">
        <v>24</v>
      </c>
      <c r="G11" s="18" t="n">
        <v>9274</v>
      </c>
      <c r="H11" s="18" t="n">
        <v>1632</v>
      </c>
      <c r="I11" s="18" t="n">
        <f aca="false">SUM(G11+H11)</f>
        <v>10906</v>
      </c>
      <c r="J11" s="15"/>
      <c r="K11" s="15"/>
      <c r="L11" s="15"/>
    </row>
    <row r="12" s="16" customFormat="true" ht="14.1" hidden="false" customHeight="true" outlineLevel="0" collapsed="false">
      <c r="A12" s="20" t="s">
        <v>25</v>
      </c>
      <c r="B12" s="20" t="n">
        <f aca="false">SUM(B3:B11)-B5-B6</f>
        <v>12712729</v>
      </c>
      <c r="C12" s="20" t="n">
        <f aca="false">SUM(C3:C11)-C5-C6</f>
        <v>1853249</v>
      </c>
      <c r="D12" s="18" t="n">
        <f aca="false">SUM(B12+C12)</f>
        <v>14565978</v>
      </c>
      <c r="E12" s="19"/>
      <c r="F12" s="22" t="s">
        <v>26</v>
      </c>
      <c r="G12" s="26"/>
      <c r="H12" s="27" t="n">
        <v>1180</v>
      </c>
      <c r="I12" s="18" t="n">
        <f aca="false">SUM(G12+H12)</f>
        <v>1180</v>
      </c>
      <c r="J12" s="15"/>
      <c r="K12" s="15"/>
      <c r="L12" s="15"/>
    </row>
    <row r="13" customFormat="false" ht="20.1" hidden="false" customHeight="true" outlineLevel="0" collapsed="false">
      <c r="A13" s="22" t="s">
        <v>27</v>
      </c>
      <c r="B13" s="25" t="n">
        <v>622607</v>
      </c>
      <c r="C13" s="18" t="n">
        <v>-242607</v>
      </c>
      <c r="D13" s="18" t="n">
        <f aca="false">SUM(B13+C13)</f>
        <v>380000</v>
      </c>
      <c r="E13" s="19"/>
      <c r="F13" s="22" t="s">
        <v>28</v>
      </c>
      <c r="G13" s="27" t="n">
        <v>71097</v>
      </c>
      <c r="H13" s="27" t="n">
        <v>48446</v>
      </c>
      <c r="I13" s="18" t="n">
        <f aca="false">SUM(G13+H13)</f>
        <v>119543</v>
      </c>
    </row>
    <row r="14" customFormat="false" ht="15" hidden="false" customHeight="true" outlineLevel="0" collapsed="false">
      <c r="A14" s="23" t="s">
        <v>22</v>
      </c>
      <c r="B14" s="23" t="n">
        <f aca="false">SUM(B12:B13)</f>
        <v>13335336</v>
      </c>
      <c r="C14" s="23" t="n">
        <f aca="false">SUM(C12:C13)</f>
        <v>1610642</v>
      </c>
      <c r="D14" s="24" t="n">
        <f aca="false">SUM(B14+C14)</f>
        <v>14945978</v>
      </c>
      <c r="E14" s="19"/>
      <c r="F14" s="23" t="s">
        <v>29</v>
      </c>
      <c r="G14" s="23" t="n">
        <f aca="false">SUM(G10:G13)</f>
        <v>13414442</v>
      </c>
      <c r="H14" s="23" t="n">
        <f aca="false">SUM(H10:H13)</f>
        <v>1518302</v>
      </c>
      <c r="I14" s="24" t="n">
        <f aca="false">SUM(G14+H14)</f>
        <v>14932744</v>
      </c>
    </row>
    <row r="15" customFormat="false" ht="15" hidden="false" customHeight="true" outlineLevel="0" collapsed="false">
      <c r="A15" s="22" t="s">
        <v>30</v>
      </c>
      <c r="B15" s="25" t="n">
        <v>9274</v>
      </c>
      <c r="C15" s="18" t="n">
        <v>1746</v>
      </c>
      <c r="D15" s="18" t="n">
        <f aca="false">SUM(B15+C15)</f>
        <v>11020</v>
      </c>
      <c r="E15" s="19"/>
      <c r="F15" s="11" t="s">
        <v>31</v>
      </c>
      <c r="G15" s="28"/>
      <c r="H15" s="29"/>
      <c r="I15" s="18" t="n">
        <f aca="false">SUM(G15+H15)</f>
        <v>0</v>
      </c>
    </row>
    <row r="16" customFormat="false" ht="21.95" hidden="false" customHeight="true" outlineLevel="0" collapsed="false">
      <c r="A16" s="22" t="s">
        <v>32</v>
      </c>
      <c r="B16" s="18"/>
      <c r="C16" s="18" t="n">
        <v>1180</v>
      </c>
      <c r="D16" s="18" t="n">
        <f aca="false">SUM(B16+C16)</f>
        <v>1180</v>
      </c>
      <c r="E16" s="19"/>
      <c r="F16" s="17" t="s">
        <v>33</v>
      </c>
      <c r="G16" s="18" t="n">
        <v>232362</v>
      </c>
      <c r="H16" s="18" t="n">
        <v>526301</v>
      </c>
      <c r="I16" s="18" t="n">
        <f aca="false">SUM(G16+H16)</f>
        <v>758663</v>
      </c>
    </row>
    <row r="17" customFormat="false" ht="20.1" hidden="false" customHeight="true" outlineLevel="0" collapsed="false">
      <c r="A17" s="22" t="s">
        <v>34</v>
      </c>
      <c r="B17" s="25" t="n">
        <v>71097</v>
      </c>
      <c r="C17" s="25" t="n">
        <v>192446</v>
      </c>
      <c r="D17" s="18" t="n">
        <f aca="false">SUM(B17+C17)</f>
        <v>263543</v>
      </c>
      <c r="E17" s="19"/>
      <c r="F17" s="17" t="s">
        <v>35</v>
      </c>
      <c r="G17" s="18" t="n">
        <v>3000</v>
      </c>
      <c r="H17" s="25" t="n">
        <v>94529</v>
      </c>
      <c r="I17" s="18" t="n">
        <f aca="false">SUM(G17+H17)</f>
        <v>97529</v>
      </c>
    </row>
    <row r="18" customFormat="false" ht="14.1" hidden="false" customHeight="true" outlineLevel="0" collapsed="false">
      <c r="A18" s="30" t="s">
        <v>36</v>
      </c>
      <c r="B18" s="31" t="n">
        <f aca="false">SUM(B14:B17)</f>
        <v>13415707</v>
      </c>
      <c r="C18" s="31" t="n">
        <f aca="false">SUM(C14:C17)</f>
        <v>1806014</v>
      </c>
      <c r="D18" s="24" t="n">
        <f aca="false">SUM(B18+C18)</f>
        <v>15221721</v>
      </c>
      <c r="E18" s="19"/>
      <c r="F18" s="17" t="s">
        <v>37</v>
      </c>
      <c r="G18" s="25" t="n">
        <v>229362</v>
      </c>
      <c r="H18" s="18" t="n">
        <v>431772</v>
      </c>
      <c r="I18" s="18" t="n">
        <f aca="false">SUM(G18+H18)</f>
        <v>661134</v>
      </c>
    </row>
    <row r="19" customFormat="false" ht="12.95" hidden="false" customHeight="true" outlineLevel="0" collapsed="false">
      <c r="A19" s="11" t="s">
        <v>38</v>
      </c>
      <c r="B19" s="18"/>
      <c r="C19" s="18"/>
      <c r="D19" s="18" t="n">
        <f aca="false">SUM(B19+C19)</f>
        <v>0</v>
      </c>
      <c r="E19" s="13"/>
      <c r="F19" s="17" t="s">
        <v>39</v>
      </c>
      <c r="G19" s="18"/>
      <c r="H19" s="18"/>
      <c r="I19" s="18" t="n">
        <f aca="false">SUM(G19+H19)</f>
        <v>0</v>
      </c>
    </row>
    <row r="20" customFormat="false" ht="12.95" hidden="false" customHeight="true" outlineLevel="0" collapsed="false">
      <c r="A20" s="17" t="s">
        <v>7</v>
      </c>
      <c r="B20" s="18" t="n">
        <v>1307388</v>
      </c>
      <c r="C20" s="18" t="n">
        <v>312935</v>
      </c>
      <c r="D20" s="18" t="n">
        <f aca="false">SUM(B20+C20)</f>
        <v>1620323</v>
      </c>
      <c r="E20" s="13"/>
      <c r="F20" s="17" t="s">
        <v>40</v>
      </c>
      <c r="G20" s="18" t="n">
        <v>978387</v>
      </c>
      <c r="H20" s="18" t="n">
        <v>1284858</v>
      </c>
      <c r="I20" s="18" t="n">
        <f aca="false">SUM(G20+H20)</f>
        <v>2263245</v>
      </c>
    </row>
    <row r="21" customFormat="false" ht="12.95" hidden="false" customHeight="true" outlineLevel="0" collapsed="false">
      <c r="A21" s="17" t="s">
        <v>9</v>
      </c>
      <c r="B21" s="18" t="n">
        <v>61662</v>
      </c>
      <c r="C21" s="18" t="n">
        <v>170946</v>
      </c>
      <c r="D21" s="18" t="n">
        <f aca="false">SUM(B21+C21)</f>
        <v>232608</v>
      </c>
      <c r="E21" s="19"/>
      <c r="F21" s="17" t="s">
        <v>41</v>
      </c>
      <c r="G21" s="18" t="n">
        <v>28824</v>
      </c>
      <c r="H21" s="18" t="n">
        <v>233553</v>
      </c>
      <c r="I21" s="18" t="n">
        <f aca="false">SUM(G21+H21)</f>
        <v>262377</v>
      </c>
    </row>
    <row r="22" customFormat="false" ht="12.95" hidden="false" customHeight="true" outlineLevel="0" collapsed="false">
      <c r="A22" s="17" t="s">
        <v>42</v>
      </c>
      <c r="B22" s="25"/>
      <c r="C22" s="25" t="n">
        <v>25810</v>
      </c>
      <c r="D22" s="18" t="n">
        <f aca="false">SUM(B22+C22)</f>
        <v>25810</v>
      </c>
      <c r="E22" s="19"/>
      <c r="F22" s="17" t="s">
        <v>43</v>
      </c>
      <c r="G22" s="18" t="n">
        <v>261200</v>
      </c>
      <c r="H22" s="18" t="n">
        <v>281366</v>
      </c>
      <c r="I22" s="18" t="n">
        <f aca="false">SUM(G22+H22)</f>
        <v>542566</v>
      </c>
    </row>
    <row r="23" customFormat="false" ht="12.95" hidden="false" customHeight="true" outlineLevel="0" collapsed="false">
      <c r="A23" s="17" t="s">
        <v>44</v>
      </c>
      <c r="B23" s="18" t="n">
        <v>61662</v>
      </c>
      <c r="C23" s="18" t="n">
        <v>145136</v>
      </c>
      <c r="D23" s="18" t="n">
        <f aca="false">SUM(B23+C23)</f>
        <v>206798</v>
      </c>
      <c r="E23" s="19"/>
      <c r="F23" s="17" t="s">
        <v>41</v>
      </c>
      <c r="G23" s="18"/>
      <c r="H23" s="18" t="n">
        <v>35836</v>
      </c>
      <c r="I23" s="18" t="n">
        <f aca="false">SUM(G23+H23)</f>
        <v>35836</v>
      </c>
    </row>
    <row r="24" customFormat="false" ht="12.95" hidden="false" customHeight="true" outlineLevel="0" collapsed="false">
      <c r="A24" s="17" t="s">
        <v>45</v>
      </c>
      <c r="B24" s="25"/>
      <c r="C24" s="25" t="n">
        <v>48339</v>
      </c>
      <c r="D24" s="18" t="n">
        <f aca="false">SUM(B24+C24)</f>
        <v>48339</v>
      </c>
      <c r="E24" s="19"/>
      <c r="F24" s="17" t="s">
        <v>46</v>
      </c>
      <c r="G24" s="18" t="n">
        <v>882366</v>
      </c>
      <c r="H24" s="18" t="n">
        <v>-144038</v>
      </c>
      <c r="I24" s="18" t="n">
        <f aca="false">SUM(G24+H24)</f>
        <v>738328</v>
      </c>
    </row>
    <row r="25" customFormat="false" ht="12.95" hidden="false" customHeight="true" outlineLevel="0" collapsed="false">
      <c r="A25" s="17" t="s">
        <v>47</v>
      </c>
      <c r="B25" s="25" t="n">
        <v>30000</v>
      </c>
      <c r="C25" s="25"/>
      <c r="D25" s="18" t="n">
        <f aca="false">SUM(B25+C25)</f>
        <v>30000</v>
      </c>
      <c r="E25" s="19"/>
      <c r="F25" s="17" t="s">
        <v>48</v>
      </c>
      <c r="G25" s="18" t="n">
        <v>70000</v>
      </c>
      <c r="H25" s="18" t="n">
        <v>7931</v>
      </c>
      <c r="I25" s="18" t="n">
        <f aca="false">SUM(G25+H25)</f>
        <v>77931</v>
      </c>
    </row>
    <row r="26" customFormat="false" ht="12.95" hidden="false" customHeight="true" outlineLevel="0" collapsed="false">
      <c r="A26" s="17" t="s">
        <v>49</v>
      </c>
      <c r="B26" s="25"/>
      <c r="C26" s="25" t="n">
        <v>907480</v>
      </c>
      <c r="D26" s="18" t="n">
        <f aca="false">SUM(B26+C26)</f>
        <v>907480</v>
      </c>
      <c r="E26" s="19"/>
      <c r="F26" s="17" t="s">
        <v>50</v>
      </c>
      <c r="G26" s="18" t="n">
        <v>144599</v>
      </c>
      <c r="H26" s="18" t="n">
        <v>38335</v>
      </c>
      <c r="I26" s="18" t="n">
        <f aca="false">SUM(G26+H26)</f>
        <v>182934</v>
      </c>
    </row>
    <row r="27" customFormat="false" ht="12.95" hidden="false" customHeight="true" outlineLevel="0" collapsed="false">
      <c r="A27" s="20" t="s">
        <v>51</v>
      </c>
      <c r="B27" s="11" t="n">
        <f aca="false">SUM(B20:B26)-B22-B23</f>
        <v>1399050</v>
      </c>
      <c r="C27" s="11" t="n">
        <f aca="false">SUM(C20:C26)-C22-C23</f>
        <v>1439700</v>
      </c>
      <c r="D27" s="18" t="n">
        <f aca="false">SUM(B27+C27)</f>
        <v>2838750</v>
      </c>
      <c r="E27" s="19"/>
      <c r="F27" s="20" t="s">
        <v>52</v>
      </c>
      <c r="G27" s="11" t="n">
        <f aca="false">SUM(G16+G20+G22+G24+G25+G26)</f>
        <v>2568914</v>
      </c>
      <c r="H27" s="11" t="n">
        <f aca="false">SUM(H16+H20+H22+H24+H25+H26)</f>
        <v>1994753</v>
      </c>
      <c r="I27" s="18" t="n">
        <f aca="false">SUM(G27+H27)</f>
        <v>4563667</v>
      </c>
    </row>
    <row r="28" customFormat="false" ht="12.95" hidden="false" customHeight="true" outlineLevel="0" collapsed="false">
      <c r="A28" s="22" t="s">
        <v>53</v>
      </c>
      <c r="B28" s="11"/>
      <c r="C28" s="11"/>
      <c r="D28" s="18" t="n">
        <f aca="false">SUM(B28+C28)</f>
        <v>0</v>
      </c>
      <c r="E28" s="19"/>
      <c r="F28" s="17" t="s">
        <v>54</v>
      </c>
      <c r="G28" s="18" t="n">
        <v>186401</v>
      </c>
      <c r="H28" s="18"/>
      <c r="I28" s="18" t="n">
        <f aca="false">SUM(G28+H28)</f>
        <v>186401</v>
      </c>
    </row>
    <row r="29" customFormat="false" ht="12.95" hidden="false" customHeight="true" outlineLevel="0" collapsed="false">
      <c r="A29" s="22" t="s">
        <v>55</v>
      </c>
      <c r="B29" s="17" t="n">
        <v>545000</v>
      </c>
      <c r="C29" s="17" t="n">
        <v>184911</v>
      </c>
      <c r="D29" s="18" t="n">
        <f aca="false">SUM(B29+C29)</f>
        <v>729911</v>
      </c>
      <c r="E29" s="19"/>
      <c r="F29" s="23" t="s">
        <v>56</v>
      </c>
      <c r="G29" s="23" t="n">
        <f aca="false">SUM(G27:G28)</f>
        <v>2755315</v>
      </c>
      <c r="H29" s="23" t="n">
        <f aca="false">SUM(H27:H28)</f>
        <v>1994753</v>
      </c>
      <c r="I29" s="24" t="n">
        <f aca="false">SUM(G29+H29)</f>
        <v>4750068</v>
      </c>
    </row>
    <row r="30" customFormat="false" ht="12.95" hidden="false" customHeight="true" outlineLevel="0" collapsed="false">
      <c r="A30" s="22" t="s">
        <v>57</v>
      </c>
      <c r="B30" s="25" t="n">
        <v>810000</v>
      </c>
      <c r="C30" s="25" t="n">
        <v>226544</v>
      </c>
      <c r="D30" s="18" t="n">
        <f aca="false">SUM(B30+C30)</f>
        <v>1036544</v>
      </c>
      <c r="E30" s="19"/>
      <c r="F30" s="17" t="s">
        <v>58</v>
      </c>
      <c r="G30" s="18"/>
      <c r="H30" s="18" t="n">
        <v>114</v>
      </c>
      <c r="I30" s="18" t="n">
        <f aca="false">SUM(G30+H30)</f>
        <v>114</v>
      </c>
    </row>
    <row r="31" customFormat="false" ht="14.1" hidden="false" customHeight="true" outlineLevel="0" collapsed="false">
      <c r="A31" s="23" t="s">
        <v>22</v>
      </c>
      <c r="B31" s="23" t="n">
        <f aca="false">SUM(B27:B30)</f>
        <v>2754050</v>
      </c>
      <c r="C31" s="23" t="n">
        <f aca="false">SUM(C27:C30)</f>
        <v>1851155</v>
      </c>
      <c r="D31" s="24" t="n">
        <f aca="false">SUM(B31+C31)</f>
        <v>4605205</v>
      </c>
      <c r="E31" s="19"/>
      <c r="F31" s="17" t="s">
        <v>59</v>
      </c>
      <c r="G31" s="18"/>
      <c r="H31" s="18"/>
      <c r="I31" s="18" t="n">
        <f aca="false">SUM(G31+H31)</f>
        <v>0</v>
      </c>
    </row>
    <row r="32" customFormat="false" ht="21.95" hidden="false" customHeight="true" outlineLevel="0" collapsed="false">
      <c r="A32" s="17" t="s">
        <v>60</v>
      </c>
      <c r="B32" s="25"/>
      <c r="C32" s="25"/>
      <c r="D32" s="18" t="n">
        <f aca="false">SUM(B32+C32)</f>
        <v>0</v>
      </c>
      <c r="E32" s="19"/>
      <c r="F32" s="22" t="s">
        <v>61</v>
      </c>
      <c r="G32" s="18" t="n">
        <v>1777114</v>
      </c>
      <c r="H32" s="18" t="n">
        <v>4733052</v>
      </c>
      <c r="I32" s="18" t="n">
        <f aca="false">SUM(G32+H32)</f>
        <v>6510166</v>
      </c>
    </row>
    <row r="33" customFormat="false" ht="20.1" hidden="false" customHeight="true" outlineLevel="0" collapsed="false">
      <c r="A33" s="22" t="s">
        <v>62</v>
      </c>
      <c r="B33" s="25" t="n">
        <v>1777114</v>
      </c>
      <c r="C33" s="25" t="n">
        <v>4589052</v>
      </c>
      <c r="D33" s="18" t="n">
        <f aca="false">SUM(B33+C33)</f>
        <v>6366166</v>
      </c>
      <c r="E33" s="19"/>
      <c r="F33" s="22"/>
      <c r="G33" s="18"/>
      <c r="H33" s="18"/>
      <c r="I33" s="18" t="n">
        <f aca="false">SUM(G33+H33)</f>
        <v>0</v>
      </c>
    </row>
    <row r="34" s="10" customFormat="true" ht="23.1" hidden="false" customHeight="true" outlineLevel="0" collapsed="false">
      <c r="A34" s="32" t="s">
        <v>63</v>
      </c>
      <c r="B34" s="33" t="n">
        <f aca="false">SUM(B31:B33)</f>
        <v>4531164</v>
      </c>
      <c r="C34" s="33" t="n">
        <f aca="false">SUM(C31:C33)</f>
        <v>6440207</v>
      </c>
      <c r="D34" s="24" t="n">
        <f aca="false">SUM(B34+C34)</f>
        <v>10971371</v>
      </c>
      <c r="E34" s="13"/>
      <c r="F34" s="34" t="s">
        <v>64</v>
      </c>
      <c r="G34" s="33" t="n">
        <f aca="false">SUM(G29:G33)</f>
        <v>4532429</v>
      </c>
      <c r="H34" s="33" t="n">
        <f aca="false">SUM(H29:H33)</f>
        <v>6727919</v>
      </c>
      <c r="I34" s="24" t="n">
        <f aca="false">SUM(G34+H34)</f>
        <v>11260348</v>
      </c>
      <c r="J34" s="9"/>
      <c r="K34" s="9"/>
      <c r="L34" s="9"/>
    </row>
    <row r="35" s="10" customFormat="true" ht="20.1" hidden="false" customHeight="true" outlineLevel="0" collapsed="false">
      <c r="A35" s="32" t="s">
        <v>65</v>
      </c>
      <c r="B35" s="33" t="n">
        <f aca="false">SUM(B18+B34)</f>
        <v>17946871</v>
      </c>
      <c r="C35" s="33" t="n">
        <f aca="false">SUM(C18+C34)</f>
        <v>8246221</v>
      </c>
      <c r="D35" s="24" t="n">
        <f aca="false">SUM(B35+C35)</f>
        <v>26193092</v>
      </c>
      <c r="E35" s="19"/>
      <c r="F35" s="32" t="s">
        <v>65</v>
      </c>
      <c r="G35" s="34" t="n">
        <f aca="false">SUM(G14+G34)</f>
        <v>17946871</v>
      </c>
      <c r="H35" s="34" t="n">
        <f aca="false">SUM(H14+H34)</f>
        <v>8246221</v>
      </c>
      <c r="I35" s="24" t="n">
        <f aca="false">SUM(G35+H35)</f>
        <v>26193092</v>
      </c>
      <c r="J35" s="9"/>
      <c r="K35" s="9"/>
      <c r="L35" s="9"/>
    </row>
    <row r="36" customFormat="false" ht="12" hidden="false" customHeight="false" outlineLevel="0" collapsed="false">
      <c r="A36" s="35"/>
      <c r="B36" s="35"/>
      <c r="C36" s="36"/>
      <c r="D36" s="36"/>
    </row>
    <row r="37" customFormat="false" ht="12" hidden="false" customHeight="false" outlineLevel="0" collapsed="false">
      <c r="C37" s="36"/>
      <c r="D37" s="36"/>
    </row>
    <row r="38" customFormat="false" ht="12" hidden="false" customHeight="false" outlineLevel="0" collapsed="false">
      <c r="C38" s="36"/>
      <c r="D38" s="36"/>
    </row>
    <row r="39" customFormat="false" ht="12" hidden="false" customHeight="false" outlineLevel="0" collapsed="false">
      <c r="C39" s="36"/>
      <c r="D39" s="36"/>
      <c r="H39" s="2" t="s">
        <v>66</v>
      </c>
    </row>
    <row r="40" customFormat="false" ht="12" hidden="false" customHeight="false" outlineLevel="0" collapsed="false">
      <c r="C40" s="36"/>
      <c r="D40" s="36"/>
    </row>
    <row r="41" customFormat="false" ht="12" hidden="false" customHeight="false" outlineLevel="0" collapsed="false">
      <c r="C41" s="36"/>
      <c r="D41" s="36"/>
    </row>
    <row r="42" customFormat="false" ht="12" hidden="false" customHeight="false" outlineLevel="0" collapsed="false">
      <c r="C42" s="36"/>
      <c r="D42" s="36"/>
    </row>
  </sheetData>
  <printOptions headings="false" gridLines="false" gridLinesSet="true" horizontalCentered="true" verticalCentered="true"/>
  <pageMargins left="0.157638888888889" right="0.196527777777778" top="0.905555555555556" bottom="0.275694444444444" header="0.393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 JOGÚ  VÁROS  ÖNKORMÁNYZATA
BEVÉTELEINEK  ÉS  KIADÁSAINAK   MÉRLEGE
2008.  ÉVBEN  A III. NEGYEDÉVI MÓDOSÍTÁS UTÁN&amp;R1. sz. melléklet
Adatok: ezer Ft-ban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2" activePane="bottomLeft" state="frozen"/>
      <selection pane="topLeft" activeCell="A1" activeCellId="0" sqref="A1"/>
      <selection pane="bottomLeft" activeCell="C16" activeCellId="0" sqref="C1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34" width="4.99"/>
    <col collapsed="false" customWidth="true" hidden="false" outlineLevel="0" max="2" min="2" style="634" width="5.15"/>
    <col collapsed="false" customWidth="true" hidden="false" outlineLevel="0" max="3" min="3" style="634" width="35.15"/>
    <col collapsed="false" customWidth="true" hidden="false" outlineLevel="0" max="5" min="4" style="634" width="10.49"/>
    <col collapsed="false" customWidth="true" hidden="false" outlineLevel="0" max="6" min="6" style="634" width="12.65"/>
    <col collapsed="false" customWidth="true" hidden="false" outlineLevel="0" max="7" min="7" style="634" width="8.65"/>
    <col collapsed="false" customWidth="true" hidden="false" outlineLevel="0" max="8" min="8" style="634" width="11.49"/>
    <col collapsed="false" customWidth="true" hidden="false" outlineLevel="0" max="9" min="9" style="634" width="9.82"/>
    <col collapsed="false" customWidth="true" hidden="false" outlineLevel="0" max="10" min="10" style="634" width="8.65"/>
    <col collapsed="false" customWidth="true" hidden="false" outlineLevel="0" max="11" min="11" style="634" width="10.65"/>
    <col collapsed="false" customWidth="true" hidden="false" outlineLevel="0" max="12" min="12" style="634" width="5.65"/>
    <col collapsed="false" customWidth="true" hidden="false" outlineLevel="0" max="13" min="13" style="634" width="10.49"/>
    <col collapsed="false" customWidth="true" hidden="false" outlineLevel="0" max="14" min="14" style="634" width="12.65"/>
    <col collapsed="false" customWidth="false" hidden="false" outlineLevel="0" max="257" min="15" style="634" width="9.32"/>
  </cols>
  <sheetData>
    <row r="1" s="644" customFormat="true" ht="24" hidden="false" customHeight="true" outlineLevel="0" collapsed="false">
      <c r="A1" s="635"/>
      <c r="B1" s="636"/>
      <c r="C1" s="637"/>
      <c r="D1" s="638" t="s">
        <v>1154</v>
      </c>
      <c r="E1" s="638"/>
      <c r="F1" s="639" t="s">
        <v>1155</v>
      </c>
      <c r="G1" s="639" t="s">
        <v>1156</v>
      </c>
      <c r="H1" s="640" t="s">
        <v>297</v>
      </c>
      <c r="I1" s="640"/>
      <c r="J1" s="638" t="s">
        <v>1157</v>
      </c>
      <c r="K1" s="638"/>
      <c r="L1" s="641" t="s">
        <v>1158</v>
      </c>
      <c r="M1" s="639" t="s">
        <v>1159</v>
      </c>
      <c r="N1" s="642" t="s">
        <v>1160</v>
      </c>
      <c r="O1" s="643"/>
      <c r="P1" s="643"/>
    </row>
    <row r="2" s="656" customFormat="true" ht="44.1" hidden="false" customHeight="true" outlineLevel="0" collapsed="false">
      <c r="A2" s="645" t="s">
        <v>1161</v>
      </c>
      <c r="B2" s="646" t="s">
        <v>1162</v>
      </c>
      <c r="C2" s="647" t="s">
        <v>1163</v>
      </c>
      <c r="D2" s="648" t="s">
        <v>266</v>
      </c>
      <c r="E2" s="649" t="s">
        <v>267</v>
      </c>
      <c r="F2" s="650" t="s">
        <v>1164</v>
      </c>
      <c r="G2" s="650" t="s">
        <v>1165</v>
      </c>
      <c r="H2" s="651" t="s">
        <v>394</v>
      </c>
      <c r="I2" s="652" t="s">
        <v>1166</v>
      </c>
      <c r="J2" s="648" t="s">
        <v>266</v>
      </c>
      <c r="K2" s="649" t="s">
        <v>267</v>
      </c>
      <c r="L2" s="653" t="s">
        <v>1167</v>
      </c>
      <c r="M2" s="650" t="s">
        <v>1168</v>
      </c>
      <c r="N2" s="654" t="s">
        <v>1169</v>
      </c>
      <c r="O2" s="655"/>
      <c r="P2" s="655"/>
    </row>
    <row r="3" customFormat="false" ht="15.95" hidden="false" customHeight="true" outlineLevel="0" collapsed="false">
      <c r="A3" s="657" t="n">
        <v>2</v>
      </c>
      <c r="B3" s="657"/>
      <c r="C3" s="658" t="s">
        <v>1170</v>
      </c>
      <c r="D3" s="659" t="n">
        <v>571</v>
      </c>
      <c r="E3" s="660"/>
      <c r="F3" s="659" t="n">
        <v>12527</v>
      </c>
      <c r="G3" s="659"/>
      <c r="H3" s="659" t="n">
        <v>102</v>
      </c>
      <c r="I3" s="659"/>
      <c r="J3" s="659"/>
      <c r="K3" s="660"/>
      <c r="L3" s="659"/>
      <c r="M3" s="659"/>
      <c r="N3" s="661" t="n">
        <f aca="false">SUM(D3:M3)</f>
        <v>13200</v>
      </c>
    </row>
    <row r="4" customFormat="false" ht="15.95" hidden="false" customHeight="true" outlineLevel="0" collapsed="false">
      <c r="A4" s="657" t="n">
        <v>3</v>
      </c>
      <c r="B4" s="657"/>
      <c r="C4" s="658" t="s">
        <v>1171</v>
      </c>
      <c r="D4" s="659"/>
      <c r="E4" s="659" t="n">
        <v>530</v>
      </c>
      <c r="F4" s="659" t="n">
        <v>2958</v>
      </c>
      <c r="G4" s="659"/>
      <c r="H4" s="659"/>
      <c r="I4" s="659"/>
      <c r="J4" s="659"/>
      <c r="K4" s="659"/>
      <c r="L4" s="659"/>
      <c r="M4" s="659"/>
      <c r="N4" s="661" t="n">
        <f aca="false">SUM(D4:M4)</f>
        <v>3488</v>
      </c>
    </row>
    <row r="5" customFormat="false" ht="27" hidden="false" customHeight="true" outlineLevel="0" collapsed="false">
      <c r="A5" s="657" t="n">
        <v>4</v>
      </c>
      <c r="B5" s="657"/>
      <c r="C5" s="662" t="s">
        <v>1172</v>
      </c>
      <c r="D5" s="659"/>
      <c r="E5" s="659" t="n">
        <v>90</v>
      </c>
      <c r="F5" s="659" t="n">
        <v>14507</v>
      </c>
      <c r="G5" s="659"/>
      <c r="H5" s="659" t="n">
        <v>1483</v>
      </c>
      <c r="I5" s="659" t="n">
        <v>500</v>
      </c>
      <c r="J5" s="659"/>
      <c r="K5" s="659"/>
      <c r="L5" s="659"/>
      <c r="M5" s="659"/>
      <c r="N5" s="661" t="n">
        <f aca="false">SUM(D5:M5)</f>
        <v>16580</v>
      </c>
    </row>
    <row r="6" customFormat="false" ht="15.95" hidden="false" customHeight="true" outlineLevel="0" collapsed="false">
      <c r="A6" s="657" t="n">
        <v>5</v>
      </c>
      <c r="B6" s="657"/>
      <c r="C6" s="658" t="s">
        <v>1173</v>
      </c>
      <c r="D6" s="659"/>
      <c r="E6" s="659" t="n">
        <v>53</v>
      </c>
      <c r="F6" s="659" t="n">
        <v>2610</v>
      </c>
      <c r="G6" s="659"/>
      <c r="H6" s="659" t="n">
        <v>-1498</v>
      </c>
      <c r="I6" s="659"/>
      <c r="J6" s="659"/>
      <c r="K6" s="659"/>
      <c r="L6" s="659"/>
      <c r="M6" s="659"/>
      <c r="N6" s="661" t="n">
        <f aca="false">SUM(D6:M6)</f>
        <v>1165</v>
      </c>
    </row>
    <row r="7" customFormat="false" ht="15.95" hidden="false" customHeight="true" outlineLevel="0" collapsed="false">
      <c r="A7" s="657" t="n">
        <v>6</v>
      </c>
      <c r="B7" s="657"/>
      <c r="C7" s="658" t="s">
        <v>1174</v>
      </c>
      <c r="D7" s="659"/>
      <c r="E7" s="659"/>
      <c r="F7" s="659" t="n">
        <v>7162</v>
      </c>
      <c r="G7" s="659"/>
      <c r="H7" s="659" t="n">
        <v>1414</v>
      </c>
      <c r="I7" s="659"/>
      <c r="J7" s="659"/>
      <c r="K7" s="659"/>
      <c r="L7" s="659"/>
      <c r="M7" s="659"/>
      <c r="N7" s="661" t="n">
        <f aca="false">SUM(D7:M7)</f>
        <v>8576</v>
      </c>
    </row>
    <row r="8" customFormat="false" ht="15.95" hidden="false" customHeight="true" outlineLevel="0" collapsed="false">
      <c r="A8" s="657" t="n">
        <v>7</v>
      </c>
      <c r="B8" s="657"/>
      <c r="C8" s="658" t="s">
        <v>1175</v>
      </c>
      <c r="D8" s="659"/>
      <c r="E8" s="659"/>
      <c r="F8" s="659" t="n">
        <v>16431</v>
      </c>
      <c r="G8" s="659"/>
      <c r="H8" s="659" t="n">
        <v>2047</v>
      </c>
      <c r="I8" s="659"/>
      <c r="J8" s="659"/>
      <c r="K8" s="659"/>
      <c r="L8" s="663"/>
      <c r="M8" s="659"/>
      <c r="N8" s="661" t="n">
        <f aca="false">SUM(D8:M8)</f>
        <v>18478</v>
      </c>
    </row>
    <row r="9" customFormat="false" ht="15.95" hidden="false" customHeight="true" outlineLevel="0" collapsed="false">
      <c r="A9" s="657" t="n">
        <v>8</v>
      </c>
      <c r="B9" s="657"/>
      <c r="C9" s="658" t="s">
        <v>1176</v>
      </c>
      <c r="D9" s="659"/>
      <c r="E9" s="659"/>
      <c r="F9" s="659" t="n">
        <v>4481</v>
      </c>
      <c r="G9" s="659"/>
      <c r="H9" s="659" t="n">
        <v>-581</v>
      </c>
      <c r="I9" s="659"/>
      <c r="J9" s="659"/>
      <c r="K9" s="659"/>
      <c r="L9" s="663"/>
      <c r="M9" s="659"/>
      <c r="N9" s="661" t="n">
        <f aca="false">SUM(D9:M9)</f>
        <v>3900</v>
      </c>
    </row>
    <row r="10" customFormat="false" ht="15.95" hidden="false" customHeight="true" outlineLevel="0" collapsed="false">
      <c r="A10" s="657" t="n">
        <v>9</v>
      </c>
      <c r="B10" s="657"/>
      <c r="C10" s="658" t="s">
        <v>1177</v>
      </c>
      <c r="D10" s="659"/>
      <c r="E10" s="659" t="n">
        <v>-500</v>
      </c>
      <c r="F10" s="659" t="n">
        <v>6049</v>
      </c>
      <c r="G10" s="659"/>
      <c r="H10" s="659"/>
      <c r="I10" s="659"/>
      <c r="J10" s="659"/>
      <c r="K10" s="659" t="n">
        <v>500</v>
      </c>
      <c r="L10" s="659"/>
      <c r="M10" s="659"/>
      <c r="N10" s="661" t="n">
        <f aca="false">SUM(D10:M10)</f>
        <v>6049</v>
      </c>
    </row>
    <row r="11" customFormat="false" ht="15.95" hidden="false" customHeight="true" outlineLevel="0" collapsed="false">
      <c r="A11" s="664"/>
      <c r="B11" s="664"/>
      <c r="C11" s="665" t="s">
        <v>1178</v>
      </c>
      <c r="D11" s="666" t="n">
        <f aca="false">SUM(D3:D10)</f>
        <v>571</v>
      </c>
      <c r="E11" s="666" t="n">
        <f aca="false">SUM(E3:E10)</f>
        <v>173</v>
      </c>
      <c r="F11" s="666" t="n">
        <f aca="false">SUM(F3:F10)</f>
        <v>66725</v>
      </c>
      <c r="G11" s="666" t="n">
        <f aca="false">SUM(G3:G10)</f>
        <v>0</v>
      </c>
      <c r="H11" s="666" t="n">
        <f aca="false">SUM(H3:H10)</f>
        <v>2967</v>
      </c>
      <c r="I11" s="666" t="n">
        <f aca="false">SUM(I3:I10)</f>
        <v>500</v>
      </c>
      <c r="J11" s="666" t="n">
        <f aca="false">SUM(J3:J10)</f>
        <v>0</v>
      </c>
      <c r="K11" s="666" t="n">
        <f aca="false">SUM(K3:K10)</f>
        <v>500</v>
      </c>
      <c r="L11" s="666" t="n">
        <f aca="false">SUM(L3:L10)</f>
        <v>0</v>
      </c>
      <c r="M11" s="666" t="n">
        <f aca="false">SUM(M3:M10)</f>
        <v>0</v>
      </c>
      <c r="N11" s="667" t="n">
        <f aca="false">SUM(D11:M11)</f>
        <v>71436</v>
      </c>
    </row>
    <row r="12" customFormat="false" ht="15.95" hidden="false" customHeight="true" outlineLevel="0" collapsed="false">
      <c r="A12" s="657" t="n">
        <v>10</v>
      </c>
      <c r="B12" s="657"/>
      <c r="C12" s="658" t="s">
        <v>1179</v>
      </c>
      <c r="D12" s="659"/>
      <c r="E12" s="659" t="n">
        <v>-168</v>
      </c>
      <c r="F12" s="659" t="n">
        <v>10662</v>
      </c>
      <c r="G12" s="659"/>
      <c r="H12" s="659" t="n">
        <v>2146</v>
      </c>
      <c r="I12" s="659"/>
      <c r="J12" s="659"/>
      <c r="K12" s="659" t="n">
        <v>168</v>
      </c>
      <c r="L12" s="659"/>
      <c r="M12" s="659"/>
      <c r="N12" s="661" t="n">
        <f aca="false">SUM(D12:M12)</f>
        <v>12808</v>
      </c>
    </row>
    <row r="13" customFormat="false" ht="15.95" hidden="false" customHeight="true" outlineLevel="0" collapsed="false">
      <c r="A13" s="657" t="n">
        <v>11</v>
      </c>
      <c r="B13" s="657"/>
      <c r="C13" s="658" t="s">
        <v>1180</v>
      </c>
      <c r="D13" s="659" t="n">
        <v>913</v>
      </c>
      <c r="E13" s="659" t="n">
        <v>200</v>
      </c>
      <c r="F13" s="659" t="n">
        <v>2587</v>
      </c>
      <c r="G13" s="659"/>
      <c r="H13" s="659" t="n">
        <v>598</v>
      </c>
      <c r="I13" s="659" t="n">
        <v>900</v>
      </c>
      <c r="J13" s="659"/>
      <c r="K13" s="659"/>
      <c r="L13" s="659"/>
      <c r="M13" s="659"/>
      <c r="N13" s="661" t="n">
        <f aca="false">SUM(D13:M13)</f>
        <v>5198</v>
      </c>
    </row>
    <row r="14" customFormat="false" ht="15.95" hidden="false" customHeight="true" outlineLevel="0" collapsed="false">
      <c r="A14" s="657" t="n">
        <v>12</v>
      </c>
      <c r="B14" s="657"/>
      <c r="C14" s="658" t="s">
        <v>1181</v>
      </c>
      <c r="D14" s="659"/>
      <c r="E14" s="659"/>
      <c r="F14" s="659" t="n">
        <v>3838</v>
      </c>
      <c r="G14" s="659"/>
      <c r="H14" s="659" t="n">
        <v>2340</v>
      </c>
      <c r="I14" s="659"/>
      <c r="J14" s="659"/>
      <c r="K14" s="659"/>
      <c r="L14" s="659"/>
      <c r="M14" s="659"/>
      <c r="N14" s="661" t="n">
        <f aca="false">SUM(D14:M14)</f>
        <v>6178</v>
      </c>
    </row>
    <row r="15" customFormat="false" ht="15.95" hidden="false" customHeight="true" outlineLevel="0" collapsed="false">
      <c r="A15" s="657" t="n">
        <v>13</v>
      </c>
      <c r="B15" s="657"/>
      <c r="C15" s="658" t="s">
        <v>1182</v>
      </c>
      <c r="D15" s="659"/>
      <c r="E15" s="659"/>
      <c r="F15" s="659" t="n">
        <v>5679</v>
      </c>
      <c r="G15" s="659"/>
      <c r="H15" s="659" t="n">
        <v>-1572</v>
      </c>
      <c r="I15" s="659"/>
      <c r="J15" s="659"/>
      <c r="K15" s="659"/>
      <c r="L15" s="659"/>
      <c r="M15" s="659"/>
      <c r="N15" s="661" t="n">
        <f aca="false">SUM(D15:M15)</f>
        <v>4107</v>
      </c>
    </row>
    <row r="16" customFormat="false" ht="24.95" hidden="false" customHeight="true" outlineLevel="0" collapsed="false">
      <c r="A16" s="657" t="n">
        <v>14</v>
      </c>
      <c r="B16" s="657"/>
      <c r="C16" s="662" t="s">
        <v>1183</v>
      </c>
      <c r="D16" s="659"/>
      <c r="E16" s="659"/>
      <c r="F16" s="659" t="n">
        <v>7740</v>
      </c>
      <c r="G16" s="659"/>
      <c r="H16" s="659"/>
      <c r="I16" s="659"/>
      <c r="J16" s="659"/>
      <c r="K16" s="659"/>
      <c r="L16" s="659"/>
      <c r="M16" s="659"/>
      <c r="N16" s="661" t="n">
        <f aca="false">SUM(D16:M16)</f>
        <v>7740</v>
      </c>
    </row>
    <row r="17" customFormat="false" ht="24.95" hidden="false" customHeight="true" outlineLevel="0" collapsed="false">
      <c r="A17" s="657" t="n">
        <v>15</v>
      </c>
      <c r="B17" s="657"/>
      <c r="C17" s="662" t="s">
        <v>1184</v>
      </c>
      <c r="D17" s="659" t="n">
        <v>800</v>
      </c>
      <c r="E17" s="659" t="n">
        <v>358</v>
      </c>
      <c r="F17" s="659" t="n">
        <v>7286</v>
      </c>
      <c r="G17" s="659"/>
      <c r="H17" s="659" t="n">
        <v>-1176</v>
      </c>
      <c r="I17" s="659" t="n">
        <v>8620</v>
      </c>
      <c r="J17" s="659"/>
      <c r="K17" s="659"/>
      <c r="L17" s="659"/>
      <c r="M17" s="659"/>
      <c r="N17" s="661" t="n">
        <f aca="false">SUM(D17:M17)</f>
        <v>15888</v>
      </c>
    </row>
    <row r="18" customFormat="false" ht="15" hidden="false" customHeight="true" outlineLevel="0" collapsed="false">
      <c r="A18" s="657" t="n">
        <v>16</v>
      </c>
      <c r="B18" s="657"/>
      <c r="C18" s="662" t="s">
        <v>1185</v>
      </c>
      <c r="D18" s="659" t="n">
        <v>1119</v>
      </c>
      <c r="E18" s="659" t="n">
        <v>1582</v>
      </c>
      <c r="F18" s="659" t="n">
        <v>4791</v>
      </c>
      <c r="G18" s="659"/>
      <c r="H18" s="659" t="n">
        <v>704</v>
      </c>
      <c r="I18" s="659" t="n">
        <v>2614</v>
      </c>
      <c r="J18" s="659"/>
      <c r="K18" s="659" t="n">
        <v>8965</v>
      </c>
      <c r="L18" s="659"/>
      <c r="M18" s="659"/>
      <c r="N18" s="661" t="n">
        <f aca="false">SUM(D18:M18)</f>
        <v>19775</v>
      </c>
    </row>
    <row r="19" customFormat="false" ht="15.95" hidden="false" customHeight="true" outlineLevel="0" collapsed="false">
      <c r="A19" s="657" t="n">
        <v>17</v>
      </c>
      <c r="B19" s="668"/>
      <c r="C19" s="658" t="s">
        <v>1186</v>
      </c>
      <c r="D19" s="669" t="n">
        <v>3375</v>
      </c>
      <c r="E19" s="669"/>
      <c r="F19" s="669" t="n">
        <v>3480</v>
      </c>
      <c r="G19" s="669"/>
      <c r="H19" s="669" t="n">
        <v>8348</v>
      </c>
      <c r="I19" s="669"/>
      <c r="J19" s="669"/>
      <c r="K19" s="669"/>
      <c r="L19" s="669"/>
      <c r="M19" s="669"/>
      <c r="N19" s="661" t="n">
        <f aca="false">SUM(D19:M19)</f>
        <v>15203</v>
      </c>
    </row>
    <row r="20" customFormat="false" ht="15.95" hidden="false" customHeight="true" outlineLevel="0" collapsed="false">
      <c r="A20" s="664"/>
      <c r="B20" s="664"/>
      <c r="C20" s="665" t="s">
        <v>1187</v>
      </c>
      <c r="D20" s="666" t="n">
        <f aca="false">SUM(D12:D19)</f>
        <v>6207</v>
      </c>
      <c r="E20" s="666" t="n">
        <f aca="false">SUM(E12:E19)</f>
        <v>1972</v>
      </c>
      <c r="F20" s="666" t="n">
        <f aca="false">SUM(F12:F19)</f>
        <v>46063</v>
      </c>
      <c r="G20" s="666" t="n">
        <f aca="false">SUM(G12:G19)</f>
        <v>0</v>
      </c>
      <c r="H20" s="666" t="n">
        <f aca="false">SUM(H12:H19)</f>
        <v>11388</v>
      </c>
      <c r="I20" s="666" t="n">
        <f aca="false">SUM(I12:I19)</f>
        <v>12134</v>
      </c>
      <c r="J20" s="666" t="n">
        <f aca="false">SUM(J12:J19)</f>
        <v>0</v>
      </c>
      <c r="K20" s="666" t="n">
        <f aca="false">SUM(K12:K19)</f>
        <v>9133</v>
      </c>
      <c r="L20" s="666" t="n">
        <f aca="false">SUM(L12:L19)</f>
        <v>0</v>
      </c>
      <c r="M20" s="666" t="n">
        <f aca="false">SUM(M12:M19)</f>
        <v>0</v>
      </c>
      <c r="N20" s="667" t="n">
        <f aca="false">SUM(D20:M20)</f>
        <v>86897</v>
      </c>
    </row>
    <row r="21" customFormat="false" ht="15.95" hidden="false" customHeight="true" outlineLevel="0" collapsed="false">
      <c r="A21" s="670"/>
      <c r="B21" s="670"/>
      <c r="C21" s="665" t="s">
        <v>1188</v>
      </c>
      <c r="D21" s="666" t="n">
        <f aca="false">SUM(D11+D20)</f>
        <v>6778</v>
      </c>
      <c r="E21" s="666" t="n">
        <f aca="false">SUM(E11+E20)</f>
        <v>2145</v>
      </c>
      <c r="F21" s="666" t="n">
        <f aca="false">SUM(F11+F20)</f>
        <v>112788</v>
      </c>
      <c r="G21" s="666" t="n">
        <f aca="false">SUM(G11+G20)</f>
        <v>0</v>
      </c>
      <c r="H21" s="666" t="n">
        <f aca="false">SUM(H11+H20)</f>
        <v>14355</v>
      </c>
      <c r="I21" s="666" t="n">
        <f aca="false">SUM(I11+I20)</f>
        <v>12634</v>
      </c>
      <c r="J21" s="666" t="n">
        <f aca="false">SUM(J11+J20)</f>
        <v>0</v>
      </c>
      <c r="K21" s="666" t="n">
        <f aca="false">SUM(K11+K20)</f>
        <v>9633</v>
      </c>
      <c r="L21" s="666" t="n">
        <f aca="false">SUM(L11+L20)</f>
        <v>0</v>
      </c>
      <c r="M21" s="666" t="n">
        <f aca="false">SUM(M11+M20)</f>
        <v>0</v>
      </c>
      <c r="N21" s="667" t="n">
        <f aca="false">SUM(D21:M21)</f>
        <v>158333</v>
      </c>
    </row>
    <row r="22" customFormat="false" ht="15.95" hidden="false" customHeight="true" outlineLevel="0" collapsed="false">
      <c r="A22" s="657" t="n">
        <v>18</v>
      </c>
      <c r="B22" s="657"/>
      <c r="C22" s="658" t="s">
        <v>1189</v>
      </c>
      <c r="D22" s="659"/>
      <c r="E22" s="659"/>
      <c r="F22" s="659" t="n">
        <v>7783</v>
      </c>
      <c r="G22" s="659"/>
      <c r="H22" s="659" t="n">
        <v>15365</v>
      </c>
      <c r="I22" s="659" t="n">
        <v>4550</v>
      </c>
      <c r="J22" s="659"/>
      <c r="K22" s="659"/>
      <c r="L22" s="659"/>
      <c r="M22" s="659"/>
      <c r="N22" s="671" t="n">
        <f aca="false">SUM(D22:M22)</f>
        <v>27698</v>
      </c>
      <c r="O22" s="672"/>
    </row>
    <row r="23" customFormat="false" ht="15.95" hidden="false" customHeight="true" outlineLevel="0" collapsed="false">
      <c r="A23" s="657"/>
      <c r="B23" s="657" t="n">
        <v>1</v>
      </c>
      <c r="C23" s="658" t="s">
        <v>1190</v>
      </c>
      <c r="D23" s="659"/>
      <c r="E23" s="659"/>
      <c r="F23" s="659" t="n">
        <v>5911</v>
      </c>
      <c r="G23" s="659"/>
      <c r="H23" s="659" t="n">
        <v>-2696</v>
      </c>
      <c r="I23" s="659" t="n">
        <v>1300</v>
      </c>
      <c r="J23" s="659"/>
      <c r="K23" s="659"/>
      <c r="L23" s="659"/>
      <c r="M23" s="659"/>
      <c r="N23" s="671" t="n">
        <f aca="false">SUM(D23:M23)</f>
        <v>4515</v>
      </c>
    </row>
    <row r="24" customFormat="false" ht="15.95" hidden="false" customHeight="true" outlineLevel="0" collapsed="false">
      <c r="A24" s="657"/>
      <c r="B24" s="657" t="n">
        <v>2</v>
      </c>
      <c r="C24" s="673" t="s">
        <v>1191</v>
      </c>
      <c r="D24" s="659"/>
      <c r="E24" s="659"/>
      <c r="F24" s="659" t="n">
        <v>376</v>
      </c>
      <c r="G24" s="659"/>
      <c r="H24" s="659"/>
      <c r="I24" s="659"/>
      <c r="J24" s="659"/>
      <c r="K24" s="659"/>
      <c r="L24" s="659"/>
      <c r="M24" s="659"/>
      <c r="N24" s="671" t="n">
        <f aca="false">SUM(D24:M24)</f>
        <v>376</v>
      </c>
    </row>
    <row r="25" customFormat="false" ht="15.95" hidden="false" customHeight="true" outlineLevel="0" collapsed="false">
      <c r="A25" s="657"/>
      <c r="B25" s="657" t="n">
        <v>3</v>
      </c>
      <c r="C25" s="658" t="s">
        <v>1192</v>
      </c>
      <c r="D25" s="659"/>
      <c r="E25" s="659"/>
      <c r="F25" s="659" t="n">
        <v>1110</v>
      </c>
      <c r="G25" s="659"/>
      <c r="H25" s="659" t="n">
        <v>18061</v>
      </c>
      <c r="I25" s="659" t="n">
        <v>250</v>
      </c>
      <c r="J25" s="659"/>
      <c r="K25" s="659"/>
      <c r="L25" s="659"/>
      <c r="M25" s="659"/>
      <c r="N25" s="661" t="n">
        <f aca="false">SUM(D25:M25)</f>
        <v>19421</v>
      </c>
    </row>
    <row r="26" customFormat="false" ht="15.95" hidden="false" customHeight="true" outlineLevel="0" collapsed="false">
      <c r="A26" s="657"/>
      <c r="B26" s="657" t="n">
        <v>4</v>
      </c>
      <c r="C26" s="658" t="s">
        <v>1193</v>
      </c>
      <c r="D26" s="659"/>
      <c r="E26" s="659"/>
      <c r="F26" s="659" t="n">
        <v>1836</v>
      </c>
      <c r="G26" s="659"/>
      <c r="H26" s="659"/>
      <c r="I26" s="659" t="n">
        <v>3000</v>
      </c>
      <c r="J26" s="659"/>
      <c r="K26" s="659"/>
      <c r="L26" s="659"/>
      <c r="M26" s="659"/>
      <c r="N26" s="661" t="n">
        <f aca="false">SUM(D26:M26)</f>
        <v>4836</v>
      </c>
    </row>
    <row r="27" customFormat="false" ht="15.95" hidden="false" customHeight="true" outlineLevel="0" collapsed="false">
      <c r="A27" s="657"/>
      <c r="B27" s="657" t="n">
        <v>5</v>
      </c>
      <c r="C27" s="658" t="s">
        <v>1194</v>
      </c>
      <c r="D27" s="659"/>
      <c r="E27" s="659"/>
      <c r="F27" s="659" t="n">
        <v>-1450</v>
      </c>
      <c r="G27" s="659"/>
      <c r="H27" s="659"/>
      <c r="I27" s="659"/>
      <c r="J27" s="659"/>
      <c r="K27" s="659"/>
      <c r="L27" s="659"/>
      <c r="M27" s="659"/>
      <c r="N27" s="661" t="n">
        <f aca="false">SUM(D27:M27)</f>
        <v>-1450</v>
      </c>
    </row>
    <row r="28" customFormat="false" ht="15.95" hidden="false" customHeight="true" outlineLevel="0" collapsed="false">
      <c r="A28" s="657" t="n">
        <v>19</v>
      </c>
      <c r="B28" s="657"/>
      <c r="C28" s="658" t="s">
        <v>1195</v>
      </c>
      <c r="D28" s="659" t="n">
        <v>1000</v>
      </c>
      <c r="E28" s="659" t="n">
        <v>20</v>
      </c>
      <c r="F28" s="659" t="n">
        <v>6415</v>
      </c>
      <c r="G28" s="659"/>
      <c r="H28" s="659" t="n">
        <v>392</v>
      </c>
      <c r="I28" s="659"/>
      <c r="J28" s="659" t="n">
        <v>300</v>
      </c>
      <c r="K28" s="659"/>
      <c r="L28" s="659"/>
      <c r="M28" s="659"/>
      <c r="N28" s="661" t="n">
        <f aca="false">SUM(D28:M28)</f>
        <v>8127</v>
      </c>
    </row>
    <row r="29" customFormat="false" ht="15.95" hidden="false" customHeight="true" outlineLevel="0" collapsed="false">
      <c r="A29" s="657" t="n">
        <v>20</v>
      </c>
      <c r="B29" s="657"/>
      <c r="C29" s="658" t="s">
        <v>1196</v>
      </c>
      <c r="D29" s="659"/>
      <c r="E29" s="659"/>
      <c r="F29" s="674" t="n">
        <v>16486</v>
      </c>
      <c r="G29" s="659"/>
      <c r="H29" s="659" t="n">
        <v>376</v>
      </c>
      <c r="I29" s="659" t="n">
        <v>500</v>
      </c>
      <c r="J29" s="659"/>
      <c r="K29" s="659"/>
      <c r="L29" s="659"/>
      <c r="M29" s="659"/>
      <c r="N29" s="661" t="n">
        <f aca="false">SUM(D29:M29)</f>
        <v>17362</v>
      </c>
    </row>
    <row r="30" customFormat="false" ht="15.95" hidden="false" customHeight="true" outlineLevel="0" collapsed="false">
      <c r="A30" s="657"/>
      <c r="B30" s="657" t="n">
        <v>1</v>
      </c>
      <c r="C30" s="144" t="s">
        <v>1197</v>
      </c>
      <c r="D30" s="659"/>
      <c r="E30" s="659"/>
      <c r="F30" s="659" t="n">
        <v>19948</v>
      </c>
      <c r="G30" s="659"/>
      <c r="H30" s="659" t="n">
        <v>-103</v>
      </c>
      <c r="I30" s="659"/>
      <c r="J30" s="659"/>
      <c r="K30" s="659"/>
      <c r="L30" s="659"/>
      <c r="M30" s="659"/>
      <c r="N30" s="661" t="n">
        <f aca="false">SUM(D30:M30)</f>
        <v>19845</v>
      </c>
    </row>
    <row r="31" customFormat="false" ht="15.95" hidden="false" customHeight="true" outlineLevel="0" collapsed="false">
      <c r="A31" s="657"/>
      <c r="B31" s="657" t="n">
        <v>2</v>
      </c>
      <c r="C31" s="144" t="s">
        <v>1198</v>
      </c>
      <c r="D31" s="659"/>
      <c r="E31" s="659"/>
      <c r="F31" s="659" t="n">
        <v>13819</v>
      </c>
      <c r="G31" s="659"/>
      <c r="H31" s="659" t="n">
        <v>376</v>
      </c>
      <c r="I31" s="659" t="n">
        <v>500</v>
      </c>
      <c r="J31" s="659"/>
      <c r="K31" s="659"/>
      <c r="L31" s="659"/>
      <c r="M31" s="659"/>
      <c r="N31" s="661" t="n">
        <f aca="false">SUM(D31:M31)</f>
        <v>14695</v>
      </c>
    </row>
    <row r="32" customFormat="false" ht="15.95" hidden="false" customHeight="true" outlineLevel="0" collapsed="false">
      <c r="A32" s="657"/>
      <c r="B32" s="657" t="n">
        <v>3</v>
      </c>
      <c r="C32" s="144" t="s">
        <v>1199</v>
      </c>
      <c r="D32" s="659"/>
      <c r="E32" s="659"/>
      <c r="F32" s="659" t="n">
        <v>13398</v>
      </c>
      <c r="G32" s="659"/>
      <c r="H32" s="659"/>
      <c r="I32" s="659"/>
      <c r="J32" s="659"/>
      <c r="K32" s="659"/>
      <c r="L32" s="659"/>
      <c r="M32" s="659"/>
      <c r="N32" s="661" t="n">
        <f aca="false">SUM(D32:M32)</f>
        <v>13398</v>
      </c>
    </row>
    <row r="33" customFormat="false" ht="15.95" hidden="false" customHeight="true" outlineLevel="0" collapsed="false">
      <c r="A33" s="657"/>
      <c r="B33" s="657" t="n">
        <v>4</v>
      </c>
      <c r="C33" s="144" t="s">
        <v>1200</v>
      </c>
      <c r="D33" s="659"/>
      <c r="E33" s="659"/>
      <c r="F33" s="659" t="n">
        <v>13351</v>
      </c>
      <c r="G33" s="659"/>
      <c r="H33" s="659" t="n">
        <v>103</v>
      </c>
      <c r="I33" s="659"/>
      <c r="J33" s="659"/>
      <c r="K33" s="659"/>
      <c r="L33" s="659"/>
      <c r="M33" s="659"/>
      <c r="N33" s="661" t="n">
        <f aca="false">SUM(D33:M33)</f>
        <v>13454</v>
      </c>
    </row>
    <row r="34" customFormat="false" ht="15.95" hidden="false" customHeight="true" outlineLevel="0" collapsed="false">
      <c r="A34" s="657"/>
      <c r="B34" s="657" t="n">
        <v>5</v>
      </c>
      <c r="C34" s="658" t="s">
        <v>1201</v>
      </c>
      <c r="D34" s="659"/>
      <c r="E34" s="659"/>
      <c r="F34" s="659" t="n">
        <v>-44030</v>
      </c>
      <c r="G34" s="659"/>
      <c r="H34" s="659"/>
      <c r="I34" s="659"/>
      <c r="J34" s="659"/>
      <c r="K34" s="659"/>
      <c r="L34" s="659"/>
      <c r="M34" s="659"/>
      <c r="N34" s="661" t="n">
        <f aca="false">SUM(D34:M34)</f>
        <v>-44030</v>
      </c>
    </row>
    <row r="35" customFormat="false" ht="15.95" hidden="false" customHeight="true" outlineLevel="0" collapsed="false">
      <c r="A35" s="657" t="n">
        <v>21</v>
      </c>
      <c r="B35" s="657"/>
      <c r="C35" s="144" t="s">
        <v>1202</v>
      </c>
      <c r="D35" s="659" t="n">
        <v>6000</v>
      </c>
      <c r="E35" s="659"/>
      <c r="F35" s="659" t="n">
        <v>18112</v>
      </c>
      <c r="G35" s="659"/>
      <c r="H35" s="659" t="n">
        <v>9084</v>
      </c>
      <c r="I35" s="659" t="n">
        <v>4000</v>
      </c>
      <c r="J35" s="659"/>
      <c r="K35" s="659"/>
      <c r="L35" s="659"/>
      <c r="M35" s="659"/>
      <c r="N35" s="661" t="n">
        <f aca="false">SUM(D35:M35)</f>
        <v>37196</v>
      </c>
    </row>
    <row r="36" customFormat="false" ht="15.95" hidden="false" customHeight="true" outlineLevel="0" collapsed="false">
      <c r="A36" s="657"/>
      <c r="B36" s="657" t="n">
        <v>1</v>
      </c>
      <c r="C36" s="658" t="s">
        <v>1203</v>
      </c>
      <c r="D36" s="659"/>
      <c r="E36" s="659"/>
      <c r="F36" s="659" t="n">
        <v>2874</v>
      </c>
      <c r="G36" s="659"/>
      <c r="H36" s="659" t="n">
        <v>216</v>
      </c>
      <c r="I36" s="659" t="n">
        <v>400</v>
      </c>
      <c r="J36" s="659"/>
      <c r="K36" s="659"/>
      <c r="L36" s="659"/>
      <c r="M36" s="659"/>
      <c r="N36" s="661" t="n">
        <f aca="false">SUM(D36:M36)</f>
        <v>3490</v>
      </c>
    </row>
    <row r="37" customFormat="false" ht="15.95" hidden="false" customHeight="true" outlineLevel="0" collapsed="false">
      <c r="A37" s="657"/>
      <c r="B37" s="657" t="n">
        <v>3</v>
      </c>
      <c r="C37" s="658" t="s">
        <v>1204</v>
      </c>
      <c r="D37" s="659" t="n">
        <v>6000</v>
      </c>
      <c r="E37" s="659"/>
      <c r="F37" s="659" t="n">
        <v>14259</v>
      </c>
      <c r="G37" s="659"/>
      <c r="H37" s="659" t="n">
        <v>8868</v>
      </c>
      <c r="I37" s="659" t="n">
        <v>3600</v>
      </c>
      <c r="J37" s="659"/>
      <c r="K37" s="659"/>
      <c r="L37" s="659"/>
      <c r="M37" s="659"/>
      <c r="N37" s="661" t="n">
        <f aca="false">SUM(D37:M37)</f>
        <v>32727</v>
      </c>
    </row>
    <row r="38" customFormat="false" ht="15.95" hidden="false" customHeight="true" outlineLevel="0" collapsed="false">
      <c r="A38" s="657"/>
      <c r="B38" s="657"/>
      <c r="C38" s="675" t="s">
        <v>1205</v>
      </c>
      <c r="D38" s="676" t="n">
        <v>3000</v>
      </c>
      <c r="E38" s="676"/>
      <c r="F38" s="676"/>
      <c r="G38" s="676"/>
      <c r="H38" s="676" t="n">
        <v>620</v>
      </c>
      <c r="I38" s="676"/>
      <c r="J38" s="676"/>
      <c r="K38" s="676"/>
      <c r="L38" s="676"/>
      <c r="M38" s="676"/>
      <c r="N38" s="677" t="n">
        <f aca="false">SUM(D38:M38)</f>
        <v>3620</v>
      </c>
    </row>
    <row r="39" customFormat="false" ht="15.95" hidden="false" customHeight="true" outlineLevel="0" collapsed="false">
      <c r="A39" s="657"/>
      <c r="B39" s="657" t="n">
        <v>4</v>
      </c>
      <c r="C39" s="658" t="s">
        <v>1206</v>
      </c>
      <c r="D39" s="659"/>
      <c r="E39" s="659"/>
      <c r="F39" s="659" t="n">
        <v>979</v>
      </c>
      <c r="G39" s="659"/>
      <c r="H39" s="659"/>
      <c r="I39" s="659"/>
      <c r="J39" s="659"/>
      <c r="K39" s="659"/>
      <c r="L39" s="659"/>
      <c r="M39" s="659"/>
      <c r="N39" s="661" t="n">
        <f aca="false">SUM(D39:M39)</f>
        <v>979</v>
      </c>
    </row>
    <row r="40" customFormat="false" ht="15.95" hidden="false" customHeight="true" outlineLevel="0" collapsed="false">
      <c r="A40" s="657" t="n">
        <v>22</v>
      </c>
      <c r="B40" s="657"/>
      <c r="C40" s="658" t="s">
        <v>1207</v>
      </c>
      <c r="D40" s="659"/>
      <c r="E40" s="659"/>
      <c r="F40" s="659" t="n">
        <v>69</v>
      </c>
      <c r="G40" s="659"/>
      <c r="H40" s="659"/>
      <c r="I40" s="659"/>
      <c r="J40" s="659"/>
      <c r="K40" s="659"/>
      <c r="L40" s="659"/>
      <c r="M40" s="659"/>
      <c r="N40" s="661" t="n">
        <f aca="false">SUM(D40:M40)</f>
        <v>69</v>
      </c>
    </row>
    <row r="41" customFormat="false" ht="15.95" hidden="false" customHeight="true" outlineLevel="0" collapsed="false">
      <c r="A41" s="657" t="n">
        <v>23</v>
      </c>
      <c r="B41" s="657"/>
      <c r="C41" s="658" t="s">
        <v>1208</v>
      </c>
      <c r="D41" s="659"/>
      <c r="E41" s="659"/>
      <c r="F41" s="659" t="n">
        <v>731</v>
      </c>
      <c r="G41" s="659"/>
      <c r="H41" s="659"/>
      <c r="I41" s="659"/>
      <c r="J41" s="659"/>
      <c r="K41" s="659"/>
      <c r="L41" s="659"/>
      <c r="M41" s="659"/>
      <c r="N41" s="661" t="n">
        <f aca="false">SUM(D41:M41)</f>
        <v>731</v>
      </c>
    </row>
    <row r="42" customFormat="false" ht="15.95" hidden="false" customHeight="true" outlineLevel="0" collapsed="false">
      <c r="A42" s="657" t="n">
        <v>24</v>
      </c>
      <c r="B42" s="657"/>
      <c r="C42" s="658" t="s">
        <v>1209</v>
      </c>
      <c r="D42" s="659"/>
      <c r="E42" s="659"/>
      <c r="F42" s="659" t="n">
        <v>158</v>
      </c>
      <c r="G42" s="659"/>
      <c r="H42" s="659"/>
      <c r="I42" s="659"/>
      <c r="J42" s="659"/>
      <c r="K42" s="659"/>
      <c r="L42" s="659"/>
      <c r="M42" s="659"/>
      <c r="N42" s="661" t="n">
        <f aca="false">SUM(D42:M42)</f>
        <v>158</v>
      </c>
    </row>
    <row r="43" customFormat="false" ht="15.95" hidden="false" customHeight="true" outlineLevel="0" collapsed="false">
      <c r="A43" s="657" t="n">
        <v>25</v>
      </c>
      <c r="B43" s="657"/>
      <c r="C43" s="658" t="s">
        <v>1210</v>
      </c>
      <c r="D43" s="659" t="n">
        <v>1500</v>
      </c>
      <c r="E43" s="659"/>
      <c r="F43" s="659" t="n">
        <v>4794</v>
      </c>
      <c r="G43" s="659"/>
      <c r="H43" s="659"/>
      <c r="I43" s="659"/>
      <c r="J43" s="659"/>
      <c r="K43" s="659" t="n">
        <v>200</v>
      </c>
      <c r="L43" s="659"/>
      <c r="M43" s="659"/>
      <c r="N43" s="661" t="n">
        <f aca="false">SUM(D43:M43)</f>
        <v>6494</v>
      </c>
    </row>
    <row r="44" customFormat="false" ht="27" hidden="false" customHeight="true" outlineLevel="0" collapsed="false">
      <c r="A44" s="657" t="n">
        <v>26</v>
      </c>
      <c r="B44" s="657"/>
      <c r="C44" s="662" t="s">
        <v>1211</v>
      </c>
      <c r="D44" s="659" t="n">
        <v>10090</v>
      </c>
      <c r="E44" s="659"/>
      <c r="F44" s="659" t="n">
        <v>6417</v>
      </c>
      <c r="G44" s="659"/>
      <c r="H44" s="659" t="n">
        <v>11818</v>
      </c>
      <c r="I44" s="659"/>
      <c r="J44" s="659"/>
      <c r="K44" s="659"/>
      <c r="L44" s="659"/>
      <c r="M44" s="659"/>
      <c r="N44" s="661" t="n">
        <f aca="false">SUM(D44:M44)</f>
        <v>28325</v>
      </c>
    </row>
    <row r="45" customFormat="false" ht="15.95" hidden="false" customHeight="true" outlineLevel="0" collapsed="false">
      <c r="A45" s="657"/>
      <c r="B45" s="657"/>
      <c r="C45" s="658" t="s">
        <v>1212</v>
      </c>
      <c r="D45" s="659" t="n">
        <v>9000</v>
      </c>
      <c r="E45" s="659"/>
      <c r="F45" s="659" t="n">
        <v>2480</v>
      </c>
      <c r="G45" s="659"/>
      <c r="H45" s="659" t="n">
        <v>3250</v>
      </c>
      <c r="I45" s="659"/>
      <c r="J45" s="659"/>
      <c r="K45" s="659"/>
      <c r="L45" s="659"/>
      <c r="M45" s="659"/>
      <c r="N45" s="661" t="n">
        <f aca="false">SUM(D45:M45)</f>
        <v>14730</v>
      </c>
    </row>
    <row r="46" customFormat="false" ht="15.95" hidden="false" customHeight="true" outlineLevel="0" collapsed="false">
      <c r="A46" s="657"/>
      <c r="B46" s="657"/>
      <c r="C46" s="658" t="s">
        <v>1213</v>
      </c>
      <c r="D46" s="659" t="n">
        <v>1090</v>
      </c>
      <c r="E46" s="659"/>
      <c r="F46" s="659" t="n">
        <v>3937</v>
      </c>
      <c r="G46" s="659"/>
      <c r="H46" s="659" t="n">
        <v>8568</v>
      </c>
      <c r="I46" s="659"/>
      <c r="J46" s="659"/>
      <c r="K46" s="659"/>
      <c r="L46" s="659"/>
      <c r="M46" s="659"/>
      <c r="N46" s="661" t="n">
        <f aca="false">SUM(D46:M46)</f>
        <v>13595</v>
      </c>
    </row>
    <row r="47" customFormat="false" ht="15.95" hidden="false" customHeight="true" outlineLevel="0" collapsed="false">
      <c r="A47" s="670"/>
      <c r="B47" s="670"/>
      <c r="C47" s="665" t="s">
        <v>1214</v>
      </c>
      <c r="D47" s="666" t="n">
        <f aca="false">SUM(D22+D28+D29+D35+D40+D41+D42+D43+D44)</f>
        <v>18590</v>
      </c>
      <c r="E47" s="666" t="n">
        <f aca="false">SUM(E22+E28+E29+E35+E40+E41+E42+E43+E44)</f>
        <v>20</v>
      </c>
      <c r="F47" s="666" t="n">
        <f aca="false">SUM(F22+F28+F29+F35+F40+F41+F42+F43+F44)</f>
        <v>60965</v>
      </c>
      <c r="G47" s="666" t="n">
        <f aca="false">SUM(G22+G28+G29+G35+G40+G41+G42+G43+G44)</f>
        <v>0</v>
      </c>
      <c r="H47" s="666" t="n">
        <f aca="false">SUM(H22+H28+H29+H35+H40+H41+H42+H43+H44)</f>
        <v>37035</v>
      </c>
      <c r="I47" s="666" t="n">
        <f aca="false">SUM(I22+I28+I29+I35+I40+I41+I42+I43+I44)</f>
        <v>9050</v>
      </c>
      <c r="J47" s="666" t="n">
        <f aca="false">SUM(J22+J28+J29+J35+J40+J41+J42+J43+J44)</f>
        <v>300</v>
      </c>
      <c r="K47" s="666" t="n">
        <f aca="false">SUM(K22+K28+K29+K35+K40+K41+K42+K43+K44)</f>
        <v>200</v>
      </c>
      <c r="L47" s="666" t="n">
        <f aca="false">SUM(L22+L28+L29+L35+L40+L41+L42+L43+L44)</f>
        <v>0</v>
      </c>
      <c r="M47" s="666" t="n">
        <f aca="false">SUM(M22+M28+M29+M35+M40+M41+M42+M43+M44)</f>
        <v>0</v>
      </c>
      <c r="N47" s="666" t="n">
        <f aca="false">SUM(N22+N28+N29+N35+N40+N41+N42+N43+N44)</f>
        <v>126160</v>
      </c>
    </row>
    <row r="48" customFormat="false" ht="15.95" hidden="false" customHeight="true" outlineLevel="0" collapsed="false">
      <c r="A48" s="678"/>
      <c r="B48" s="679"/>
      <c r="C48" s="680" t="s">
        <v>1215</v>
      </c>
      <c r="D48" s="681" t="n">
        <f aca="false">SUM(D21+D47)</f>
        <v>25368</v>
      </c>
      <c r="E48" s="681" t="n">
        <f aca="false">SUM(E21+E47)</f>
        <v>2165</v>
      </c>
      <c r="F48" s="681" t="n">
        <f aca="false">SUM(F21+F47)</f>
        <v>173753</v>
      </c>
      <c r="G48" s="681" t="n">
        <f aca="false">SUM(G21+G47)</f>
        <v>0</v>
      </c>
      <c r="H48" s="681" t="n">
        <f aca="false">SUM(H21+H47)</f>
        <v>51390</v>
      </c>
      <c r="I48" s="681" t="n">
        <f aca="false">SUM(I21+I47)</f>
        <v>21684</v>
      </c>
      <c r="J48" s="681" t="n">
        <f aca="false">SUM(J21+J47)</f>
        <v>300</v>
      </c>
      <c r="K48" s="681" t="n">
        <f aca="false">SUM(K21+K47)</f>
        <v>9833</v>
      </c>
      <c r="L48" s="681" t="n">
        <f aca="false">SUM(L21+L47)</f>
        <v>0</v>
      </c>
      <c r="M48" s="681" t="n">
        <f aca="false">SUM(M21+M47)</f>
        <v>0</v>
      </c>
      <c r="N48" s="681" t="n">
        <f aca="false">SUM(N21+N47)</f>
        <v>284493</v>
      </c>
    </row>
    <row r="49" customFormat="false" ht="12.75" hidden="false" customHeight="false" outlineLevel="0" collapsed="false">
      <c r="A49" s="682"/>
      <c r="B49" s="682"/>
      <c r="C49" s="683"/>
      <c r="D49" s="684"/>
      <c r="E49" s="684"/>
      <c r="F49" s="684"/>
      <c r="G49" s="684"/>
      <c r="H49" s="684"/>
      <c r="I49" s="684"/>
      <c r="J49" s="684"/>
      <c r="K49" s="684"/>
      <c r="L49" s="684"/>
      <c r="M49" s="684"/>
      <c r="N49" s="684"/>
    </row>
    <row r="50" customFormat="false" ht="12.75" hidden="false" customHeight="false" outlineLevel="0" collapsed="false">
      <c r="A50" s="682"/>
      <c r="B50" s="682"/>
      <c r="C50" s="683"/>
      <c r="D50" s="685"/>
      <c r="E50" s="685"/>
      <c r="F50" s="685"/>
      <c r="G50" s="685"/>
      <c r="H50" s="685"/>
      <c r="I50" s="685"/>
      <c r="J50" s="685"/>
      <c r="K50" s="685"/>
      <c r="L50" s="685"/>
      <c r="M50" s="685"/>
      <c r="N50" s="685"/>
    </row>
    <row r="51" customFormat="false" ht="12.75" hidden="false" customHeight="false" outlineLevel="0" collapsed="false">
      <c r="A51" s="682"/>
      <c r="B51" s="682"/>
      <c r="C51" s="683"/>
      <c r="D51" s="685"/>
      <c r="E51" s="685"/>
      <c r="F51" s="685"/>
      <c r="G51" s="685"/>
      <c r="H51" s="685"/>
      <c r="I51" s="685"/>
      <c r="J51" s="685"/>
      <c r="K51" s="685"/>
      <c r="L51" s="685"/>
      <c r="M51" s="685"/>
      <c r="N51" s="685"/>
    </row>
    <row r="52" customFormat="false" ht="12.75" hidden="false" customHeight="false" outlineLevel="0" collapsed="false">
      <c r="A52" s="682"/>
      <c r="B52" s="682"/>
      <c r="C52" s="683"/>
      <c r="D52" s="685"/>
      <c r="E52" s="685"/>
      <c r="F52" s="685"/>
      <c r="G52" s="685"/>
      <c r="H52" s="685"/>
      <c r="I52" s="685"/>
      <c r="J52" s="685"/>
      <c r="K52" s="685"/>
      <c r="L52" s="685"/>
      <c r="M52" s="685"/>
      <c r="N52" s="685"/>
    </row>
    <row r="53" customFormat="false" ht="12.75" hidden="false" customHeight="false" outlineLevel="0" collapsed="false">
      <c r="A53" s="682"/>
      <c r="B53" s="682"/>
      <c r="C53" s="683"/>
      <c r="D53" s="682"/>
      <c r="E53" s="682"/>
      <c r="F53" s="682"/>
      <c r="G53" s="682"/>
      <c r="H53" s="682"/>
      <c r="I53" s="682"/>
      <c r="J53" s="682"/>
      <c r="K53" s="682"/>
      <c r="L53" s="682"/>
      <c r="M53" s="682"/>
      <c r="N53" s="682"/>
    </row>
    <row r="54" customFormat="false" ht="12.75" hidden="false" customHeight="false" outlineLevel="0" collapsed="false">
      <c r="A54" s="682"/>
      <c r="B54" s="682"/>
      <c r="C54" s="683"/>
      <c r="D54" s="682"/>
      <c r="E54" s="682"/>
      <c r="F54" s="682"/>
      <c r="G54" s="682"/>
      <c r="H54" s="682"/>
      <c r="I54" s="682"/>
      <c r="J54" s="682"/>
      <c r="K54" s="682"/>
      <c r="L54" s="682"/>
      <c r="M54" s="682"/>
      <c r="N54" s="682"/>
    </row>
    <row r="55" customFormat="false" ht="12.75" hidden="false" customHeight="false" outlineLevel="0" collapsed="false">
      <c r="A55" s="682"/>
      <c r="B55" s="682"/>
      <c r="C55" s="683"/>
      <c r="D55" s="682"/>
      <c r="E55" s="682"/>
      <c r="F55" s="682"/>
      <c r="G55" s="682"/>
      <c r="H55" s="682"/>
      <c r="I55" s="682"/>
      <c r="J55" s="682"/>
      <c r="K55" s="682"/>
      <c r="L55" s="682"/>
      <c r="M55" s="682"/>
      <c r="N55" s="682"/>
    </row>
    <row r="56" customFormat="false" ht="12.75" hidden="false" customHeight="false" outlineLevel="0" collapsed="false">
      <c r="A56" s="682"/>
      <c r="B56" s="682"/>
      <c r="C56" s="683"/>
      <c r="D56" s="682"/>
      <c r="E56" s="682"/>
      <c r="F56" s="682"/>
      <c r="G56" s="682"/>
      <c r="H56" s="682"/>
      <c r="I56" s="682"/>
      <c r="J56" s="682"/>
      <c r="K56" s="682"/>
      <c r="L56" s="682"/>
      <c r="M56" s="682"/>
      <c r="N56" s="682"/>
    </row>
    <row r="57" customFormat="false" ht="12.75" hidden="false" customHeight="false" outlineLevel="0" collapsed="false">
      <c r="A57" s="682"/>
      <c r="B57" s="682"/>
      <c r="C57" s="683"/>
      <c r="D57" s="682"/>
      <c r="E57" s="682"/>
      <c r="F57" s="682"/>
      <c r="G57" s="682"/>
      <c r="H57" s="682"/>
      <c r="I57" s="682"/>
      <c r="J57" s="682"/>
      <c r="K57" s="682"/>
      <c r="L57" s="682"/>
      <c r="M57" s="682"/>
      <c r="N57" s="682"/>
    </row>
    <row r="58" customFormat="false" ht="12.75" hidden="false" customHeight="false" outlineLevel="0" collapsed="false">
      <c r="A58" s="682"/>
      <c r="B58" s="682"/>
      <c r="C58" s="682"/>
      <c r="D58" s="682"/>
      <c r="E58" s="682"/>
      <c r="F58" s="682"/>
      <c r="G58" s="682"/>
      <c r="H58" s="682"/>
      <c r="I58" s="682"/>
      <c r="J58" s="682"/>
      <c r="K58" s="682"/>
      <c r="L58" s="682"/>
      <c r="M58" s="682"/>
      <c r="N58" s="682"/>
    </row>
    <row r="59" customFormat="false" ht="12.75" hidden="false" customHeight="false" outlineLevel="0" collapsed="false">
      <c r="A59" s="682"/>
      <c r="B59" s="682"/>
      <c r="C59" s="682"/>
      <c r="D59" s="682"/>
      <c r="E59" s="682"/>
      <c r="F59" s="682"/>
      <c r="G59" s="682"/>
      <c r="H59" s="682"/>
      <c r="I59" s="682"/>
      <c r="J59" s="682"/>
      <c r="K59" s="682"/>
      <c r="L59" s="682"/>
      <c r="M59" s="682"/>
      <c r="N59" s="682"/>
    </row>
    <row r="60" customFormat="false" ht="12.75" hidden="false" customHeight="false" outlineLevel="0" collapsed="false">
      <c r="A60" s="682"/>
      <c r="B60" s="682"/>
      <c r="C60" s="682"/>
      <c r="D60" s="682"/>
      <c r="E60" s="682"/>
      <c r="F60" s="682"/>
      <c r="G60" s="682"/>
      <c r="H60" s="682"/>
      <c r="I60" s="682"/>
      <c r="J60" s="682"/>
      <c r="K60" s="682"/>
      <c r="L60" s="682"/>
      <c r="M60" s="682"/>
      <c r="N60" s="682"/>
    </row>
    <row r="61" customFormat="false" ht="12.75" hidden="false" customHeight="false" outlineLevel="0" collapsed="false">
      <c r="A61" s="682"/>
      <c r="B61" s="682"/>
      <c r="C61" s="682"/>
      <c r="D61" s="682"/>
      <c r="E61" s="682"/>
      <c r="F61" s="682"/>
      <c r="G61" s="682"/>
      <c r="H61" s="682"/>
      <c r="I61" s="682"/>
      <c r="J61" s="682"/>
      <c r="K61" s="682"/>
      <c r="L61" s="682"/>
      <c r="M61" s="682"/>
      <c r="N61" s="682"/>
    </row>
    <row r="62" customFormat="false" ht="12.75" hidden="false" customHeight="false" outlineLevel="0" collapsed="false">
      <c r="A62" s="682"/>
      <c r="B62" s="682"/>
      <c r="C62" s="682"/>
      <c r="D62" s="682"/>
      <c r="E62" s="682"/>
      <c r="F62" s="682"/>
      <c r="G62" s="682"/>
      <c r="H62" s="682"/>
      <c r="I62" s="682"/>
      <c r="J62" s="682"/>
      <c r="K62" s="682"/>
      <c r="L62" s="682"/>
      <c r="M62" s="682"/>
      <c r="N62" s="682"/>
    </row>
    <row r="63" customFormat="false" ht="12.75" hidden="false" customHeight="false" outlineLevel="0" collapsed="false">
      <c r="A63" s="682"/>
      <c r="B63" s="682"/>
      <c r="C63" s="682"/>
      <c r="D63" s="682"/>
      <c r="E63" s="682"/>
      <c r="F63" s="682"/>
      <c r="G63" s="682"/>
      <c r="H63" s="682"/>
      <c r="I63" s="682"/>
      <c r="J63" s="682"/>
      <c r="K63" s="682"/>
      <c r="L63" s="682"/>
      <c r="M63" s="682"/>
      <c r="N63" s="682"/>
    </row>
    <row r="64" customFormat="false" ht="12.75" hidden="false" customHeight="false" outlineLevel="0" collapsed="false">
      <c r="A64" s="682"/>
      <c r="B64" s="682"/>
      <c r="C64" s="682"/>
      <c r="D64" s="682"/>
      <c r="E64" s="682"/>
      <c r="F64" s="682"/>
      <c r="G64" s="682"/>
      <c r="H64" s="682"/>
      <c r="I64" s="682"/>
      <c r="J64" s="682"/>
      <c r="K64" s="682"/>
      <c r="L64" s="682"/>
      <c r="M64" s="682"/>
      <c r="N64" s="682"/>
    </row>
    <row r="65" customFormat="false" ht="12.75" hidden="false" customHeight="false" outlineLevel="0" collapsed="false">
      <c r="A65" s="682"/>
      <c r="B65" s="682"/>
      <c r="C65" s="682"/>
      <c r="D65" s="682"/>
      <c r="E65" s="682"/>
      <c r="F65" s="682"/>
      <c r="G65" s="682"/>
      <c r="H65" s="682"/>
      <c r="I65" s="682"/>
      <c r="J65" s="682"/>
      <c r="K65" s="682"/>
      <c r="L65" s="682"/>
      <c r="M65" s="682"/>
      <c r="N65" s="682"/>
    </row>
    <row r="66" customFormat="false" ht="12.75" hidden="false" customHeight="false" outlineLevel="0" collapsed="false">
      <c r="A66" s="682"/>
      <c r="B66" s="682"/>
      <c r="C66" s="682"/>
      <c r="D66" s="682"/>
      <c r="E66" s="682"/>
      <c r="F66" s="682"/>
      <c r="G66" s="682"/>
      <c r="H66" s="682"/>
      <c r="I66" s="682"/>
      <c r="J66" s="682"/>
      <c r="K66" s="682"/>
      <c r="L66" s="682"/>
      <c r="M66" s="682"/>
      <c r="N66" s="682"/>
    </row>
    <row r="67" customFormat="false" ht="12.75" hidden="false" customHeight="false" outlineLevel="0" collapsed="false">
      <c r="A67" s="682"/>
      <c r="B67" s="682"/>
      <c r="C67" s="682"/>
      <c r="D67" s="682"/>
      <c r="E67" s="682"/>
      <c r="F67" s="682"/>
      <c r="G67" s="682"/>
      <c r="H67" s="682"/>
      <c r="I67" s="682"/>
      <c r="J67" s="682"/>
      <c r="K67" s="682"/>
      <c r="L67" s="682"/>
      <c r="M67" s="682"/>
      <c r="N67" s="682"/>
    </row>
    <row r="68" customFormat="false" ht="12.75" hidden="false" customHeight="false" outlineLevel="0" collapsed="false">
      <c r="A68" s="682"/>
      <c r="B68" s="682"/>
      <c r="C68" s="682"/>
      <c r="D68" s="682"/>
      <c r="E68" s="682"/>
      <c r="F68" s="682"/>
      <c r="G68" s="682"/>
      <c r="H68" s="682"/>
      <c r="I68" s="682"/>
      <c r="J68" s="682"/>
      <c r="K68" s="682"/>
      <c r="L68" s="682"/>
      <c r="M68" s="682"/>
      <c r="N68" s="682"/>
    </row>
    <row r="69" customFormat="false" ht="12.75" hidden="false" customHeight="false" outlineLevel="0" collapsed="false">
      <c r="A69" s="682"/>
      <c r="B69" s="682"/>
      <c r="C69" s="682"/>
      <c r="D69" s="682"/>
      <c r="E69" s="682"/>
      <c r="F69" s="682"/>
      <c r="G69" s="682"/>
      <c r="H69" s="682"/>
      <c r="I69" s="682"/>
      <c r="J69" s="682"/>
      <c r="K69" s="682"/>
      <c r="L69" s="682"/>
      <c r="M69" s="682"/>
      <c r="N69" s="682"/>
    </row>
    <row r="70" customFormat="false" ht="12.75" hidden="false" customHeight="false" outlineLevel="0" collapsed="false">
      <c r="A70" s="682"/>
      <c r="B70" s="682"/>
      <c r="C70" s="682"/>
      <c r="D70" s="682"/>
      <c r="E70" s="682"/>
      <c r="F70" s="682"/>
      <c r="G70" s="682"/>
      <c r="H70" s="682"/>
      <c r="I70" s="682"/>
      <c r="J70" s="682"/>
      <c r="K70" s="682"/>
      <c r="L70" s="682"/>
      <c r="M70" s="682"/>
      <c r="N70" s="682"/>
    </row>
    <row r="71" customFormat="false" ht="12.75" hidden="false" customHeight="false" outlineLevel="0" collapsed="false">
      <c r="A71" s="682"/>
      <c r="B71" s="682"/>
      <c r="C71" s="682"/>
      <c r="D71" s="682"/>
      <c r="E71" s="682"/>
      <c r="F71" s="682"/>
      <c r="G71" s="682"/>
      <c r="H71" s="682"/>
      <c r="I71" s="682"/>
      <c r="J71" s="682"/>
      <c r="K71" s="682"/>
      <c r="L71" s="682"/>
      <c r="M71" s="682"/>
      <c r="N71" s="682"/>
    </row>
    <row r="72" customFormat="false" ht="12.75" hidden="false" customHeight="false" outlineLevel="0" collapsed="false">
      <c r="A72" s="682"/>
      <c r="B72" s="682"/>
      <c r="C72" s="682"/>
      <c r="D72" s="682"/>
      <c r="E72" s="682"/>
      <c r="F72" s="682"/>
      <c r="G72" s="682"/>
      <c r="H72" s="682"/>
      <c r="I72" s="682"/>
      <c r="J72" s="682"/>
      <c r="K72" s="682"/>
      <c r="L72" s="682"/>
      <c r="M72" s="682"/>
      <c r="N72" s="682"/>
    </row>
    <row r="73" customFormat="false" ht="12.75" hidden="false" customHeight="false" outlineLevel="0" collapsed="false">
      <c r="A73" s="682"/>
      <c r="B73" s="682"/>
      <c r="C73" s="682"/>
      <c r="D73" s="682"/>
      <c r="E73" s="682"/>
      <c r="F73" s="682"/>
      <c r="G73" s="682"/>
      <c r="H73" s="682"/>
      <c r="I73" s="682"/>
      <c r="J73" s="682"/>
      <c r="K73" s="682"/>
      <c r="L73" s="682"/>
      <c r="M73" s="682"/>
      <c r="N73" s="682"/>
    </row>
    <row r="74" customFormat="false" ht="12.75" hidden="false" customHeight="false" outlineLevel="0" collapsed="false">
      <c r="A74" s="682"/>
      <c r="B74" s="682"/>
      <c r="C74" s="682"/>
      <c r="D74" s="682"/>
      <c r="E74" s="682"/>
      <c r="F74" s="682"/>
      <c r="G74" s="682"/>
      <c r="H74" s="682"/>
      <c r="I74" s="682"/>
      <c r="J74" s="682"/>
      <c r="K74" s="682"/>
      <c r="L74" s="682"/>
      <c r="M74" s="682"/>
      <c r="N74" s="682"/>
    </row>
    <row r="75" customFormat="false" ht="12.75" hidden="false" customHeight="false" outlineLevel="0" collapsed="false">
      <c r="A75" s="682"/>
      <c r="B75" s="682"/>
      <c r="C75" s="682"/>
      <c r="D75" s="682"/>
      <c r="E75" s="682"/>
      <c r="F75" s="682"/>
      <c r="G75" s="682"/>
      <c r="H75" s="682"/>
      <c r="I75" s="682"/>
      <c r="J75" s="682"/>
      <c r="K75" s="682"/>
      <c r="L75" s="682"/>
      <c r="M75" s="682"/>
      <c r="N75" s="682"/>
    </row>
    <row r="76" customFormat="false" ht="12.75" hidden="false" customHeight="false" outlineLevel="0" collapsed="false">
      <c r="A76" s="682"/>
      <c r="B76" s="682"/>
      <c r="C76" s="682"/>
      <c r="D76" s="682"/>
      <c r="E76" s="682"/>
      <c r="F76" s="682"/>
      <c r="G76" s="682"/>
      <c r="H76" s="682"/>
      <c r="I76" s="682"/>
      <c r="J76" s="682"/>
      <c r="K76" s="682"/>
      <c r="L76" s="682"/>
      <c r="M76" s="682"/>
      <c r="N76" s="682"/>
    </row>
    <row r="77" customFormat="false" ht="12.75" hidden="false" customHeight="false" outlineLevel="0" collapsed="false">
      <c r="A77" s="682"/>
      <c r="B77" s="682"/>
      <c r="C77" s="682"/>
      <c r="D77" s="682"/>
      <c r="E77" s="682"/>
      <c r="F77" s="682"/>
      <c r="G77" s="682"/>
      <c r="H77" s="682"/>
      <c r="I77" s="682"/>
      <c r="J77" s="682"/>
      <c r="K77" s="682"/>
      <c r="L77" s="682"/>
      <c r="M77" s="682"/>
      <c r="N77" s="682"/>
    </row>
    <row r="78" customFormat="false" ht="12.75" hidden="false" customHeight="false" outlineLevel="0" collapsed="false">
      <c r="A78" s="682"/>
      <c r="B78" s="682"/>
      <c r="C78" s="682"/>
      <c r="D78" s="682"/>
      <c r="E78" s="682"/>
      <c r="F78" s="682"/>
      <c r="G78" s="682"/>
      <c r="H78" s="682"/>
      <c r="I78" s="682"/>
      <c r="J78" s="682"/>
      <c r="K78" s="682"/>
      <c r="L78" s="682"/>
      <c r="M78" s="682"/>
      <c r="N78" s="682"/>
    </row>
    <row r="79" customFormat="false" ht="12.75" hidden="false" customHeight="false" outlineLevel="0" collapsed="false">
      <c r="A79" s="682"/>
      <c r="B79" s="682"/>
      <c r="C79" s="682"/>
      <c r="D79" s="682"/>
      <c r="E79" s="682"/>
      <c r="F79" s="682"/>
      <c r="G79" s="682"/>
      <c r="H79" s="682"/>
      <c r="I79" s="682"/>
      <c r="J79" s="682"/>
      <c r="K79" s="682"/>
      <c r="L79" s="682"/>
      <c r="M79" s="682"/>
      <c r="N79" s="682"/>
    </row>
    <row r="80" customFormat="false" ht="12.75" hidden="false" customHeight="false" outlineLevel="0" collapsed="false">
      <c r="A80" s="682"/>
      <c r="B80" s="682"/>
      <c r="C80" s="682"/>
      <c r="D80" s="682"/>
      <c r="E80" s="682"/>
      <c r="F80" s="682"/>
      <c r="G80" s="682"/>
      <c r="H80" s="682"/>
      <c r="I80" s="682"/>
      <c r="J80" s="682"/>
      <c r="K80" s="682"/>
      <c r="L80" s="682"/>
      <c r="M80" s="682"/>
      <c r="N80" s="682"/>
    </row>
  </sheetData>
  <mergeCells count="3">
    <mergeCell ref="D1:E1"/>
    <mergeCell ref="H1:I1"/>
    <mergeCell ref="J1:K1"/>
  </mergeCells>
  <printOptions headings="false" gridLines="true" gridLinesSet="true" horizontalCentered="true" verticalCentered="true"/>
  <pageMargins left="0.236111111111111" right="0.315277777777778" top="1.18125" bottom="0.39375" header="0.433333333333333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ZALAEGERSZEG MEGYEI JOGÚ VÁROS ÖNKORMÁNYZATA 
ÖNÁLLÓAN GAZDÁLKODÓ INTÉZMÉNYEK
2008. ÉVI BEVÉTELI ELŐIRÁNYZATAINAK MÓDOSÍTÁSA A    III. NEGYEDÉVBEN&amp;R&amp;"Arial CE,Regular"13. számú melléklet
Adatok:eFt-ban</oddHeader>
    <oddFooter>&amp;C &amp;P. oldal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T1" activeCellId="0" sqref="T1:T1638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34" width="5.99"/>
    <col collapsed="false" customWidth="true" hidden="false" outlineLevel="0" max="2" min="2" style="634" width="4.32"/>
    <col collapsed="false" customWidth="true" hidden="false" outlineLevel="0" max="3" min="3" style="634" width="35.15"/>
    <col collapsed="false" customWidth="true" hidden="false" outlineLevel="0" max="6" min="4" style="634" width="11.32"/>
    <col collapsed="false" customWidth="true" hidden="false" outlineLevel="0" max="7" min="7" style="634" width="8.32"/>
    <col collapsed="false" customWidth="true" hidden="false" outlineLevel="0" max="8" min="8" style="634" width="12.15"/>
    <col collapsed="false" customWidth="true" hidden="false" outlineLevel="0" max="9" min="9" style="634" width="8.32"/>
    <col collapsed="false" customWidth="true" hidden="false" outlineLevel="0" max="10" min="10" style="634" width="9.15"/>
    <col collapsed="false" customWidth="true" hidden="false" outlineLevel="0" max="11" min="11" style="634" width="12.82"/>
    <col collapsed="false" customWidth="true" hidden="false" outlineLevel="0" max="12" min="12" style="634" width="7.65"/>
    <col collapsed="false" customWidth="true" hidden="false" outlineLevel="0" max="13" min="13" style="634" width="10.65"/>
    <col collapsed="false" customWidth="true" hidden="false" outlineLevel="0" max="14" min="14" style="634" width="4.82"/>
    <col collapsed="false" customWidth="true" hidden="false" outlineLevel="0" max="15" min="15" style="634" width="10.49"/>
    <col collapsed="false" customWidth="true" hidden="false" outlineLevel="0" max="16" min="16" style="634" width="11.32"/>
    <col collapsed="false" customWidth="true" hidden="false" outlineLevel="0" max="17" min="17" style="634" width="10.99"/>
    <col collapsed="false" customWidth="false" hidden="false" outlineLevel="0" max="257" min="18" style="634" width="9.32"/>
  </cols>
  <sheetData>
    <row r="1" customFormat="false" ht="14.25" hidden="false" customHeight="true" outlineLevel="0" collapsed="false">
      <c r="A1" s="686"/>
      <c r="B1" s="687" t="s">
        <v>1216</v>
      </c>
      <c r="C1" s="686"/>
      <c r="D1" s="686"/>
      <c r="E1" s="686"/>
      <c r="F1" s="688" t="s">
        <v>1217</v>
      </c>
      <c r="G1" s="688"/>
      <c r="H1" s="688"/>
      <c r="I1" s="688"/>
      <c r="J1" s="688"/>
      <c r="K1" s="688"/>
      <c r="L1" s="688"/>
      <c r="M1" s="688"/>
      <c r="N1" s="688"/>
      <c r="O1" s="688"/>
      <c r="P1" s="686"/>
    </row>
    <row r="2" s="644" customFormat="true" ht="20.1" hidden="false" customHeight="true" outlineLevel="0" collapsed="false">
      <c r="A2" s="689"/>
      <c r="B2" s="687"/>
      <c r="C2" s="690"/>
      <c r="D2" s="690"/>
      <c r="E2" s="690"/>
      <c r="F2" s="691" t="s">
        <v>1218</v>
      </c>
      <c r="G2" s="691"/>
      <c r="H2" s="692" t="s">
        <v>1155</v>
      </c>
      <c r="I2" s="639" t="s">
        <v>1156</v>
      </c>
      <c r="J2" s="693" t="s">
        <v>1219</v>
      </c>
      <c r="K2" s="693"/>
      <c r="L2" s="694" t="s">
        <v>1220</v>
      </c>
      <c r="M2" s="694"/>
      <c r="N2" s="695" t="s">
        <v>1221</v>
      </c>
      <c r="O2" s="637" t="s">
        <v>1159</v>
      </c>
      <c r="P2" s="690"/>
      <c r="Q2" s="643"/>
      <c r="R2" s="643"/>
      <c r="S2" s="643"/>
    </row>
    <row r="3" s="656" customFormat="true" ht="40.5" hidden="false" customHeight="true" outlineLevel="0" collapsed="false">
      <c r="A3" s="696" t="s">
        <v>1161</v>
      </c>
      <c r="B3" s="687"/>
      <c r="C3" s="696" t="s">
        <v>1163</v>
      </c>
      <c r="D3" s="696" t="s">
        <v>1222</v>
      </c>
      <c r="E3" s="696" t="s">
        <v>1223</v>
      </c>
      <c r="F3" s="697" t="s">
        <v>266</v>
      </c>
      <c r="G3" s="698" t="s">
        <v>267</v>
      </c>
      <c r="H3" s="646" t="s">
        <v>1164</v>
      </c>
      <c r="I3" s="650" t="s">
        <v>1165</v>
      </c>
      <c r="J3" s="651" t="s">
        <v>394</v>
      </c>
      <c r="K3" s="652" t="s">
        <v>1224</v>
      </c>
      <c r="L3" s="699" t="s">
        <v>266</v>
      </c>
      <c r="M3" s="649" t="s">
        <v>267</v>
      </c>
      <c r="N3" s="695"/>
      <c r="O3" s="647" t="s">
        <v>1168</v>
      </c>
      <c r="P3" s="696" t="s">
        <v>1225</v>
      </c>
      <c r="Q3" s="655"/>
      <c r="R3" s="655"/>
      <c r="S3" s="655"/>
    </row>
    <row r="4" customFormat="false" ht="15.95" hidden="false" customHeight="true" outlineLevel="0" collapsed="false">
      <c r="A4" s="657" t="n">
        <v>2</v>
      </c>
      <c r="B4" s="657"/>
      <c r="C4" s="658" t="s">
        <v>1170</v>
      </c>
      <c r="D4" s="700" t="n">
        <v>392670</v>
      </c>
      <c r="E4" s="700" t="n">
        <f aca="false">18720+'13'!N3</f>
        <v>31920</v>
      </c>
      <c r="F4" s="701" t="n">
        <f aca="false">47515+'13'!D3</f>
        <v>48086</v>
      </c>
      <c r="G4" s="702" t="n">
        <f aca="false">602+'13'!E3</f>
        <v>602</v>
      </c>
      <c r="H4" s="703" t="n">
        <f aca="false">355345+'13'!F3</f>
        <v>367872</v>
      </c>
      <c r="I4" s="701" t="n">
        <f aca="false">0+'13'!G3</f>
        <v>0</v>
      </c>
      <c r="J4" s="701" t="n">
        <f aca="false">5832+'13'!H3</f>
        <v>5934</v>
      </c>
      <c r="K4" s="701" t="n">
        <f aca="false">0+'13'!I3</f>
        <v>0</v>
      </c>
      <c r="L4" s="701" t="n">
        <f aca="false">0+'13'!J3</f>
        <v>0</v>
      </c>
      <c r="M4" s="701" t="n">
        <f aca="false">0+'13'!K3</f>
        <v>0</v>
      </c>
      <c r="N4" s="701" t="n">
        <v>0</v>
      </c>
      <c r="O4" s="701" t="n">
        <f aca="false">2096+'13'!M3</f>
        <v>2096</v>
      </c>
      <c r="P4" s="659" t="n">
        <f aca="false">SUM(D4+E4)</f>
        <v>424590</v>
      </c>
      <c r="Q4" s="704"/>
      <c r="R4" s="704"/>
    </row>
    <row r="5" customFormat="false" ht="15.95" hidden="false" customHeight="true" outlineLevel="0" collapsed="false">
      <c r="A5" s="657" t="n">
        <v>3</v>
      </c>
      <c r="B5" s="657"/>
      <c r="C5" s="658" t="s">
        <v>1171</v>
      </c>
      <c r="D5" s="701" t="n">
        <v>196202</v>
      </c>
      <c r="E5" s="700" t="n">
        <f aca="false">19283+'13'!N4</f>
        <v>22771</v>
      </c>
      <c r="F5" s="701" t="n">
        <f aca="false">10692+'13'!D4</f>
        <v>10692</v>
      </c>
      <c r="G5" s="701" t="n">
        <f aca="false">763+'13'!E4</f>
        <v>1293</v>
      </c>
      <c r="H5" s="703" t="n">
        <f aca="false">197482+'13'!F4</f>
        <v>200440</v>
      </c>
      <c r="I5" s="701" t="n">
        <f aca="false">0+'13'!G4</f>
        <v>0</v>
      </c>
      <c r="J5" s="701" t="n">
        <f aca="false">2193+'13'!H4</f>
        <v>2193</v>
      </c>
      <c r="K5" s="701" t="n">
        <f aca="false">0+'13'!I4</f>
        <v>0</v>
      </c>
      <c r="L5" s="701" t="n">
        <f aca="false">0+'13'!J4</f>
        <v>0</v>
      </c>
      <c r="M5" s="701" t="n">
        <f aca="false">655+'13'!K4</f>
        <v>655</v>
      </c>
      <c r="N5" s="701" t="n">
        <v>0</v>
      </c>
      <c r="O5" s="701" t="n">
        <f aca="false">3700+'13'!M4</f>
        <v>3700</v>
      </c>
      <c r="P5" s="659" t="n">
        <f aca="false">SUM(D5+E5)</f>
        <v>218973</v>
      </c>
      <c r="Q5" s="704"/>
      <c r="R5" s="704"/>
    </row>
    <row r="6" customFormat="false" ht="15.95" hidden="false" customHeight="true" outlineLevel="0" collapsed="false">
      <c r="A6" s="657" t="n">
        <v>4</v>
      </c>
      <c r="B6" s="657"/>
      <c r="C6" s="658" t="s">
        <v>1226</v>
      </c>
      <c r="D6" s="701" t="n">
        <v>466870</v>
      </c>
      <c r="E6" s="700" t="n">
        <f aca="false">30991+'13'!N5</f>
        <v>47571</v>
      </c>
      <c r="F6" s="701" t="n">
        <f aca="false">40618+'13'!D5</f>
        <v>40618</v>
      </c>
      <c r="G6" s="701" t="n">
        <f aca="false">41+'13'!E5</f>
        <v>131</v>
      </c>
      <c r="H6" s="703" t="n">
        <f aca="false">441155+'13'!F5</f>
        <v>455662</v>
      </c>
      <c r="I6" s="701" t="n">
        <f aca="false">0+'13'!G5</f>
        <v>0</v>
      </c>
      <c r="J6" s="701" t="n">
        <f aca="false">10186+'13'!H5</f>
        <v>11669</v>
      </c>
      <c r="K6" s="701" t="n">
        <f aca="false">0+'13'!I5</f>
        <v>500</v>
      </c>
      <c r="L6" s="701" t="n">
        <f aca="false">0+'13'!J5</f>
        <v>0</v>
      </c>
      <c r="M6" s="701" t="n">
        <f aca="false">800+'13'!K5</f>
        <v>800</v>
      </c>
      <c r="N6" s="701" t="n">
        <v>0</v>
      </c>
      <c r="O6" s="701" t="n">
        <f aca="false">5061+'13'!M5</f>
        <v>5061</v>
      </c>
      <c r="P6" s="659" t="n">
        <f aca="false">SUM(D6+E6)</f>
        <v>514441</v>
      </c>
      <c r="Q6" s="704"/>
      <c r="R6" s="704"/>
    </row>
    <row r="7" customFormat="false" ht="15.95" hidden="false" customHeight="true" outlineLevel="0" collapsed="false">
      <c r="A7" s="657" t="n">
        <v>5</v>
      </c>
      <c r="B7" s="657"/>
      <c r="C7" s="658" t="s">
        <v>1173</v>
      </c>
      <c r="D7" s="701" t="n">
        <v>145664</v>
      </c>
      <c r="E7" s="700" t="n">
        <f aca="false">9524+'13'!N6</f>
        <v>10689</v>
      </c>
      <c r="F7" s="701" t="n">
        <f aca="false">15900+'13'!D6</f>
        <v>15900</v>
      </c>
      <c r="G7" s="701" t="n">
        <f aca="false">0+'13'!E6</f>
        <v>53</v>
      </c>
      <c r="H7" s="703" t="n">
        <f aca="false">133285+'13'!F6</f>
        <v>135895</v>
      </c>
      <c r="I7" s="701" t="n">
        <f aca="false">0+'13'!G6</f>
        <v>0</v>
      </c>
      <c r="J7" s="701" t="n">
        <f aca="false">3908+'13'!H6</f>
        <v>2410</v>
      </c>
      <c r="K7" s="701" t="n">
        <f aca="false">0+'13'!I6</f>
        <v>0</v>
      </c>
      <c r="L7" s="701" t="n">
        <f aca="false">0+'13'!J6</f>
        <v>0</v>
      </c>
      <c r="M7" s="701" t="n">
        <f aca="false">0+'13'!K6</f>
        <v>0</v>
      </c>
      <c r="N7" s="701" t="n">
        <v>0</v>
      </c>
      <c r="O7" s="701" t="n">
        <f aca="false">2095+'13'!M6</f>
        <v>2095</v>
      </c>
      <c r="P7" s="659" t="n">
        <f aca="false">SUM(D7+E7)</f>
        <v>156353</v>
      </c>
      <c r="Q7" s="704"/>
      <c r="R7" s="704"/>
    </row>
    <row r="8" customFormat="false" ht="15.95" hidden="false" customHeight="true" outlineLevel="0" collapsed="false">
      <c r="A8" s="657" t="n">
        <v>6</v>
      </c>
      <c r="B8" s="657"/>
      <c r="C8" s="658" t="s">
        <v>1174</v>
      </c>
      <c r="D8" s="701" t="n">
        <v>446219</v>
      </c>
      <c r="E8" s="700" t="n">
        <f aca="false">18824+'13'!N7</f>
        <v>27400</v>
      </c>
      <c r="F8" s="701" t="n">
        <f aca="false">50664+'13'!D7</f>
        <v>50664</v>
      </c>
      <c r="G8" s="701" t="n">
        <f aca="false">0+'13'!E7</f>
        <v>0</v>
      </c>
      <c r="H8" s="703" t="n">
        <f aca="false">403283+'13'!F7</f>
        <v>410445</v>
      </c>
      <c r="I8" s="701" t="n">
        <f aca="false">0+'13'!G7</f>
        <v>0</v>
      </c>
      <c r="J8" s="701" t="n">
        <f aca="false">7271+'13'!H7</f>
        <v>8685</v>
      </c>
      <c r="K8" s="701" t="n">
        <f aca="false">0+'13'!I7</f>
        <v>0</v>
      </c>
      <c r="L8" s="701" t="n">
        <f aca="false">0+'13'!J7</f>
        <v>0</v>
      </c>
      <c r="M8" s="701" t="n">
        <f aca="false">0+'13'!K7</f>
        <v>0</v>
      </c>
      <c r="N8" s="701" t="n">
        <v>0</v>
      </c>
      <c r="O8" s="701" t="n">
        <f aca="false">3825+'13'!M7</f>
        <v>3825</v>
      </c>
      <c r="P8" s="659" t="n">
        <f aca="false">SUM(D8+E8)</f>
        <v>473619</v>
      </c>
      <c r="Q8" s="704"/>
      <c r="R8" s="704"/>
    </row>
    <row r="9" customFormat="false" ht="15.95" hidden="false" customHeight="true" outlineLevel="0" collapsed="false">
      <c r="A9" s="657" t="n">
        <v>7</v>
      </c>
      <c r="B9" s="657"/>
      <c r="C9" s="658" t="s">
        <v>1227</v>
      </c>
      <c r="D9" s="700" t="n">
        <v>450897</v>
      </c>
      <c r="E9" s="700" t="n">
        <f aca="false">24643+'13'!N8</f>
        <v>43121</v>
      </c>
      <c r="F9" s="701" t="n">
        <f aca="false">43194+'13'!D8</f>
        <v>43194</v>
      </c>
      <c r="G9" s="701" t="n">
        <f aca="false">0+'13'!E8</f>
        <v>0</v>
      </c>
      <c r="H9" s="703" t="n">
        <f aca="false">417802+'13'!F8</f>
        <v>434233</v>
      </c>
      <c r="I9" s="701" t="n">
        <f aca="false">0+'13'!G8</f>
        <v>0</v>
      </c>
      <c r="J9" s="701" t="n">
        <f aca="false">11916+'13'!H8</f>
        <v>13963</v>
      </c>
      <c r="K9" s="701" t="n">
        <f aca="false">0+'13'!I8</f>
        <v>0</v>
      </c>
      <c r="L9" s="701" t="n">
        <f aca="false">0+'13'!J8</f>
        <v>0</v>
      </c>
      <c r="M9" s="701" t="n">
        <f aca="false">0+'13'!K8</f>
        <v>0</v>
      </c>
      <c r="N9" s="701" t="n">
        <v>0</v>
      </c>
      <c r="O9" s="701" t="n">
        <f aca="false">2628+'13'!M8</f>
        <v>2628</v>
      </c>
      <c r="P9" s="659" t="n">
        <f aca="false">SUM(D9+E9)</f>
        <v>494018</v>
      </c>
      <c r="Q9" s="704"/>
      <c r="R9" s="704"/>
    </row>
    <row r="10" customFormat="false" ht="15.95" hidden="false" customHeight="true" outlineLevel="0" collapsed="false">
      <c r="A10" s="657" t="n">
        <v>8</v>
      </c>
      <c r="B10" s="657"/>
      <c r="C10" s="658" t="s">
        <v>1176</v>
      </c>
      <c r="D10" s="700" t="n">
        <v>217469</v>
      </c>
      <c r="E10" s="700" t="n">
        <f aca="false">11782+'13'!N9</f>
        <v>15682</v>
      </c>
      <c r="F10" s="701" t="n">
        <f aca="false">24361+'13'!D9</f>
        <v>24361</v>
      </c>
      <c r="G10" s="701" t="n">
        <f aca="false">0+'13'!E9</f>
        <v>0</v>
      </c>
      <c r="H10" s="703" t="n">
        <f aca="false">197335+'13'!F9</f>
        <v>201816</v>
      </c>
      <c r="I10" s="701" t="n">
        <f aca="false">0+'13'!G9</f>
        <v>0</v>
      </c>
      <c r="J10" s="701" t="n">
        <f aca="false">3371+'13'!H9</f>
        <v>2790</v>
      </c>
      <c r="K10" s="701" t="n">
        <f aca="false">0+'13'!I9</f>
        <v>0</v>
      </c>
      <c r="L10" s="701" t="n">
        <f aca="false">0+'13'!J9</f>
        <v>0</v>
      </c>
      <c r="M10" s="701" t="n">
        <f aca="false">0+'13'!K9</f>
        <v>0</v>
      </c>
      <c r="N10" s="701" t="n">
        <v>0</v>
      </c>
      <c r="O10" s="701" t="n">
        <f aca="false">4184+'13'!M9</f>
        <v>4184</v>
      </c>
      <c r="P10" s="659" t="n">
        <f aca="false">SUM(D10+E10)</f>
        <v>233151</v>
      </c>
      <c r="Q10" s="704"/>
      <c r="R10" s="704"/>
    </row>
    <row r="11" customFormat="false" ht="15.95" hidden="false" customHeight="true" outlineLevel="0" collapsed="false">
      <c r="A11" s="657" t="n">
        <v>9</v>
      </c>
      <c r="B11" s="657"/>
      <c r="C11" s="658" t="s">
        <v>1177</v>
      </c>
      <c r="D11" s="701" t="n">
        <v>111005</v>
      </c>
      <c r="E11" s="700" t="n">
        <f aca="false">14694+'13'!N10</f>
        <v>20743</v>
      </c>
      <c r="F11" s="701" t="n">
        <f aca="false">7148+'13'!D10</f>
        <v>7148</v>
      </c>
      <c r="G11" s="701" t="n">
        <f aca="false">2000+'13'!E10</f>
        <v>1500</v>
      </c>
      <c r="H11" s="703" t="n">
        <f aca="false">110210+'13'!F10</f>
        <v>116259</v>
      </c>
      <c r="I11" s="701" t="n">
        <f aca="false">0+'13'!G10</f>
        <v>0</v>
      </c>
      <c r="J11" s="701" t="n">
        <f aca="false">804+'13'!H10</f>
        <v>804</v>
      </c>
      <c r="K11" s="701" t="n">
        <f aca="false">0+'13'!I10</f>
        <v>0</v>
      </c>
      <c r="L11" s="701" t="n">
        <f aca="false">0+'13'!J10</f>
        <v>0</v>
      </c>
      <c r="M11" s="701" t="n">
        <f aca="false">0+'13'!K10</f>
        <v>500</v>
      </c>
      <c r="N11" s="701" t="n">
        <v>0</v>
      </c>
      <c r="O11" s="701" t="n">
        <f aca="false">5537+'13'!M10</f>
        <v>5537</v>
      </c>
      <c r="P11" s="659" t="n">
        <f aca="false">SUM(D11+E11)</f>
        <v>131748</v>
      </c>
      <c r="Q11" s="704"/>
      <c r="R11" s="704"/>
    </row>
    <row r="12" customFormat="false" ht="15.95" hidden="false" customHeight="true" outlineLevel="0" collapsed="false">
      <c r="A12" s="664"/>
      <c r="B12" s="664"/>
      <c r="C12" s="665" t="s">
        <v>1178</v>
      </c>
      <c r="D12" s="666" t="n">
        <f aca="false">SUM(D4:D11)</f>
        <v>2426996</v>
      </c>
      <c r="E12" s="666" t="n">
        <f aca="false">SUM(E4:E11)</f>
        <v>219897</v>
      </c>
      <c r="F12" s="705" t="n">
        <f aca="false">SUM(F4:F11)</f>
        <v>240663</v>
      </c>
      <c r="G12" s="705" t="n">
        <f aca="false">SUM(G4:G11)</f>
        <v>3579</v>
      </c>
      <c r="H12" s="705" t="n">
        <f aca="false">SUM(H4:H11)</f>
        <v>2322622</v>
      </c>
      <c r="I12" s="705" t="n">
        <f aca="false">SUM(I4:I11)</f>
        <v>0</v>
      </c>
      <c r="J12" s="705" t="n">
        <f aca="false">SUM(J4:J11)</f>
        <v>48448</v>
      </c>
      <c r="K12" s="705" t="n">
        <f aca="false">SUM(K4:K11)</f>
        <v>500</v>
      </c>
      <c r="L12" s="705" t="n">
        <f aca="false">SUM(L4:L11)</f>
        <v>0</v>
      </c>
      <c r="M12" s="705" t="n">
        <f aca="false">SUM(M4:M11)</f>
        <v>1955</v>
      </c>
      <c r="N12" s="705" t="n">
        <f aca="false">SUM(N4:N11)</f>
        <v>0</v>
      </c>
      <c r="O12" s="705" t="n">
        <f aca="false">SUM(O4:O11)</f>
        <v>29126</v>
      </c>
      <c r="P12" s="666" t="n">
        <f aca="false">SUM(D12+E12)</f>
        <v>2646893</v>
      </c>
      <c r="Q12" s="704"/>
      <c r="R12" s="704"/>
    </row>
    <row r="13" customFormat="false" ht="15.95" hidden="false" customHeight="true" outlineLevel="0" collapsed="false">
      <c r="A13" s="657" t="n">
        <v>10</v>
      </c>
      <c r="B13" s="657"/>
      <c r="C13" s="658" t="s">
        <v>1179</v>
      </c>
      <c r="D13" s="701" t="n">
        <v>322432</v>
      </c>
      <c r="E13" s="700" t="n">
        <f aca="false">40016+'13'!N12</f>
        <v>52824</v>
      </c>
      <c r="F13" s="701" t="n">
        <f aca="false">25196+'13'!D12</f>
        <v>25196</v>
      </c>
      <c r="G13" s="701" t="n">
        <f aca="false">3316+'13'!E12</f>
        <v>3148</v>
      </c>
      <c r="H13" s="703" t="n">
        <f aca="false">308889+'13'!F12</f>
        <v>319551</v>
      </c>
      <c r="I13" s="701" t="n">
        <f aca="false">0+'13'!G12</f>
        <v>0</v>
      </c>
      <c r="J13" s="701" t="n">
        <f aca="false">1469+'13'!H12</f>
        <v>3615</v>
      </c>
      <c r="K13" s="701" t="n">
        <f aca="false">0+'13'!I12</f>
        <v>0</v>
      </c>
      <c r="L13" s="701" t="n">
        <f aca="false">0+'13'!J12</f>
        <v>0</v>
      </c>
      <c r="M13" s="701" t="n">
        <f aca="false">0+'13'!K12</f>
        <v>168</v>
      </c>
      <c r="N13" s="701" t="n">
        <v>0</v>
      </c>
      <c r="O13" s="701" t="n">
        <f aca="false">23578+'13'!M12</f>
        <v>23578</v>
      </c>
      <c r="P13" s="659" t="n">
        <f aca="false">SUM(D13+E13)</f>
        <v>375256</v>
      </c>
      <c r="Q13" s="704"/>
      <c r="R13" s="704"/>
    </row>
    <row r="14" customFormat="false" ht="15.95" hidden="false" customHeight="true" outlineLevel="0" collapsed="false">
      <c r="A14" s="657" t="n">
        <v>11</v>
      </c>
      <c r="B14" s="657"/>
      <c r="C14" s="658" t="s">
        <v>1180</v>
      </c>
      <c r="D14" s="701" t="n">
        <v>246091</v>
      </c>
      <c r="E14" s="700" t="n">
        <f aca="false">19102+'13'!N13</f>
        <v>24300</v>
      </c>
      <c r="F14" s="701" t="n">
        <f aca="false">24353+'13'!D13</f>
        <v>25266</v>
      </c>
      <c r="G14" s="701" t="n">
        <f aca="false">436+'13'!E13</f>
        <v>636</v>
      </c>
      <c r="H14" s="703" t="n">
        <f aca="false">231839+'13'!F13</f>
        <v>234426</v>
      </c>
      <c r="I14" s="701" t="n">
        <f aca="false">0+'13'!G13</f>
        <v>0</v>
      </c>
      <c r="J14" s="701" t="n">
        <f aca="false">2785+'13'!H13</f>
        <v>3383</v>
      </c>
      <c r="K14" s="701" t="n">
        <f aca="false">0+'13'!I13</f>
        <v>900</v>
      </c>
      <c r="L14" s="701" t="n">
        <f aca="false">0+'13'!J13</f>
        <v>0</v>
      </c>
      <c r="M14" s="701" t="n">
        <f aca="false">0+'13'!K13</f>
        <v>0</v>
      </c>
      <c r="N14" s="701" t="n">
        <v>0</v>
      </c>
      <c r="O14" s="701" t="n">
        <f aca="false">5780+'13'!M13</f>
        <v>5780</v>
      </c>
      <c r="P14" s="659" t="n">
        <f aca="false">SUM(D14+E14)</f>
        <v>270391</v>
      </c>
      <c r="Q14" s="704"/>
      <c r="R14" s="704"/>
    </row>
    <row r="15" customFormat="false" ht="15.95" hidden="false" customHeight="true" outlineLevel="0" collapsed="false">
      <c r="A15" s="657" t="n">
        <v>12</v>
      </c>
      <c r="B15" s="657"/>
      <c r="C15" s="658" t="s">
        <v>1228</v>
      </c>
      <c r="D15" s="701" t="n">
        <v>238083</v>
      </c>
      <c r="E15" s="700" t="n">
        <f aca="false">18198+'13'!N14</f>
        <v>24376</v>
      </c>
      <c r="F15" s="701" t="n">
        <f aca="false">17020+'13'!D14</f>
        <v>17020</v>
      </c>
      <c r="G15" s="701" t="n">
        <f aca="false">1420+'13'!E14</f>
        <v>1420</v>
      </c>
      <c r="H15" s="703" t="n">
        <f aca="false">226946+'13'!F14</f>
        <v>230784</v>
      </c>
      <c r="I15" s="701" t="n">
        <f aca="false">0+'13'!G14</f>
        <v>0</v>
      </c>
      <c r="J15" s="701" t="n">
        <f aca="false">1660+'13'!H14</f>
        <v>4000</v>
      </c>
      <c r="K15" s="701" t="n">
        <f aca="false">0+'13'!I14</f>
        <v>0</v>
      </c>
      <c r="L15" s="701" t="n">
        <f aca="false">0+'13'!J14</f>
        <v>0</v>
      </c>
      <c r="M15" s="701" t="n">
        <f aca="false">0+'13'!K14</f>
        <v>0</v>
      </c>
      <c r="N15" s="701" t="n">
        <v>0</v>
      </c>
      <c r="O15" s="701" t="n">
        <f aca="false">9235+'13'!M14</f>
        <v>9235</v>
      </c>
      <c r="P15" s="659" t="n">
        <f aca="false">SUM(D15+E15)</f>
        <v>262459</v>
      </c>
      <c r="Q15" s="704"/>
      <c r="R15" s="704"/>
    </row>
    <row r="16" customFormat="false" ht="15.95" hidden="false" customHeight="true" outlineLevel="0" collapsed="false">
      <c r="A16" s="657" t="n">
        <v>13</v>
      </c>
      <c r="B16" s="657"/>
      <c r="C16" s="658" t="s">
        <v>1182</v>
      </c>
      <c r="D16" s="701" t="n">
        <v>238376</v>
      </c>
      <c r="E16" s="700" t="n">
        <f aca="false">61828+'13'!N15</f>
        <v>65935</v>
      </c>
      <c r="F16" s="701" t="n">
        <f aca="false">13975+'13'!D15</f>
        <v>13975</v>
      </c>
      <c r="G16" s="701" t="n">
        <f aca="false">0+'13'!E15</f>
        <v>0</v>
      </c>
      <c r="H16" s="703" t="n">
        <f aca="false">232619+'13'!F15</f>
        <v>238298</v>
      </c>
      <c r="I16" s="701" t="n">
        <f aca="false">0+'13'!G15</f>
        <v>0</v>
      </c>
      <c r="J16" s="701" t="n">
        <f aca="false">2945+'13'!H15</f>
        <v>1373</v>
      </c>
      <c r="K16" s="701" t="n">
        <f aca="false">0+'13'!I15</f>
        <v>0</v>
      </c>
      <c r="L16" s="701" t="n">
        <f aca="false">0+'13'!J15</f>
        <v>0</v>
      </c>
      <c r="M16" s="701" t="n">
        <f aca="false">16130+'13'!K15</f>
        <v>16130</v>
      </c>
      <c r="N16" s="701" t="n">
        <v>0</v>
      </c>
      <c r="O16" s="701" t="n">
        <f aca="false">34535+'13'!M15</f>
        <v>34535</v>
      </c>
      <c r="P16" s="659" t="n">
        <f aca="false">SUM(D16+E16)</f>
        <v>304311</v>
      </c>
      <c r="Q16" s="704"/>
      <c r="R16" s="704"/>
    </row>
    <row r="17" customFormat="false" ht="24" hidden="false" customHeight="true" outlineLevel="0" collapsed="false">
      <c r="A17" s="657" t="n">
        <v>14</v>
      </c>
      <c r="B17" s="657"/>
      <c r="C17" s="662" t="s">
        <v>1183</v>
      </c>
      <c r="D17" s="701" t="n">
        <v>593044</v>
      </c>
      <c r="E17" s="700" t="n">
        <f aca="false">81618+'13'!N16</f>
        <v>89358</v>
      </c>
      <c r="F17" s="701" t="n">
        <f aca="false">22039+'13'!D16</f>
        <v>22039</v>
      </c>
      <c r="G17" s="701" t="n">
        <f aca="false">4500+'13'!E16</f>
        <v>4500</v>
      </c>
      <c r="H17" s="703" t="n">
        <f aca="false">563963+'13'!F16</f>
        <v>571703</v>
      </c>
      <c r="I17" s="701" t="n">
        <f aca="false">0+'13'!G16</f>
        <v>0</v>
      </c>
      <c r="J17" s="701" t="n">
        <f aca="false">0+'13'!H16</f>
        <v>0</v>
      </c>
      <c r="K17" s="701" t="n">
        <f aca="false">0+'13'!I16</f>
        <v>0</v>
      </c>
      <c r="L17" s="701" t="n">
        <f aca="false">0+'13'!J16</f>
        <v>0</v>
      </c>
      <c r="M17" s="701" t="n">
        <f aca="false">25000+'13'!K16</f>
        <v>25000</v>
      </c>
      <c r="N17" s="701" t="n">
        <v>0</v>
      </c>
      <c r="O17" s="701" t="n">
        <f aca="false">59160+'13'!M16</f>
        <v>59160</v>
      </c>
      <c r="P17" s="659" t="n">
        <f aca="false">SUM(D17+E17)</f>
        <v>682402</v>
      </c>
      <c r="Q17" s="704"/>
      <c r="R17" s="704"/>
    </row>
    <row r="18" customFormat="false" ht="25.5" hidden="false" customHeight="true" outlineLevel="0" collapsed="false">
      <c r="A18" s="657" t="n">
        <v>15</v>
      </c>
      <c r="B18" s="657"/>
      <c r="C18" s="662" t="s">
        <v>1184</v>
      </c>
      <c r="D18" s="701" t="n">
        <v>433121</v>
      </c>
      <c r="E18" s="700" t="n">
        <f aca="false">128361+'13'!N17</f>
        <v>144249</v>
      </c>
      <c r="F18" s="701" t="n">
        <f aca="false">23158+'13'!D17</f>
        <v>23958</v>
      </c>
      <c r="G18" s="701" t="n">
        <f aca="false">3630+'13'!E17</f>
        <v>3988</v>
      </c>
      <c r="H18" s="703" t="n">
        <f aca="false">420697+'13'!F17</f>
        <v>427983</v>
      </c>
      <c r="I18" s="701" t="n">
        <f aca="false">0+'13'!G17</f>
        <v>0</v>
      </c>
      <c r="J18" s="701" t="n">
        <f aca="false">6106+'13'!H17</f>
        <v>4930</v>
      </c>
      <c r="K18" s="701" t="n">
        <f aca="false">675+'13'!I17</f>
        <v>9295</v>
      </c>
      <c r="L18" s="701" t="n">
        <f aca="false">0+'13'!J17</f>
        <v>0</v>
      </c>
      <c r="M18" s="701" t="n">
        <f aca="false">17000+'13'!K17</f>
        <v>17000</v>
      </c>
      <c r="N18" s="701" t="n">
        <v>0</v>
      </c>
      <c r="O18" s="701" t="n">
        <f aca="false">90216+'13'!M17</f>
        <v>90216</v>
      </c>
      <c r="P18" s="659" t="n">
        <f aca="false">SUM(D18+E18)</f>
        <v>577370</v>
      </c>
      <c r="Q18" s="704"/>
      <c r="R18" s="704"/>
    </row>
    <row r="19" customFormat="false" ht="15.95" hidden="false" customHeight="true" outlineLevel="0" collapsed="false">
      <c r="A19" s="657" t="n">
        <v>16</v>
      </c>
      <c r="B19" s="657"/>
      <c r="C19" s="662" t="s">
        <v>1229</v>
      </c>
      <c r="D19" s="701" t="n">
        <v>475523</v>
      </c>
      <c r="E19" s="700" t="n">
        <f aca="false">64803+'13'!N18</f>
        <v>84578</v>
      </c>
      <c r="F19" s="701" t="n">
        <f aca="false">52253+'13'!D18</f>
        <v>53372</v>
      </c>
      <c r="G19" s="701" t="n">
        <f aca="false">1954+'13'!E18</f>
        <v>3536</v>
      </c>
      <c r="H19" s="703" t="n">
        <f aca="false">439242+'13'!F18</f>
        <v>444033</v>
      </c>
      <c r="I19" s="701" t="n">
        <f aca="false">0+'13'!G18</f>
        <v>0</v>
      </c>
      <c r="J19" s="701" t="n">
        <f aca="false">3590+'13'!H18</f>
        <v>4294</v>
      </c>
      <c r="K19" s="701" t="n">
        <f aca="false">0+'13'!I18</f>
        <v>2614</v>
      </c>
      <c r="L19" s="701" t="n">
        <f aca="false">1220+'13'!J18</f>
        <v>1220</v>
      </c>
      <c r="M19" s="701" t="n">
        <f aca="false">1560+'13'!K18</f>
        <v>10525</v>
      </c>
      <c r="N19" s="701" t="n">
        <v>0</v>
      </c>
      <c r="O19" s="701" t="n">
        <f aca="false">40507+'13'!M18</f>
        <v>40507</v>
      </c>
      <c r="P19" s="659" t="n">
        <f aca="false">SUM(D19+E19)</f>
        <v>560101</v>
      </c>
      <c r="Q19" s="704"/>
      <c r="R19" s="704"/>
    </row>
    <row r="20" customFormat="false" ht="15.95" hidden="false" customHeight="true" outlineLevel="0" collapsed="false">
      <c r="A20" s="657" t="n">
        <v>17</v>
      </c>
      <c r="B20" s="657"/>
      <c r="C20" s="658" t="s">
        <v>1230</v>
      </c>
      <c r="D20" s="701" t="n">
        <v>365711</v>
      </c>
      <c r="E20" s="700" t="n">
        <f aca="false">11635+'13'!N19</f>
        <v>26838</v>
      </c>
      <c r="F20" s="701" t="n">
        <f aca="false">59221+'13'!D19</f>
        <v>62596</v>
      </c>
      <c r="G20" s="701" t="n">
        <f aca="false">0+'13'!E19</f>
        <v>0</v>
      </c>
      <c r="H20" s="703" t="n">
        <f aca="false">311241+'13'!F19</f>
        <v>314721</v>
      </c>
      <c r="I20" s="701" t="n">
        <f aca="false">0+'13'!G19</f>
        <v>0</v>
      </c>
      <c r="J20" s="701" t="n">
        <f aca="false">1073+'13'!H19</f>
        <v>9421</v>
      </c>
      <c r="K20" s="701" t="n">
        <f aca="false">0+'13'!I19</f>
        <v>0</v>
      </c>
      <c r="L20" s="701" t="n">
        <f aca="false">0+'13'!J19</f>
        <v>0</v>
      </c>
      <c r="M20" s="701" t="n">
        <f aca="false">0+'13'!K19</f>
        <v>0</v>
      </c>
      <c r="N20" s="701" t="n">
        <v>0</v>
      </c>
      <c r="O20" s="701" t="n">
        <f aca="false">5811+'13'!M19</f>
        <v>5811</v>
      </c>
      <c r="P20" s="659" t="n">
        <f aca="false">SUM(D20+E20)</f>
        <v>392549</v>
      </c>
      <c r="Q20" s="704"/>
      <c r="R20" s="704"/>
    </row>
    <row r="21" customFormat="false" ht="15.95" hidden="false" customHeight="true" outlineLevel="0" collapsed="false">
      <c r="A21" s="664"/>
      <c r="B21" s="664"/>
      <c r="C21" s="665" t="s">
        <v>1187</v>
      </c>
      <c r="D21" s="666" t="n">
        <f aca="false">SUM(D13:D20)</f>
        <v>2912381</v>
      </c>
      <c r="E21" s="666" t="n">
        <f aca="false">SUM(E13:E20)</f>
        <v>512458</v>
      </c>
      <c r="F21" s="705" t="n">
        <f aca="false">SUM(F13:F20)</f>
        <v>243422</v>
      </c>
      <c r="G21" s="705" t="n">
        <f aca="false">SUM(G13:G20)</f>
        <v>17228</v>
      </c>
      <c r="H21" s="705" t="n">
        <f aca="false">SUM(H13:H20)</f>
        <v>2781499</v>
      </c>
      <c r="I21" s="705" t="n">
        <f aca="false">SUM(I13:I20)</f>
        <v>0</v>
      </c>
      <c r="J21" s="705" t="n">
        <f aca="false">SUM(J13:J20)</f>
        <v>31016</v>
      </c>
      <c r="K21" s="705" t="n">
        <f aca="false">SUM(K13:K20)</f>
        <v>12809</v>
      </c>
      <c r="L21" s="705" t="n">
        <f aca="false">SUM(L13:L20)</f>
        <v>1220</v>
      </c>
      <c r="M21" s="705" t="n">
        <f aca="false">SUM(M13:M20)</f>
        <v>68823</v>
      </c>
      <c r="N21" s="705" t="n">
        <f aca="false">SUM(N13:N20)</f>
        <v>0</v>
      </c>
      <c r="O21" s="705" t="n">
        <f aca="false">SUM(O13:O20)</f>
        <v>268822</v>
      </c>
      <c r="P21" s="666" t="n">
        <f aca="false">SUM(D21+E21)</f>
        <v>3424839</v>
      </c>
      <c r="Q21" s="704"/>
      <c r="R21" s="704"/>
    </row>
    <row r="22" customFormat="false" ht="18" hidden="false" customHeight="true" outlineLevel="0" collapsed="false">
      <c r="A22" s="670"/>
      <c r="B22" s="670"/>
      <c r="C22" s="665" t="s">
        <v>1188</v>
      </c>
      <c r="D22" s="706" t="n">
        <f aca="false">SUM(D12+D21)</f>
        <v>5339377</v>
      </c>
      <c r="E22" s="706" t="n">
        <f aca="false">SUM(E12+E21)</f>
        <v>732355</v>
      </c>
      <c r="F22" s="705" t="n">
        <f aca="false">SUM(F12+F21)</f>
        <v>484085</v>
      </c>
      <c r="G22" s="705" t="n">
        <f aca="false">SUM(G12+G21)</f>
        <v>20807</v>
      </c>
      <c r="H22" s="705" t="n">
        <f aca="false">SUM(H12+H21)</f>
        <v>5104121</v>
      </c>
      <c r="I22" s="705" t="n">
        <f aca="false">SUM(I12+I21)</f>
        <v>0</v>
      </c>
      <c r="J22" s="705" t="n">
        <f aca="false">SUM(J12+J21)</f>
        <v>79464</v>
      </c>
      <c r="K22" s="705" t="n">
        <f aca="false">SUM(K12+K21)</f>
        <v>13309</v>
      </c>
      <c r="L22" s="705" t="n">
        <f aca="false">SUM(L12+L21)</f>
        <v>1220</v>
      </c>
      <c r="M22" s="705" t="n">
        <f aca="false">SUM(M12+M21)</f>
        <v>70778</v>
      </c>
      <c r="N22" s="705" t="n">
        <f aca="false">SUM(N12+N21)</f>
        <v>0</v>
      </c>
      <c r="O22" s="705" t="n">
        <f aca="false">SUM(O12+O21)</f>
        <v>297948</v>
      </c>
      <c r="P22" s="666" t="n">
        <f aca="false">SUM(D22+E22)</f>
        <v>6071732</v>
      </c>
      <c r="Q22" s="704"/>
      <c r="R22" s="704"/>
    </row>
    <row r="23" customFormat="false" ht="15.95" hidden="false" customHeight="true" outlineLevel="0" collapsed="false">
      <c r="A23" s="657" t="n">
        <v>18</v>
      </c>
      <c r="B23" s="657"/>
      <c r="C23" s="658" t="s">
        <v>1231</v>
      </c>
      <c r="D23" s="701" t="n">
        <v>736052</v>
      </c>
      <c r="E23" s="700" t="n">
        <f aca="false">79504+'13'!N22</f>
        <v>107202</v>
      </c>
      <c r="F23" s="701" t="n">
        <f aca="false">92005+'13'!D22</f>
        <v>92005</v>
      </c>
      <c r="G23" s="701" t="n">
        <f aca="false">0+'13'!E22</f>
        <v>0</v>
      </c>
      <c r="H23" s="703" t="n">
        <f aca="false">489179+'13'!F22</f>
        <v>496962</v>
      </c>
      <c r="I23" s="701" t="n">
        <f aca="false">214901+'13'!G22</f>
        <v>214901</v>
      </c>
      <c r="J23" s="701" t="n">
        <f aca="false">7851+'13'!H22</f>
        <v>23216</v>
      </c>
      <c r="K23" s="701" t="n">
        <f aca="false">250+'13'!I22</f>
        <v>4800</v>
      </c>
      <c r="L23" s="701" t="n">
        <f aca="false">0+'13'!J22</f>
        <v>0</v>
      </c>
      <c r="M23" s="701" t="n">
        <f aca="false">0+'13'!K22</f>
        <v>0</v>
      </c>
      <c r="N23" s="701" t="n">
        <v>0</v>
      </c>
      <c r="O23" s="701" t="n">
        <f aca="false">1329+'13'!M22</f>
        <v>1329</v>
      </c>
      <c r="P23" s="659" t="n">
        <f aca="false">SUM(D23+E23)</f>
        <v>843254</v>
      </c>
      <c r="Q23" s="704"/>
      <c r="R23" s="704"/>
    </row>
    <row r="24" customFormat="false" ht="15.95" hidden="false" customHeight="true" outlineLevel="0" collapsed="false">
      <c r="A24" s="657"/>
      <c r="B24" s="657" t="n">
        <v>1</v>
      </c>
      <c r="C24" s="658" t="s">
        <v>1190</v>
      </c>
      <c r="D24" s="701" t="n">
        <v>309171</v>
      </c>
      <c r="E24" s="700" t="n">
        <f aca="false">16856+'13'!N23</f>
        <v>21371</v>
      </c>
      <c r="F24" s="701" t="n">
        <f aca="false">64832+'13'!D23</f>
        <v>64832</v>
      </c>
      <c r="G24" s="701" t="n">
        <f aca="false">0+'13'!E23</f>
        <v>0</v>
      </c>
      <c r="H24" s="703" t="n">
        <f aca="false">258359+'13'!F23</f>
        <v>264270</v>
      </c>
      <c r="I24" s="701" t="n">
        <f aca="false">0+'13'!G23</f>
        <v>0</v>
      </c>
      <c r="J24" s="701" t="n">
        <f aca="false">2836+'13'!H23</f>
        <v>140</v>
      </c>
      <c r="K24" s="701" t="n">
        <f aca="false">0+'13'!I23</f>
        <v>1300</v>
      </c>
      <c r="L24" s="701" t="n">
        <f aca="false">0+'13'!J23</f>
        <v>0</v>
      </c>
      <c r="M24" s="701" t="n">
        <f aca="false">0+'13'!K23</f>
        <v>0</v>
      </c>
      <c r="N24" s="701" t="n">
        <v>0</v>
      </c>
      <c r="O24" s="701" t="n">
        <f aca="false">0+'13'!M23</f>
        <v>0</v>
      </c>
      <c r="P24" s="659" t="n">
        <f aca="false">SUM(D24+E24)</f>
        <v>330542</v>
      </c>
      <c r="Q24" s="704"/>
      <c r="R24" s="704"/>
    </row>
    <row r="25" customFormat="false" ht="15.95" hidden="false" customHeight="true" outlineLevel="0" collapsed="false">
      <c r="A25" s="657"/>
      <c r="B25" s="657" t="n">
        <v>2</v>
      </c>
      <c r="C25" s="673" t="s">
        <v>1191</v>
      </c>
      <c r="D25" s="701" t="n">
        <v>19605</v>
      </c>
      <c r="E25" s="700" t="n">
        <f aca="false">893+'13'!N24</f>
        <v>1269</v>
      </c>
      <c r="F25" s="701" t="n">
        <f aca="false">1883+'13'!D24</f>
        <v>1883</v>
      </c>
      <c r="G25" s="701" t="n">
        <f aca="false">0+'13'!E24</f>
        <v>0</v>
      </c>
      <c r="H25" s="703" t="n">
        <f aca="false">18415+'13'!F24</f>
        <v>18791</v>
      </c>
      <c r="I25" s="701" t="n">
        <f aca="false">0+'13'!G24</f>
        <v>0</v>
      </c>
      <c r="J25" s="701" t="n">
        <f aca="false">200+'13'!H24</f>
        <v>200</v>
      </c>
      <c r="K25" s="701" t="n">
        <f aca="false">0+'13'!I24</f>
        <v>0</v>
      </c>
      <c r="L25" s="701" t="n">
        <f aca="false">0+'13'!J24</f>
        <v>0</v>
      </c>
      <c r="M25" s="701" t="n">
        <f aca="false">0+'13'!K24</f>
        <v>0</v>
      </c>
      <c r="N25" s="701" t="n">
        <v>0</v>
      </c>
      <c r="O25" s="701" t="n">
        <f aca="false">0+'13'!M24</f>
        <v>0</v>
      </c>
      <c r="P25" s="659" t="n">
        <f aca="false">SUM(D25+E25)</f>
        <v>20874</v>
      </c>
      <c r="Q25" s="704"/>
      <c r="R25" s="704"/>
    </row>
    <row r="26" customFormat="false" ht="15.95" hidden="false" customHeight="true" outlineLevel="0" collapsed="false">
      <c r="A26" s="657"/>
      <c r="B26" s="657" t="n">
        <v>3</v>
      </c>
      <c r="C26" s="658" t="s">
        <v>1232</v>
      </c>
      <c r="D26" s="701" t="n">
        <v>103418</v>
      </c>
      <c r="E26" s="700" t="n">
        <f aca="false">11485+'13'!N25</f>
        <v>30906</v>
      </c>
      <c r="F26" s="701" t="n">
        <f aca="false">960+'13'!D25</f>
        <v>960</v>
      </c>
      <c r="G26" s="701" t="n">
        <f aca="false">0+'13'!E25</f>
        <v>0</v>
      </c>
      <c r="H26" s="703" t="n">
        <f aca="false">109968+'13'!F25</f>
        <v>111078</v>
      </c>
      <c r="I26" s="701" t="n">
        <f aca="false">0+'13'!G25</f>
        <v>0</v>
      </c>
      <c r="J26" s="701" t="n">
        <f aca="false">3975+'13'!H25</f>
        <v>22036</v>
      </c>
      <c r="K26" s="701" t="n">
        <f aca="false">0+'13'!I25</f>
        <v>250</v>
      </c>
      <c r="L26" s="701" t="n">
        <f aca="false">0+'13'!J25</f>
        <v>0</v>
      </c>
      <c r="M26" s="701" t="n">
        <f aca="false">0+'13'!K25</f>
        <v>0</v>
      </c>
      <c r="N26" s="701" t="n">
        <v>0</v>
      </c>
      <c r="O26" s="701" t="n">
        <f aca="false">0+'13'!M25</f>
        <v>0</v>
      </c>
      <c r="P26" s="659" t="n">
        <f aca="false">SUM(D26+E26)</f>
        <v>134324</v>
      </c>
      <c r="Q26" s="704"/>
      <c r="R26" s="704"/>
    </row>
    <row r="27" customFormat="false" ht="15.95" hidden="false" customHeight="true" outlineLevel="0" collapsed="false">
      <c r="A27" s="657"/>
      <c r="B27" s="657" t="n">
        <v>4</v>
      </c>
      <c r="C27" s="658" t="s">
        <v>1233</v>
      </c>
      <c r="D27" s="701" t="n">
        <v>244485</v>
      </c>
      <c r="E27" s="700" t="n">
        <f aca="false">47120+'13'!N26</f>
        <v>51956</v>
      </c>
      <c r="F27" s="701" t="n">
        <f aca="false">1519+'13'!D26</f>
        <v>1519</v>
      </c>
      <c r="G27" s="701" t="n">
        <f aca="false">0+'13'!E26</f>
        <v>0</v>
      </c>
      <c r="H27" s="703" t="n">
        <f aca="false">62975+'13'!F26</f>
        <v>64811</v>
      </c>
      <c r="I27" s="701" t="n">
        <f aca="false">214901+'13'!G26</f>
        <v>214901</v>
      </c>
      <c r="J27" s="701" t="n">
        <f aca="false">840+'13'!H26</f>
        <v>840</v>
      </c>
      <c r="K27" s="701" t="n">
        <f aca="false">0+'13'!I26</f>
        <v>3000</v>
      </c>
      <c r="L27" s="701" t="n">
        <f aca="false">0+'13'!J26</f>
        <v>0</v>
      </c>
      <c r="M27" s="701" t="n">
        <f aca="false">0+'13'!K26</f>
        <v>0</v>
      </c>
      <c r="N27" s="701" t="n">
        <v>0</v>
      </c>
      <c r="O27" s="701" t="n">
        <f aca="false">1329+'13'!M26</f>
        <v>1329</v>
      </c>
      <c r="P27" s="659" t="n">
        <f aca="false">SUM(D27+E27)</f>
        <v>296441</v>
      </c>
      <c r="Q27" s="704"/>
      <c r="R27" s="704"/>
    </row>
    <row r="28" customFormat="false" ht="15.95" hidden="false" customHeight="true" outlineLevel="0" collapsed="false">
      <c r="A28" s="657"/>
      <c r="B28" s="657" t="n">
        <v>5</v>
      </c>
      <c r="C28" s="658" t="s">
        <v>1194</v>
      </c>
      <c r="D28" s="701" t="n">
        <v>59373</v>
      </c>
      <c r="E28" s="700" t="n">
        <f aca="false">3150+'13'!N27</f>
        <v>1700</v>
      </c>
      <c r="F28" s="701" t="n">
        <f aca="false">22811+'13'!D27</f>
        <v>22811</v>
      </c>
      <c r="G28" s="701" t="n">
        <f aca="false">0+'13'!E27</f>
        <v>0</v>
      </c>
      <c r="H28" s="703" t="n">
        <f aca="false">39462+'13'!F27</f>
        <v>38012</v>
      </c>
      <c r="I28" s="701" t="n">
        <f aca="false">0+'13'!G27</f>
        <v>0</v>
      </c>
      <c r="J28" s="701" t="n">
        <f aca="false">0+'13'!H27</f>
        <v>0</v>
      </c>
      <c r="K28" s="701" t="n">
        <f aca="false">250+'13'!I27</f>
        <v>250</v>
      </c>
      <c r="L28" s="701" t="n">
        <f aca="false">0+'13'!J27</f>
        <v>0</v>
      </c>
      <c r="M28" s="701" t="n">
        <f aca="false">0+'13'!K27</f>
        <v>0</v>
      </c>
      <c r="N28" s="701" t="n">
        <v>0</v>
      </c>
      <c r="O28" s="701" t="n">
        <f aca="false">0+'13'!M27</f>
        <v>0</v>
      </c>
      <c r="P28" s="659" t="n">
        <f aca="false">SUM(D28+E28)</f>
        <v>61073</v>
      </c>
      <c r="Q28" s="704"/>
      <c r="R28" s="704"/>
    </row>
    <row r="29" customFormat="false" ht="15.95" hidden="false" customHeight="true" outlineLevel="0" collapsed="false">
      <c r="A29" s="657" t="n">
        <v>19</v>
      </c>
      <c r="B29" s="657"/>
      <c r="C29" s="658" t="s">
        <v>1234</v>
      </c>
      <c r="D29" s="701" t="n">
        <v>463656</v>
      </c>
      <c r="E29" s="700" t="n">
        <f aca="false">40894+'13'!N28</f>
        <v>49021</v>
      </c>
      <c r="F29" s="701" t="n">
        <f aca="false">153683+'13'!D28</f>
        <v>154683</v>
      </c>
      <c r="G29" s="701" t="n">
        <f aca="false">0+'13'!E28</f>
        <v>20</v>
      </c>
      <c r="H29" s="703" t="n">
        <f aca="false">330856+'13'!F28</f>
        <v>337271</v>
      </c>
      <c r="I29" s="701" t="n">
        <f aca="false">0+'13'!G28</f>
        <v>0</v>
      </c>
      <c r="J29" s="701" t="n">
        <f aca="false">588+'13'!H28</f>
        <v>980</v>
      </c>
      <c r="K29" s="701" t="n">
        <f aca="false">0+'13'!I28</f>
        <v>0</v>
      </c>
      <c r="L29" s="701" t="n">
        <f aca="false">0+'13'!J28</f>
        <v>300</v>
      </c>
      <c r="M29" s="701" t="n">
        <f aca="false">0+'13'!K28</f>
        <v>0</v>
      </c>
      <c r="N29" s="701" t="n">
        <v>0</v>
      </c>
      <c r="O29" s="701" t="n">
        <f aca="false">19423+'13'!M28</f>
        <v>19423</v>
      </c>
      <c r="P29" s="659" t="n">
        <f aca="false">SUM(D29+E29)</f>
        <v>512677</v>
      </c>
      <c r="Q29" s="704"/>
      <c r="R29" s="704"/>
    </row>
    <row r="30" customFormat="false" ht="15.95" hidden="false" customHeight="true" outlineLevel="0" collapsed="false">
      <c r="A30" s="657" t="n">
        <v>20</v>
      </c>
      <c r="B30" s="657"/>
      <c r="C30" s="658" t="s">
        <v>1196</v>
      </c>
      <c r="D30" s="701" t="n">
        <v>853695</v>
      </c>
      <c r="E30" s="700" t="n">
        <f aca="false">52265+'13'!N29</f>
        <v>69627</v>
      </c>
      <c r="F30" s="701" t="n">
        <f aca="false">84174+'13'!D29</f>
        <v>84174</v>
      </c>
      <c r="G30" s="701" t="n">
        <f aca="false">0+'13'!E29</f>
        <v>0</v>
      </c>
      <c r="H30" s="703" t="n">
        <f aca="false">805353+'13'!F29</f>
        <v>821839</v>
      </c>
      <c r="I30" s="701" t="n">
        <f aca="false">0+'13'!G29</f>
        <v>0</v>
      </c>
      <c r="J30" s="701" t="n">
        <f aca="false">4763+'13'!H29</f>
        <v>5139</v>
      </c>
      <c r="K30" s="701" t="n">
        <f aca="false">0+'13'!I29</f>
        <v>500</v>
      </c>
      <c r="L30" s="701" t="n">
        <f aca="false">0+'13'!J29</f>
        <v>0</v>
      </c>
      <c r="M30" s="701" t="n">
        <f aca="false">0+'13'!K29</f>
        <v>0</v>
      </c>
      <c r="N30" s="701" t="n">
        <v>0</v>
      </c>
      <c r="O30" s="701" t="n">
        <f aca="false">11670+'13'!M29</f>
        <v>11670</v>
      </c>
      <c r="P30" s="659" t="n">
        <f aca="false">SUM(D30+E30)</f>
        <v>923322</v>
      </c>
      <c r="Q30" s="704"/>
      <c r="R30" s="704"/>
    </row>
    <row r="31" customFormat="false" ht="15.95" hidden="false" customHeight="true" outlineLevel="0" collapsed="false">
      <c r="A31" s="657"/>
      <c r="B31" s="657" t="n">
        <v>1</v>
      </c>
      <c r="C31" s="144" t="s">
        <v>1197</v>
      </c>
      <c r="D31" s="701" t="n">
        <v>201063</v>
      </c>
      <c r="E31" s="700" t="n">
        <f aca="false">17852+'13'!N30</f>
        <v>37697</v>
      </c>
      <c r="F31" s="701" t="n">
        <f aca="false">25317+'13'!D30</f>
        <v>25317</v>
      </c>
      <c r="G31" s="701" t="n">
        <f aca="false">0+'13'!E30</f>
        <v>0</v>
      </c>
      <c r="H31" s="703" t="n">
        <f aca="false">191218+'13'!F30</f>
        <v>211166</v>
      </c>
      <c r="I31" s="701" t="n">
        <f aca="false">0+'13'!G30</f>
        <v>0</v>
      </c>
      <c r="J31" s="701" t="n">
        <f aca="false">2112+'13'!H30</f>
        <v>2009</v>
      </c>
      <c r="K31" s="701" t="n">
        <f aca="false">0+'13'!I30</f>
        <v>0</v>
      </c>
      <c r="L31" s="701" t="n">
        <f aca="false">0+'13'!J30</f>
        <v>0</v>
      </c>
      <c r="M31" s="701" t="n">
        <f aca="false">0+'13'!K30</f>
        <v>0</v>
      </c>
      <c r="N31" s="701" t="n">
        <v>0</v>
      </c>
      <c r="O31" s="701" t="n">
        <f aca="false">268+'13'!M30</f>
        <v>268</v>
      </c>
      <c r="P31" s="659" t="n">
        <f aca="false">SUM(D31+E31)</f>
        <v>238760</v>
      </c>
      <c r="Q31" s="704"/>
      <c r="R31" s="704"/>
    </row>
    <row r="32" customFormat="false" ht="15.95" hidden="false" customHeight="true" outlineLevel="0" collapsed="false">
      <c r="A32" s="657"/>
      <c r="B32" s="657" t="n">
        <v>2</v>
      </c>
      <c r="C32" s="144" t="s">
        <v>1198</v>
      </c>
      <c r="D32" s="701" t="n">
        <v>184181</v>
      </c>
      <c r="E32" s="700" t="n">
        <f aca="false">18729+'13'!N31</f>
        <v>33424</v>
      </c>
      <c r="F32" s="701" t="n">
        <f aca="false">22819+'13'!D31</f>
        <v>22819</v>
      </c>
      <c r="G32" s="701" t="n">
        <f aca="false">0+'13'!E31</f>
        <v>0</v>
      </c>
      <c r="H32" s="703" t="n">
        <f aca="false">178570+'13'!F31</f>
        <v>192389</v>
      </c>
      <c r="I32" s="701" t="n">
        <f aca="false">0+'13'!G31</f>
        <v>0</v>
      </c>
      <c r="J32" s="701" t="n">
        <f aca="false">977+'13'!H31</f>
        <v>1353</v>
      </c>
      <c r="K32" s="701" t="n">
        <f aca="false">0+'13'!I31</f>
        <v>500</v>
      </c>
      <c r="L32" s="701" t="n">
        <f aca="false">0+'13'!J31</f>
        <v>0</v>
      </c>
      <c r="M32" s="701" t="n">
        <f aca="false">0+'13'!K31</f>
        <v>0</v>
      </c>
      <c r="N32" s="701" t="n">
        <v>0</v>
      </c>
      <c r="O32" s="701" t="n">
        <f aca="false">544+'13'!M31</f>
        <v>544</v>
      </c>
      <c r="P32" s="659" t="n">
        <f aca="false">SUM(D32+E32)</f>
        <v>217605</v>
      </c>
      <c r="Q32" s="704"/>
      <c r="R32" s="704"/>
    </row>
    <row r="33" customFormat="false" ht="15.95" hidden="false" customHeight="true" outlineLevel="0" collapsed="false">
      <c r="A33" s="657"/>
      <c r="B33" s="657" t="n">
        <v>3</v>
      </c>
      <c r="C33" s="144" t="s">
        <v>1199</v>
      </c>
      <c r="D33" s="701" t="n">
        <v>164381</v>
      </c>
      <c r="E33" s="700" t="n">
        <f aca="false">11999+'13'!N32</f>
        <v>25397</v>
      </c>
      <c r="F33" s="701" t="n">
        <f aca="false">16200+'13'!D32</f>
        <v>16200</v>
      </c>
      <c r="G33" s="701" t="n">
        <f aca="false">0+'13'!E32</f>
        <v>0</v>
      </c>
      <c r="H33" s="703" t="n">
        <f aca="false">157069+'13'!F32</f>
        <v>170467</v>
      </c>
      <c r="I33" s="701" t="n">
        <f aca="false">0+'13'!G32</f>
        <v>0</v>
      </c>
      <c r="J33" s="701" t="n">
        <f aca="false">1726+'13'!H32</f>
        <v>1726</v>
      </c>
      <c r="K33" s="701" t="n">
        <f aca="false">0+'13'!I32</f>
        <v>0</v>
      </c>
      <c r="L33" s="701" t="n">
        <f aca="false">0+'13'!J32</f>
        <v>0</v>
      </c>
      <c r="M33" s="701" t="n">
        <f aca="false">0+'13'!K32</f>
        <v>0</v>
      </c>
      <c r="N33" s="701" t="n">
        <v>0</v>
      </c>
      <c r="O33" s="701" t="n">
        <f aca="false">1385+'13'!M32</f>
        <v>1385</v>
      </c>
      <c r="P33" s="659" t="n">
        <f aca="false">SUM(D33+E33)</f>
        <v>189778</v>
      </c>
      <c r="Q33" s="704"/>
      <c r="R33" s="704"/>
    </row>
    <row r="34" customFormat="false" ht="15.95" hidden="false" customHeight="true" outlineLevel="0" collapsed="false">
      <c r="A34" s="657"/>
      <c r="B34" s="657" t="n">
        <v>4</v>
      </c>
      <c r="C34" s="144" t="s">
        <v>1200</v>
      </c>
      <c r="D34" s="701" t="n">
        <v>189552</v>
      </c>
      <c r="E34" s="700" t="n">
        <f aca="false">16532+'13'!N33</f>
        <v>29986</v>
      </c>
      <c r="F34" s="701" t="n">
        <f aca="false">19838+'13'!D33</f>
        <v>19838</v>
      </c>
      <c r="G34" s="701" t="n">
        <f aca="false">0+'13'!E33</f>
        <v>0</v>
      </c>
      <c r="H34" s="703" t="n">
        <f aca="false">184501+'13'!F33</f>
        <v>197852</v>
      </c>
      <c r="I34" s="701" t="n">
        <f aca="false">0+'13'!G33</f>
        <v>0</v>
      </c>
      <c r="J34" s="701" t="n">
        <f aca="false">-103+'13'!H33</f>
        <v>0</v>
      </c>
      <c r="K34" s="701" t="n">
        <f aca="false">0+'13'!I33</f>
        <v>0</v>
      </c>
      <c r="L34" s="701" t="n">
        <f aca="false">0+'13'!J33</f>
        <v>0</v>
      </c>
      <c r="M34" s="701" t="n">
        <f aca="false">0+'13'!K33</f>
        <v>0</v>
      </c>
      <c r="N34" s="701" t="n">
        <v>0</v>
      </c>
      <c r="O34" s="701" t="n">
        <f aca="false">1848+'13'!M33</f>
        <v>1848</v>
      </c>
      <c r="P34" s="659" t="n">
        <f aca="false">SUM(D34+E34)</f>
        <v>219538</v>
      </c>
      <c r="Q34" s="704"/>
      <c r="R34" s="704"/>
    </row>
    <row r="35" customFormat="false" ht="15.95" hidden="false" customHeight="true" outlineLevel="0" collapsed="false">
      <c r="A35" s="657"/>
      <c r="B35" s="657" t="n">
        <v>5</v>
      </c>
      <c r="C35" s="658" t="s">
        <v>1235</v>
      </c>
      <c r="D35" s="701" t="n">
        <v>114518</v>
      </c>
      <c r="E35" s="700" t="n">
        <f aca="false">-12847+'13'!N34</f>
        <v>-56877</v>
      </c>
      <c r="F35" s="701" t="n">
        <f aca="false">0+'13'!D34</f>
        <v>0</v>
      </c>
      <c r="G35" s="701" t="n">
        <f aca="false">0+'13'!E34</f>
        <v>0</v>
      </c>
      <c r="H35" s="703" t="n">
        <f aca="false">93995+'13'!F34</f>
        <v>49965</v>
      </c>
      <c r="I35" s="701" t="n">
        <f aca="false">0+'13'!G34</f>
        <v>0</v>
      </c>
      <c r="J35" s="701" t="n">
        <f aca="false">51+'13'!H34</f>
        <v>51</v>
      </c>
      <c r="K35" s="701" t="n">
        <f aca="false">0+'13'!I34</f>
        <v>0</v>
      </c>
      <c r="L35" s="701" t="n">
        <f aca="false">0+'13'!J34</f>
        <v>0</v>
      </c>
      <c r="M35" s="701" t="n">
        <f aca="false">0+'13'!K34</f>
        <v>0</v>
      </c>
      <c r="N35" s="701" t="n">
        <v>0</v>
      </c>
      <c r="O35" s="701" t="n">
        <f aca="false">7625+'13'!M34</f>
        <v>7625</v>
      </c>
      <c r="P35" s="659" t="n">
        <f aca="false">SUM(D35+E35)</f>
        <v>57641</v>
      </c>
      <c r="Q35" s="704"/>
      <c r="R35" s="704"/>
    </row>
    <row r="36" customFormat="false" ht="15.95" hidden="false" customHeight="true" outlineLevel="0" collapsed="false">
      <c r="A36" s="657" t="n">
        <v>21</v>
      </c>
      <c r="B36" s="657"/>
      <c r="C36" s="144" t="s">
        <v>1202</v>
      </c>
      <c r="D36" s="701" t="n">
        <v>353383</v>
      </c>
      <c r="E36" s="700" t="n">
        <f aca="false">71459+'13'!N35</f>
        <v>108655</v>
      </c>
      <c r="F36" s="701" t="n">
        <f aca="false">54338+'13'!D35</f>
        <v>60338</v>
      </c>
      <c r="G36" s="701" t="n">
        <f aca="false">4200+'13'!E35</f>
        <v>4200</v>
      </c>
      <c r="H36" s="703" t="n">
        <f aca="false">292665+'13'!F35</f>
        <v>310777</v>
      </c>
      <c r="I36" s="701" t="n">
        <f aca="false">0+'13'!G35</f>
        <v>0</v>
      </c>
      <c r="J36" s="701" t="n">
        <f aca="false">52061+'13'!H35</f>
        <v>61145</v>
      </c>
      <c r="K36" s="701" t="n">
        <f aca="false">3000+'13'!I35</f>
        <v>7000</v>
      </c>
      <c r="L36" s="701" t="n">
        <f aca="false">0+'13'!J35</f>
        <v>0</v>
      </c>
      <c r="M36" s="701" t="n">
        <f aca="false">0+'13'!K35</f>
        <v>0</v>
      </c>
      <c r="N36" s="701" t="n">
        <v>0</v>
      </c>
      <c r="O36" s="701" t="n">
        <f aca="false">18578+'13'!M35</f>
        <v>18578</v>
      </c>
      <c r="P36" s="659" t="n">
        <f aca="false">SUM(D36+E36)</f>
        <v>462038</v>
      </c>
      <c r="Q36" s="704"/>
      <c r="R36" s="704"/>
    </row>
    <row r="37" customFormat="false" ht="15.95" hidden="false" customHeight="true" outlineLevel="0" collapsed="false">
      <c r="A37" s="657"/>
      <c r="B37" s="657" t="n">
        <v>1</v>
      </c>
      <c r="C37" s="658" t="s">
        <v>1203</v>
      </c>
      <c r="D37" s="701" t="n">
        <v>53213</v>
      </c>
      <c r="E37" s="700" t="n">
        <f aca="false">26646+'13'!N36</f>
        <v>30136</v>
      </c>
      <c r="F37" s="701" t="n">
        <f aca="false">2915+'13'!D36</f>
        <v>2915</v>
      </c>
      <c r="G37" s="701" t="n">
        <f aca="false">0+'13'!E36</f>
        <v>0</v>
      </c>
      <c r="H37" s="703" t="n">
        <f aca="false">50445+'13'!F36</f>
        <v>53319</v>
      </c>
      <c r="I37" s="701" t="n">
        <f aca="false">0+'13'!G36</f>
        <v>0</v>
      </c>
      <c r="J37" s="701" t="n">
        <f aca="false">23093+'13'!H36</f>
        <v>23309</v>
      </c>
      <c r="K37" s="701" t="n">
        <f aca="false">3000+'13'!I36</f>
        <v>3400</v>
      </c>
      <c r="L37" s="701" t="n">
        <f aca="false">0+'13'!J36</f>
        <v>0</v>
      </c>
      <c r="M37" s="701" t="n">
        <f aca="false">0+'13'!K36</f>
        <v>0</v>
      </c>
      <c r="N37" s="701" t="n">
        <v>0</v>
      </c>
      <c r="O37" s="701" t="n">
        <f aca="false">406+'13'!M36</f>
        <v>406</v>
      </c>
      <c r="P37" s="659" t="n">
        <f aca="false">SUM(D37+E37)</f>
        <v>83349</v>
      </c>
      <c r="Q37" s="704"/>
      <c r="R37" s="704"/>
    </row>
    <row r="38" customFormat="false" ht="15.95" hidden="false" customHeight="true" outlineLevel="0" collapsed="false">
      <c r="A38" s="657"/>
      <c r="B38" s="657" t="n">
        <v>2</v>
      </c>
      <c r="C38" s="658" t="s">
        <v>1204</v>
      </c>
      <c r="D38" s="701" t="n">
        <v>280315</v>
      </c>
      <c r="E38" s="700" t="n">
        <f aca="false">34427+'13'!N37</f>
        <v>67154</v>
      </c>
      <c r="F38" s="701" t="n">
        <f aca="false">47853+'13'!D37</f>
        <v>53853</v>
      </c>
      <c r="G38" s="701" t="n">
        <f aca="false">4200+'13'!E37</f>
        <v>4200</v>
      </c>
      <c r="H38" s="703" t="n">
        <f aca="false">224130+'13'!F37</f>
        <v>238389</v>
      </c>
      <c r="I38" s="701" t="n">
        <f aca="false">0+'13'!G37</f>
        <v>0</v>
      </c>
      <c r="J38" s="701" t="n">
        <f aca="false">23101+'13'!H37</f>
        <v>31969</v>
      </c>
      <c r="K38" s="701" t="n">
        <f aca="false">0+'13'!I37</f>
        <v>3600</v>
      </c>
      <c r="L38" s="701" t="n">
        <f aca="false">0+'13'!J37</f>
        <v>0</v>
      </c>
      <c r="M38" s="701" t="n">
        <f aca="false">0+'13'!K37</f>
        <v>0</v>
      </c>
      <c r="N38" s="701" t="n">
        <v>0</v>
      </c>
      <c r="O38" s="701" t="n">
        <f aca="false">15458+'13'!M37</f>
        <v>15458</v>
      </c>
      <c r="P38" s="659" t="n">
        <f aca="false">SUM(D38+E38)</f>
        <v>347469</v>
      </c>
      <c r="Q38" s="704"/>
      <c r="R38" s="704"/>
    </row>
    <row r="39" customFormat="false" ht="15.95" hidden="false" customHeight="true" outlineLevel="0" collapsed="false">
      <c r="A39" s="657"/>
      <c r="B39" s="657"/>
      <c r="C39" s="658" t="s">
        <v>1236</v>
      </c>
      <c r="D39" s="701" t="n">
        <v>69032</v>
      </c>
      <c r="E39" s="700" t="n">
        <f aca="false">13780+'13'!N38</f>
        <v>17400</v>
      </c>
      <c r="F39" s="701" t="n">
        <f aca="false">2400+'13'!D38</f>
        <v>5400</v>
      </c>
      <c r="G39" s="701" t="n">
        <f aca="false">0+'13'!E38</f>
        <v>0</v>
      </c>
      <c r="H39" s="703" t="n">
        <f aca="false">65753+'13'!F38</f>
        <v>65753</v>
      </c>
      <c r="I39" s="701" t="n">
        <f aca="false">0+'13'!G38</f>
        <v>0</v>
      </c>
      <c r="J39" s="701" t="n">
        <f aca="false">6000+'13'!H38</f>
        <v>6620</v>
      </c>
      <c r="K39" s="701" t="n">
        <f aca="false">0+'13'!I38</f>
        <v>0</v>
      </c>
      <c r="L39" s="701" t="n">
        <f aca="false">0+'13'!J38</f>
        <v>0</v>
      </c>
      <c r="M39" s="701" t="n">
        <f aca="false">0+'13'!K38</f>
        <v>0</v>
      </c>
      <c r="N39" s="701"/>
      <c r="O39" s="701" t="n">
        <f aca="false">8659+'13'!M38</f>
        <v>8659</v>
      </c>
      <c r="P39" s="659" t="n">
        <f aca="false">SUM(D39+E39)</f>
        <v>86432</v>
      </c>
      <c r="Q39" s="704"/>
      <c r="R39" s="704"/>
    </row>
    <row r="40" customFormat="false" ht="15.95" hidden="false" customHeight="true" outlineLevel="0" collapsed="false">
      <c r="A40" s="657"/>
      <c r="B40" s="657" t="n">
        <v>3</v>
      </c>
      <c r="C40" s="658" t="s">
        <v>1206</v>
      </c>
      <c r="D40" s="701" t="n">
        <v>19855</v>
      </c>
      <c r="E40" s="700" t="n">
        <f aca="false">10386+'13'!N39</f>
        <v>11365</v>
      </c>
      <c r="F40" s="701" t="n">
        <f aca="false">3570+'13'!D39</f>
        <v>3570</v>
      </c>
      <c r="G40" s="701" t="n">
        <f aca="false">0+'13'!E39</f>
        <v>0</v>
      </c>
      <c r="H40" s="703" t="n">
        <f aca="false">18090+'13'!F39</f>
        <v>19069</v>
      </c>
      <c r="I40" s="701" t="n">
        <f aca="false">0+'13'!G39</f>
        <v>0</v>
      </c>
      <c r="J40" s="701" t="n">
        <f aca="false">5867+'13'!H39</f>
        <v>5867</v>
      </c>
      <c r="K40" s="701" t="n">
        <f aca="false">0+'13'!I39</f>
        <v>0</v>
      </c>
      <c r="L40" s="701" t="n">
        <f aca="false">0+'13'!J39</f>
        <v>0</v>
      </c>
      <c r="M40" s="701" t="n">
        <f aca="false">0+'13'!K39</f>
        <v>0</v>
      </c>
      <c r="N40" s="701" t="n">
        <v>0</v>
      </c>
      <c r="O40" s="701" t="n">
        <f aca="false">2714+'13'!M39</f>
        <v>2714</v>
      </c>
      <c r="P40" s="659" t="n">
        <f aca="false">SUM(D40+E40)</f>
        <v>31220</v>
      </c>
      <c r="Q40" s="704"/>
      <c r="R40" s="704"/>
    </row>
    <row r="41" customFormat="false" ht="15.95" hidden="false" customHeight="true" outlineLevel="0" collapsed="false">
      <c r="A41" s="657" t="n">
        <v>22</v>
      </c>
      <c r="B41" s="657"/>
      <c r="C41" s="658" t="s">
        <v>1207</v>
      </c>
      <c r="D41" s="701" t="n">
        <v>24395</v>
      </c>
      <c r="E41" s="700" t="n">
        <f aca="false">1362+'13'!N40</f>
        <v>1431</v>
      </c>
      <c r="F41" s="701" t="n">
        <f aca="false">13784+'13'!D40</f>
        <v>13784</v>
      </c>
      <c r="G41" s="701" t="n">
        <f aca="false">0+'13'!E40</f>
        <v>0</v>
      </c>
      <c r="H41" s="703" t="n">
        <f aca="false">11674+'13'!F40</f>
        <v>11743</v>
      </c>
      <c r="I41" s="701" t="n">
        <f aca="false">0+'13'!G40</f>
        <v>0</v>
      </c>
      <c r="J41" s="701" t="n">
        <f aca="false">0+'13'!H40</f>
        <v>0</v>
      </c>
      <c r="K41" s="701" t="n">
        <f aca="false">0+'13'!I40</f>
        <v>0</v>
      </c>
      <c r="L41" s="701" t="n">
        <f aca="false">0+'13'!J40</f>
        <v>0</v>
      </c>
      <c r="M41" s="701" t="n">
        <f aca="false">0+'13'!K40</f>
        <v>0</v>
      </c>
      <c r="N41" s="701" t="n">
        <v>0</v>
      </c>
      <c r="O41" s="701" t="n">
        <f aca="false">299+'13'!M40</f>
        <v>299</v>
      </c>
      <c r="P41" s="659" t="n">
        <f aca="false">SUM(D41+E41)</f>
        <v>25826</v>
      </c>
      <c r="Q41" s="704"/>
      <c r="R41" s="704"/>
    </row>
    <row r="42" customFormat="false" ht="15.95" hidden="false" customHeight="true" outlineLevel="0" collapsed="false">
      <c r="A42" s="657" t="n">
        <v>23</v>
      </c>
      <c r="B42" s="657"/>
      <c r="C42" s="658" t="s">
        <v>1237</v>
      </c>
      <c r="D42" s="701" t="n">
        <v>85231</v>
      </c>
      <c r="E42" s="700" t="n">
        <f aca="false">8413+'13'!N41</f>
        <v>9144</v>
      </c>
      <c r="F42" s="701" t="n">
        <f aca="false">13845+'13'!D41</f>
        <v>13845</v>
      </c>
      <c r="G42" s="701" t="n">
        <f aca="false">0+'13'!E41</f>
        <v>0</v>
      </c>
      <c r="H42" s="703" t="n">
        <f aca="false">74378+'13'!F41</f>
        <v>75109</v>
      </c>
      <c r="I42" s="701" t="n">
        <f aca="false">0+'13'!G41</f>
        <v>0</v>
      </c>
      <c r="J42" s="701" t="n">
        <f aca="false">1399+'13'!H41</f>
        <v>1399</v>
      </c>
      <c r="K42" s="701" t="n">
        <f aca="false">201+'13'!I41</f>
        <v>201</v>
      </c>
      <c r="L42" s="701" t="n">
        <f aca="false">0+'13'!J41</f>
        <v>0</v>
      </c>
      <c r="M42" s="701" t="n">
        <f aca="false">0+'13'!K41</f>
        <v>0</v>
      </c>
      <c r="N42" s="701" t="n">
        <v>0</v>
      </c>
      <c r="O42" s="701" t="n">
        <f aca="false">3821+'13'!M41</f>
        <v>3821</v>
      </c>
      <c r="P42" s="659" t="n">
        <f aca="false">SUM(D42+E42)</f>
        <v>94375</v>
      </c>
      <c r="Q42" s="704"/>
      <c r="R42" s="704"/>
    </row>
    <row r="43" customFormat="false" ht="15.95" hidden="false" customHeight="true" outlineLevel="0" collapsed="false">
      <c r="A43" s="657" t="n">
        <v>24</v>
      </c>
      <c r="B43" s="657"/>
      <c r="C43" s="658" t="s">
        <v>1209</v>
      </c>
      <c r="D43" s="701" t="n">
        <v>100000</v>
      </c>
      <c r="E43" s="700" t="n">
        <f aca="false">15351+'13'!N42</f>
        <v>15509</v>
      </c>
      <c r="F43" s="701" t="n">
        <f aca="false">100000+'13'!D42</f>
        <v>100000</v>
      </c>
      <c r="G43" s="701" t="n">
        <f aca="false">0+'13'!E42</f>
        <v>0</v>
      </c>
      <c r="H43" s="703" t="n">
        <f aca="false">1327+'13'!F42</f>
        <v>1485</v>
      </c>
      <c r="I43" s="701" t="n">
        <f aca="false">0+'13'!G42</f>
        <v>0</v>
      </c>
      <c r="J43" s="701" t="n">
        <f aca="false">0+'13'!H42</f>
        <v>0</v>
      </c>
      <c r="K43" s="701" t="n">
        <f aca="false">0+'13'!I42</f>
        <v>0</v>
      </c>
      <c r="L43" s="701" t="n">
        <f aca="false">0+'13'!J42</f>
        <v>0</v>
      </c>
      <c r="M43" s="701" t="n">
        <f aca="false">0+'13'!K42</f>
        <v>0</v>
      </c>
      <c r="N43" s="701" t="n">
        <v>0</v>
      </c>
      <c r="O43" s="701" t="n">
        <f aca="false">14024+'13'!M42</f>
        <v>14024</v>
      </c>
      <c r="P43" s="659" t="n">
        <f aca="false">SUM(D43+E43)</f>
        <v>115509</v>
      </c>
      <c r="Q43" s="704"/>
      <c r="R43" s="704"/>
    </row>
    <row r="44" customFormat="false" ht="15.95" hidden="false" customHeight="true" outlineLevel="0" collapsed="false">
      <c r="A44" s="657" t="n">
        <v>25</v>
      </c>
      <c r="B44" s="657"/>
      <c r="C44" s="658" t="s">
        <v>1210</v>
      </c>
      <c r="D44" s="701" t="n">
        <v>471346</v>
      </c>
      <c r="E44" s="700" t="n">
        <f aca="false">44220+'13'!N43</f>
        <v>50714</v>
      </c>
      <c r="F44" s="701" t="n">
        <f aca="false">9870+'13'!D43</f>
        <v>11370</v>
      </c>
      <c r="G44" s="701" t="n">
        <f aca="false">0+'13'!E43</f>
        <v>0</v>
      </c>
      <c r="H44" s="703" t="n">
        <f aca="false">484670+'13'!F43</f>
        <v>489464</v>
      </c>
      <c r="I44" s="701" t="n">
        <f aca="false">0+'13'!G43</f>
        <v>0</v>
      </c>
      <c r="J44" s="701" t="n">
        <f aca="false">0+'13'!H43</f>
        <v>0</v>
      </c>
      <c r="K44" s="701" t="n">
        <f aca="false">0+'13'!I43</f>
        <v>0</v>
      </c>
      <c r="L44" s="701" t="n">
        <f aca="false">0+'13'!J43</f>
        <v>0</v>
      </c>
      <c r="M44" s="701" t="n">
        <f aca="false">0+'13'!K43</f>
        <v>200</v>
      </c>
      <c r="N44" s="701" t="n">
        <v>0</v>
      </c>
      <c r="O44" s="701" t="n">
        <f aca="false">21026+'13'!M43</f>
        <v>21026</v>
      </c>
      <c r="P44" s="659" t="n">
        <f aca="false">SUM(D44+E44)</f>
        <v>522060</v>
      </c>
      <c r="Q44" s="704"/>
      <c r="R44" s="704"/>
    </row>
    <row r="45" customFormat="false" ht="15.95" hidden="false" customHeight="true" outlineLevel="0" collapsed="false">
      <c r="A45" s="657" t="n">
        <v>26</v>
      </c>
      <c r="B45" s="657"/>
      <c r="C45" s="658" t="s">
        <v>1238</v>
      </c>
      <c r="D45" s="701" t="n">
        <v>649320</v>
      </c>
      <c r="E45" s="700" t="n">
        <f aca="false">41407+'13'!N44</f>
        <v>69732</v>
      </c>
      <c r="F45" s="701" t="n">
        <f aca="false">186652+'13'!D44</f>
        <v>196742</v>
      </c>
      <c r="G45" s="701" t="n">
        <f aca="false">0+'13'!E44</f>
        <v>0</v>
      </c>
      <c r="H45" s="703" t="n">
        <f aca="false">488503+'13'!F44</f>
        <v>494920</v>
      </c>
      <c r="I45" s="701" t="n">
        <f aca="false">0+'13'!G44</f>
        <v>0</v>
      </c>
      <c r="J45" s="701" t="n">
        <f aca="false">8939+'13'!H44</f>
        <v>20757</v>
      </c>
      <c r="K45" s="701" t="n">
        <f aca="false">0+'13'!I44</f>
        <v>0</v>
      </c>
      <c r="L45" s="701" t="n">
        <f aca="false">0+'13'!J44</f>
        <v>0</v>
      </c>
      <c r="M45" s="701" t="n">
        <f aca="false">0+'13'!K44</f>
        <v>0</v>
      </c>
      <c r="N45" s="701" t="n">
        <v>0</v>
      </c>
      <c r="O45" s="701" t="n">
        <f aca="false">6633+'13'!M44</f>
        <v>6633</v>
      </c>
      <c r="P45" s="659" t="n">
        <f aca="false">SUM(D45+E45)</f>
        <v>719052</v>
      </c>
      <c r="Q45" s="704"/>
      <c r="R45" s="704"/>
    </row>
    <row r="46" customFormat="false" ht="15.95" hidden="false" customHeight="true" outlineLevel="0" collapsed="false">
      <c r="A46" s="657"/>
      <c r="B46" s="657"/>
      <c r="C46" s="658" t="s">
        <v>1212</v>
      </c>
      <c r="D46" s="701" t="n">
        <v>555575</v>
      </c>
      <c r="E46" s="700" t="n">
        <f aca="false">39367+'13'!N45</f>
        <v>54097</v>
      </c>
      <c r="F46" s="701" t="n">
        <f aca="false">174912+'13'!D45</f>
        <v>183912</v>
      </c>
      <c r="G46" s="701" t="n">
        <f aca="false">0+'13'!E45</f>
        <v>0</v>
      </c>
      <c r="H46" s="703" t="n">
        <f aca="false">412397+'13'!F45</f>
        <v>414877</v>
      </c>
      <c r="I46" s="701" t="n">
        <f aca="false">0+'13'!G45</f>
        <v>0</v>
      </c>
      <c r="J46" s="701" t="n">
        <f aca="false">1000+'13'!H45</f>
        <v>4250</v>
      </c>
      <c r="K46" s="701" t="n">
        <f aca="false">0+'13'!I45</f>
        <v>0</v>
      </c>
      <c r="L46" s="701" t="n">
        <f aca="false">0+'13'!J45</f>
        <v>0</v>
      </c>
      <c r="M46" s="701" t="n">
        <f aca="false">0+'13'!K45</f>
        <v>0</v>
      </c>
      <c r="N46" s="701"/>
      <c r="O46" s="701" t="n">
        <f aca="false">6633+'13'!M45</f>
        <v>6633</v>
      </c>
      <c r="P46" s="659" t="n">
        <f aca="false">SUM(D46+E46)</f>
        <v>609672</v>
      </c>
      <c r="Q46" s="704"/>
      <c r="R46" s="704"/>
    </row>
    <row r="47" customFormat="false" ht="15.95" hidden="false" customHeight="true" outlineLevel="0" collapsed="false">
      <c r="A47" s="657"/>
      <c r="B47" s="657"/>
      <c r="C47" s="658" t="s">
        <v>1213</v>
      </c>
      <c r="D47" s="701" t="n">
        <v>93745</v>
      </c>
      <c r="E47" s="700" t="n">
        <f aca="false">2040+'13'!N46</f>
        <v>15635</v>
      </c>
      <c r="F47" s="701" t="n">
        <f aca="false">11740+'13'!D46</f>
        <v>12830</v>
      </c>
      <c r="G47" s="701" t="n">
        <f aca="false">0+'13'!E46</f>
        <v>0</v>
      </c>
      <c r="H47" s="703" t="n">
        <f aca="false">76106+'13'!F46</f>
        <v>80043</v>
      </c>
      <c r="I47" s="701" t="n">
        <f aca="false">0+'13'!G46</f>
        <v>0</v>
      </c>
      <c r="J47" s="701" t="n">
        <f aca="false">7939+'13'!H46</f>
        <v>16507</v>
      </c>
      <c r="K47" s="701" t="n">
        <f aca="false">0+'13'!I46</f>
        <v>0</v>
      </c>
      <c r="L47" s="701" t="n">
        <f aca="false">0+'13'!J46</f>
        <v>0</v>
      </c>
      <c r="M47" s="701" t="n">
        <f aca="false">0+'13'!K46</f>
        <v>0</v>
      </c>
      <c r="N47" s="701"/>
      <c r="O47" s="701" t="n">
        <f aca="false">0+'13'!M46</f>
        <v>0</v>
      </c>
      <c r="P47" s="659" t="n">
        <f aca="false">SUM(D47+E47)</f>
        <v>109380</v>
      </c>
      <c r="Q47" s="704"/>
      <c r="R47" s="704"/>
    </row>
    <row r="48" customFormat="false" ht="20.25" hidden="false" customHeight="true" outlineLevel="0" collapsed="false">
      <c r="A48" s="670"/>
      <c r="B48" s="670"/>
      <c r="C48" s="665" t="s">
        <v>1214</v>
      </c>
      <c r="D48" s="666" t="n">
        <v>3737078</v>
      </c>
      <c r="E48" s="666" t="n">
        <f aca="false">SUM(E23+E29+E30+E36+E41+E42+E43+E44+E45)</f>
        <v>481035</v>
      </c>
      <c r="F48" s="705" t="n">
        <f aca="false">708351+'13'!D47</f>
        <v>726941</v>
      </c>
      <c r="G48" s="705" t="n">
        <f aca="false">4200+'13'!E47</f>
        <v>4220</v>
      </c>
      <c r="H48" s="705" t="n">
        <f aca="false">2978605+'13'!F47</f>
        <v>3039570</v>
      </c>
      <c r="I48" s="707" t="n">
        <f aca="false">224942+'13'!G47</f>
        <v>224942</v>
      </c>
      <c r="J48" s="705" t="n">
        <f aca="false">75601+'13'!H47</f>
        <v>112636</v>
      </c>
      <c r="K48" s="705" t="n">
        <f aca="false">3451+'13'!I47</f>
        <v>12501</v>
      </c>
      <c r="L48" s="705" t="n">
        <f aca="false">0+'13'!J47</f>
        <v>300</v>
      </c>
      <c r="M48" s="705" t="n">
        <f aca="false">0+'13'!K47</f>
        <v>200</v>
      </c>
      <c r="N48" s="705" t="n">
        <f aca="false">0+'13'!L47</f>
        <v>0</v>
      </c>
      <c r="O48" s="705" t="n">
        <f aca="false">96803+'13'!M47</f>
        <v>96803</v>
      </c>
      <c r="P48" s="666" t="n">
        <f aca="false">SUM(D48+E48)</f>
        <v>4218113</v>
      </c>
      <c r="Q48" s="704"/>
      <c r="R48" s="704"/>
    </row>
    <row r="49" customFormat="false" ht="20.25" hidden="false" customHeight="true" outlineLevel="0" collapsed="false">
      <c r="A49" s="678"/>
      <c r="B49" s="679"/>
      <c r="C49" s="680" t="s">
        <v>1215</v>
      </c>
      <c r="D49" s="708" t="n">
        <v>9076455</v>
      </c>
      <c r="E49" s="681" t="n">
        <f aca="false">SUM(E22+E48)</f>
        <v>1213390</v>
      </c>
      <c r="F49" s="705" t="n">
        <f aca="false">SUM(F22+F48)</f>
        <v>1211026</v>
      </c>
      <c r="G49" s="705" t="n">
        <f aca="false">SUM(G22+G48)</f>
        <v>25027</v>
      </c>
      <c r="H49" s="705" t="n">
        <f aca="false">SUM(H22+H48)</f>
        <v>8143691</v>
      </c>
      <c r="I49" s="707" t="n">
        <f aca="false">SUM(I22+I48)</f>
        <v>224942</v>
      </c>
      <c r="J49" s="705" t="n">
        <f aca="false">SUM(J22+J48)</f>
        <v>192100</v>
      </c>
      <c r="K49" s="705" t="n">
        <f aca="false">SUM(K22+K48)</f>
        <v>25810</v>
      </c>
      <c r="L49" s="705" t="n">
        <f aca="false">SUM(L22+L48)</f>
        <v>1520</v>
      </c>
      <c r="M49" s="705" t="n">
        <f aca="false">SUM(M22+M48)</f>
        <v>70978</v>
      </c>
      <c r="N49" s="705" t="n">
        <f aca="false">SUM(N22+N48)</f>
        <v>0</v>
      </c>
      <c r="O49" s="705" t="n">
        <f aca="false">SUM(O22+O48)</f>
        <v>394751</v>
      </c>
      <c r="P49" s="709" t="n">
        <f aca="false">SUM(D49+E49)</f>
        <v>10289845</v>
      </c>
      <c r="Q49" s="704"/>
      <c r="R49" s="704"/>
    </row>
    <row r="50" customFormat="false" ht="12.75" hidden="false" customHeight="false" outlineLevel="0" collapsed="false">
      <c r="C50" s="710"/>
      <c r="E50" s="710"/>
      <c r="F50" s="711"/>
      <c r="G50" s="711"/>
      <c r="H50" s="711"/>
      <c r="I50" s="711"/>
      <c r="J50" s="711"/>
      <c r="K50" s="711"/>
      <c r="L50" s="711"/>
      <c r="M50" s="711"/>
      <c r="N50" s="711"/>
      <c r="O50" s="711"/>
      <c r="P50" s="711"/>
    </row>
    <row r="51" customFormat="false" ht="12.75" hidden="false" customHeight="false" outlineLevel="0" collapsed="false">
      <c r="C51" s="710"/>
      <c r="D51" s="710"/>
      <c r="E51" s="710"/>
      <c r="F51" s="712"/>
      <c r="G51" s="712"/>
      <c r="H51" s="712"/>
      <c r="I51" s="712"/>
      <c r="J51" s="712"/>
      <c r="K51" s="712"/>
      <c r="L51" s="712"/>
      <c r="M51" s="712"/>
      <c r="N51" s="712"/>
      <c r="O51" s="712"/>
      <c r="P51" s="712"/>
    </row>
    <row r="52" customFormat="false" ht="12.75" hidden="false" customHeight="false" outlineLevel="0" collapsed="false">
      <c r="C52" s="710"/>
      <c r="D52" s="710"/>
      <c r="E52" s="710"/>
      <c r="F52" s="712"/>
      <c r="G52" s="712"/>
      <c r="H52" s="712"/>
      <c r="I52" s="712"/>
      <c r="J52" s="712"/>
      <c r="K52" s="712"/>
      <c r="L52" s="712"/>
      <c r="M52" s="712"/>
      <c r="N52" s="712"/>
      <c r="O52" s="712"/>
      <c r="P52" s="712"/>
    </row>
    <row r="53" customFormat="false" ht="12.75" hidden="false" customHeight="false" outlineLevel="0" collapsed="false">
      <c r="C53" s="713"/>
      <c r="D53" s="710"/>
      <c r="E53" s="710"/>
      <c r="F53" s="712"/>
      <c r="G53" s="712"/>
      <c r="H53" s="712"/>
      <c r="I53" s="712"/>
      <c r="J53" s="712"/>
      <c r="K53" s="712"/>
      <c r="L53" s="712"/>
      <c r="M53" s="712"/>
      <c r="N53" s="712"/>
      <c r="O53" s="712"/>
      <c r="P53" s="712"/>
    </row>
    <row r="54" customFormat="false" ht="12.75" hidden="false" customHeight="false" outlineLevel="0" collapsed="false">
      <c r="C54" s="710"/>
      <c r="D54" s="710"/>
      <c r="E54" s="710"/>
    </row>
    <row r="55" customFormat="false" ht="12.75" hidden="false" customHeight="false" outlineLevel="0" collapsed="false">
      <c r="C55" s="710"/>
      <c r="D55" s="710"/>
      <c r="E55" s="710"/>
    </row>
    <row r="56" customFormat="false" ht="12.75" hidden="false" customHeight="false" outlineLevel="0" collapsed="false">
      <c r="C56" s="710"/>
      <c r="D56" s="710"/>
      <c r="E56" s="710"/>
    </row>
    <row r="57" customFormat="false" ht="12.75" hidden="false" customHeight="false" outlineLevel="0" collapsed="false">
      <c r="C57" s="710"/>
      <c r="D57" s="710"/>
      <c r="E57" s="710"/>
    </row>
    <row r="58" customFormat="false" ht="12.75" hidden="false" customHeight="false" outlineLevel="0" collapsed="false">
      <c r="C58" s="710"/>
      <c r="D58" s="710"/>
      <c r="E58" s="710"/>
    </row>
  </sheetData>
  <mergeCells count="6">
    <mergeCell ref="B1:B3"/>
    <mergeCell ref="F1:O1"/>
    <mergeCell ref="F2:G2"/>
    <mergeCell ref="J2:K2"/>
    <mergeCell ref="L2:M2"/>
    <mergeCell ref="N2:N3"/>
  </mergeCells>
  <printOptions headings="false" gridLines="true" gridLinesSet="true" horizontalCentered="true" verticalCentered="true"/>
  <pageMargins left="0.236111111111111" right="0.315277777777778" top="1.45694444444444" bottom="0.39375" header="0.433333333333333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ÁLLÓ INTÉZMÉNYEK
 2008. ÉVI MÓDOSÍTOTT BEVÉTELI ELŐIRÁNYZATAI A III. NEGYEDÉVI  ELŐIRÁNYZAT-MÓDOSÍTÁS UTÁN&amp;R&amp;"Times New Roman,Regular"8. számú melléklet
Adatok: eFt-ban</oddHeader>
    <oddFooter>&amp;C &amp;P. oldal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9" activeCellId="0" sqref="O4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14" width="6.49"/>
    <col collapsed="false" customWidth="true" hidden="false" outlineLevel="0" max="2" min="2" style="714" width="6.82"/>
    <col collapsed="false" customWidth="true" hidden="false" outlineLevel="0" max="3" min="3" style="715" width="40.99"/>
    <col collapsed="false" customWidth="true" hidden="false" outlineLevel="0" max="6" min="4" style="715" width="10.99"/>
    <col collapsed="false" customWidth="true" hidden="false" outlineLevel="0" max="7" min="7" style="715" width="12.15"/>
    <col collapsed="false" customWidth="true" hidden="false" outlineLevel="0" max="8" min="8" style="715" width="10.65"/>
    <col collapsed="false" customWidth="true" hidden="false" outlineLevel="0" max="9" min="9" style="715" width="8.49"/>
    <col collapsed="false" customWidth="false" hidden="false" outlineLevel="0" max="10" min="10" style="715" width="9.32"/>
    <col collapsed="false" customWidth="true" hidden="false" outlineLevel="0" max="11" min="11" style="715" width="10.32"/>
    <col collapsed="false" customWidth="true" hidden="false" outlineLevel="0" max="12" min="12" style="715" width="9.49"/>
    <col collapsed="false" customWidth="true" hidden="false" outlineLevel="0" max="13" min="13" style="715" width="10.49"/>
    <col collapsed="false" customWidth="true" hidden="false" outlineLevel="0" max="14" min="14" style="715" width="11.32"/>
    <col collapsed="false" customWidth="false" hidden="false" outlineLevel="0" max="257" min="15" style="715" width="9.32"/>
  </cols>
  <sheetData>
    <row r="1" customFormat="false" ht="13.5" hidden="false" customHeight="true" outlineLevel="0" collapsed="false">
      <c r="A1" s="716"/>
      <c r="B1" s="716"/>
      <c r="C1" s="717"/>
      <c r="D1" s="717"/>
      <c r="E1" s="717"/>
      <c r="F1" s="718" t="s">
        <v>1239</v>
      </c>
      <c r="G1" s="718"/>
      <c r="H1" s="718"/>
      <c r="I1" s="718"/>
      <c r="J1" s="718"/>
      <c r="K1" s="718"/>
      <c r="L1" s="718"/>
      <c r="M1" s="718"/>
      <c r="N1" s="717"/>
    </row>
    <row r="2" customFormat="false" ht="13.5" hidden="false" customHeight="false" outlineLevel="0" collapsed="false">
      <c r="A2" s="719"/>
      <c r="B2" s="719"/>
      <c r="C2" s="720"/>
      <c r="D2" s="720"/>
      <c r="E2" s="720"/>
      <c r="F2" s="721"/>
      <c r="G2" s="721"/>
      <c r="H2" s="721"/>
      <c r="I2" s="718" t="s">
        <v>1240</v>
      </c>
      <c r="J2" s="718"/>
      <c r="K2" s="721"/>
      <c r="L2" s="721"/>
      <c r="M2" s="721"/>
      <c r="N2" s="720"/>
    </row>
    <row r="3" customFormat="false" ht="36.75" hidden="false" customHeight="false" outlineLevel="0" collapsed="false">
      <c r="A3" s="722" t="s">
        <v>1161</v>
      </c>
      <c r="B3" s="722" t="s">
        <v>1162</v>
      </c>
      <c r="C3" s="722" t="s">
        <v>1163</v>
      </c>
      <c r="D3" s="722" t="s">
        <v>1241</v>
      </c>
      <c r="E3" s="722" t="s">
        <v>1242</v>
      </c>
      <c r="F3" s="722" t="s">
        <v>391</v>
      </c>
      <c r="G3" s="722" t="s">
        <v>1243</v>
      </c>
      <c r="H3" s="722" t="s">
        <v>1244</v>
      </c>
      <c r="I3" s="723" t="s">
        <v>1245</v>
      </c>
      <c r="J3" s="724" t="s">
        <v>1246</v>
      </c>
      <c r="K3" s="722" t="s">
        <v>1247</v>
      </c>
      <c r="L3" s="722" t="s">
        <v>1248</v>
      </c>
      <c r="M3" s="722" t="s">
        <v>398</v>
      </c>
      <c r="N3" s="722" t="s">
        <v>1249</v>
      </c>
    </row>
    <row r="4" s="634" customFormat="true" ht="15.95" hidden="false" customHeight="true" outlineLevel="0" collapsed="false">
      <c r="A4" s="657" t="n">
        <v>2</v>
      </c>
      <c r="B4" s="657"/>
      <c r="C4" s="658" t="s">
        <v>1170</v>
      </c>
      <c r="D4" s="700" t="n">
        <v>392670</v>
      </c>
      <c r="E4" s="700" t="n">
        <f aca="false">18720+'14'!L2</f>
        <v>31920</v>
      </c>
      <c r="F4" s="701" t="n">
        <f aca="false">239024+'14'!D2</f>
        <v>244232</v>
      </c>
      <c r="G4" s="701" t="n">
        <f aca="false">77176+'14'!E2</f>
        <v>78842</v>
      </c>
      <c r="H4" s="701" t="n">
        <f aca="false">94735+'14'!F2</f>
        <v>101061</v>
      </c>
      <c r="I4" s="701" t="n">
        <f aca="false">455+'14'!G2</f>
        <v>455</v>
      </c>
      <c r="J4" s="701" t="n">
        <f aca="false">0+'14'!H2</f>
        <v>0</v>
      </c>
      <c r="K4" s="701" t="n">
        <f aca="false">0+'14'!I2</f>
        <v>0</v>
      </c>
      <c r="L4" s="701" t="n">
        <f aca="false">0+'14'!J2</f>
        <v>0</v>
      </c>
      <c r="M4" s="701" t="n">
        <f aca="false">0+'14'!K2</f>
        <v>0</v>
      </c>
      <c r="N4" s="661" t="n">
        <f aca="false">SUM(D4+E4)</f>
        <v>424590</v>
      </c>
    </row>
    <row r="5" s="634" customFormat="true" ht="15.95" hidden="false" customHeight="true" outlineLevel="0" collapsed="false">
      <c r="A5" s="657" t="n">
        <v>3</v>
      </c>
      <c r="B5" s="657"/>
      <c r="C5" s="658" t="s">
        <v>1171</v>
      </c>
      <c r="D5" s="701" t="n">
        <v>196202</v>
      </c>
      <c r="E5" s="700" t="n">
        <f aca="false">19283+'14'!L3</f>
        <v>22771</v>
      </c>
      <c r="F5" s="701" t="n">
        <f aca="false">142087+'14'!D3</f>
        <v>143541</v>
      </c>
      <c r="G5" s="701" t="n">
        <f aca="false">45118+'14'!E3</f>
        <v>45584</v>
      </c>
      <c r="H5" s="701" t="n">
        <f aca="false">27625+'14'!F3</f>
        <v>28743</v>
      </c>
      <c r="I5" s="701" t="n">
        <f aca="false">0+'14'!G3</f>
        <v>0</v>
      </c>
      <c r="J5" s="701" t="n">
        <f aca="false">0+'14'!H3</f>
        <v>0</v>
      </c>
      <c r="K5" s="701" t="n">
        <f aca="false">0+'14'!I3</f>
        <v>450</v>
      </c>
      <c r="L5" s="701" t="n">
        <f aca="false">0+'14'!J3</f>
        <v>0</v>
      </c>
      <c r="M5" s="701" t="n">
        <f aca="false">655+'14'!K3</f>
        <v>655</v>
      </c>
      <c r="N5" s="661" t="n">
        <f aca="false">SUM(D5+E5)</f>
        <v>218973</v>
      </c>
    </row>
    <row r="6" s="634" customFormat="true" ht="15.95" hidden="false" customHeight="true" outlineLevel="0" collapsed="false">
      <c r="A6" s="657" t="n">
        <v>4</v>
      </c>
      <c r="B6" s="657"/>
      <c r="C6" s="658" t="s">
        <v>1226</v>
      </c>
      <c r="D6" s="701" t="n">
        <v>466870</v>
      </c>
      <c r="E6" s="700" t="n">
        <f aca="false">30991+'14'!L4</f>
        <v>47571</v>
      </c>
      <c r="F6" s="701" t="n">
        <f aca="false">294583+'14'!D4</f>
        <v>303248</v>
      </c>
      <c r="G6" s="701" t="n">
        <f aca="false">94087+'14'!E4</f>
        <v>96842</v>
      </c>
      <c r="H6" s="701" t="n">
        <f aca="false">106019+'14'!F4</f>
        <v>110637</v>
      </c>
      <c r="I6" s="701" t="n">
        <f aca="false">36+'14'!G4</f>
        <v>36</v>
      </c>
      <c r="J6" s="701" t="n">
        <f aca="false">0+'14'!H4</f>
        <v>0</v>
      </c>
      <c r="K6" s="701" t="n">
        <f aca="false">28+'14'!I4</f>
        <v>70</v>
      </c>
      <c r="L6" s="701" t="n">
        <f aca="false">96+'14'!J4</f>
        <v>596</v>
      </c>
      <c r="M6" s="701" t="n">
        <f aca="false">3012+'14'!K4</f>
        <v>3012</v>
      </c>
      <c r="N6" s="661" t="n">
        <f aca="false">SUM(D6+E6)</f>
        <v>514441</v>
      </c>
      <c r="O6" s="672"/>
    </row>
    <row r="7" s="634" customFormat="true" ht="15.95" hidden="false" customHeight="true" outlineLevel="0" collapsed="false">
      <c r="A7" s="657" t="n">
        <v>5</v>
      </c>
      <c r="B7" s="657"/>
      <c r="C7" s="658" t="s">
        <v>1173</v>
      </c>
      <c r="D7" s="701" t="n">
        <v>145664</v>
      </c>
      <c r="E7" s="700" t="n">
        <f aca="false">9524+'14'!L5</f>
        <v>10689</v>
      </c>
      <c r="F7" s="701" t="n">
        <f aca="false">90045+'14'!D5</f>
        <v>90668</v>
      </c>
      <c r="G7" s="701" t="n">
        <f aca="false">28758+'14'!E5</f>
        <v>28959</v>
      </c>
      <c r="H7" s="701" t="n">
        <f aca="false">36385+'14'!F5</f>
        <v>36726</v>
      </c>
      <c r="I7" s="701" t="n">
        <f aca="false">0+'14'!G5</f>
        <v>0</v>
      </c>
      <c r="J7" s="701" t="n">
        <f aca="false">0+'14'!H5</f>
        <v>0</v>
      </c>
      <c r="K7" s="701" t="n">
        <f aca="false">0+'14'!I5</f>
        <v>0</v>
      </c>
      <c r="L7" s="701" t="n">
        <f aca="false">0+'14'!J5</f>
        <v>0</v>
      </c>
      <c r="M7" s="701" t="n">
        <f aca="false">0+'14'!K5</f>
        <v>0</v>
      </c>
      <c r="N7" s="661" t="n">
        <f aca="false">SUM(D7+E7)</f>
        <v>156353</v>
      </c>
    </row>
    <row r="8" s="634" customFormat="true" ht="15.95" hidden="false" customHeight="true" outlineLevel="0" collapsed="false">
      <c r="A8" s="657" t="n">
        <v>6</v>
      </c>
      <c r="B8" s="657"/>
      <c r="C8" s="658" t="s">
        <v>1174</v>
      </c>
      <c r="D8" s="701" t="n">
        <v>446219</v>
      </c>
      <c r="E8" s="700" t="n">
        <f aca="false">18824+'14'!L6</f>
        <v>27400</v>
      </c>
      <c r="F8" s="701" t="n">
        <f aca="false">259642+'14'!D6</f>
        <v>263481</v>
      </c>
      <c r="G8" s="701" t="n">
        <f aca="false">83058+'14'!E6</f>
        <v>84281</v>
      </c>
      <c r="H8" s="701" t="n">
        <f aca="false">122331+'14'!F6</f>
        <v>125845</v>
      </c>
      <c r="I8" s="701" t="n">
        <f aca="false">12+'14'!G6</f>
        <v>12</v>
      </c>
      <c r="J8" s="701" t="n">
        <f aca="false">0+'14'!H6</f>
        <v>0</v>
      </c>
      <c r="K8" s="701" t="n">
        <f aca="false">0+'14'!I6</f>
        <v>0</v>
      </c>
      <c r="L8" s="701" t="n">
        <f aca="false">0+'14'!J6</f>
        <v>0</v>
      </c>
      <c r="M8" s="701" t="n">
        <f aca="false">0+'14'!K6</f>
        <v>0</v>
      </c>
      <c r="N8" s="661" t="n">
        <f aca="false">SUM(D8+E8)</f>
        <v>473619</v>
      </c>
    </row>
    <row r="9" s="634" customFormat="true" ht="15.95" hidden="false" customHeight="true" outlineLevel="0" collapsed="false">
      <c r="A9" s="657" t="n">
        <v>7</v>
      </c>
      <c r="B9" s="657"/>
      <c r="C9" s="658" t="s">
        <v>1175</v>
      </c>
      <c r="D9" s="700" t="n">
        <v>450897</v>
      </c>
      <c r="E9" s="700" t="n">
        <f aca="false">24643+'14'!L7</f>
        <v>43121</v>
      </c>
      <c r="F9" s="701" t="n">
        <f aca="false">271182+'14'!D7</f>
        <v>282503</v>
      </c>
      <c r="G9" s="701" t="n">
        <f aca="false">88477+'14'!E7</f>
        <v>92094</v>
      </c>
      <c r="H9" s="701" t="n">
        <f aca="false">114585+'14'!F7</f>
        <v>118125</v>
      </c>
      <c r="I9" s="701" t="n">
        <f aca="false">469+'14'!G7</f>
        <v>469</v>
      </c>
      <c r="J9" s="701" t="n">
        <f aca="false">0+'14'!H7</f>
        <v>0</v>
      </c>
      <c r="K9" s="701" t="n">
        <f aca="false">827+'14'!I7</f>
        <v>827</v>
      </c>
      <c r="L9" s="701" t="n">
        <f aca="false">0+'14'!J7</f>
        <v>0</v>
      </c>
      <c r="M9" s="701" t="n">
        <f aca="false">0+'14'!K7</f>
        <v>0</v>
      </c>
      <c r="N9" s="661" t="n">
        <f aca="false">SUM(D9+E9)</f>
        <v>494018</v>
      </c>
    </row>
    <row r="10" s="634" customFormat="true" ht="15.95" hidden="false" customHeight="true" outlineLevel="0" collapsed="false">
      <c r="A10" s="657" t="n">
        <v>8</v>
      </c>
      <c r="B10" s="657"/>
      <c r="C10" s="658" t="s">
        <v>1176</v>
      </c>
      <c r="D10" s="700" t="n">
        <v>217469</v>
      </c>
      <c r="E10" s="700" t="n">
        <f aca="false">11782+'14'!L8</f>
        <v>15682</v>
      </c>
      <c r="F10" s="701" t="n">
        <f aca="false">132345+'14'!D8</f>
        <v>134272</v>
      </c>
      <c r="G10" s="701" t="n">
        <f aca="false">42849+'14'!E8</f>
        <v>43466</v>
      </c>
      <c r="H10" s="701" t="n">
        <f aca="false">53845+'14'!F8</f>
        <v>54896</v>
      </c>
      <c r="I10" s="701" t="n">
        <f aca="false">12+'14'!G8</f>
        <v>12</v>
      </c>
      <c r="J10" s="701" t="n">
        <f aca="false">0+'14'!H8</f>
        <v>0</v>
      </c>
      <c r="K10" s="701" t="n">
        <f aca="false">0+'14'!I8</f>
        <v>0</v>
      </c>
      <c r="L10" s="701" t="n">
        <f aca="false">0+'14'!J8</f>
        <v>0</v>
      </c>
      <c r="M10" s="701" t="n">
        <f aca="false">200+'14'!K8</f>
        <v>505</v>
      </c>
      <c r="N10" s="661" t="n">
        <f aca="false">SUM(D10+E10)</f>
        <v>233151</v>
      </c>
    </row>
    <row r="11" s="634" customFormat="true" ht="15.95" hidden="false" customHeight="true" outlineLevel="0" collapsed="false">
      <c r="A11" s="657" t="n">
        <v>9</v>
      </c>
      <c r="B11" s="657"/>
      <c r="C11" s="658" t="s">
        <v>1177</v>
      </c>
      <c r="D11" s="701" t="n">
        <v>111005</v>
      </c>
      <c r="E11" s="700" t="n">
        <f aca="false">14694+'14'!L9</f>
        <v>20743</v>
      </c>
      <c r="F11" s="701" t="n">
        <f aca="false">83418+'14'!D9</f>
        <v>84507</v>
      </c>
      <c r="G11" s="701" t="n">
        <f aca="false">25870+'14'!E9</f>
        <v>26218</v>
      </c>
      <c r="H11" s="701" t="n">
        <f aca="false">10827+'14'!F9</f>
        <v>15439</v>
      </c>
      <c r="I11" s="701" t="n">
        <f aca="false">0+'14'!G9</f>
        <v>0</v>
      </c>
      <c r="J11" s="701" t="n">
        <f aca="false">0+'14'!H9</f>
        <v>0</v>
      </c>
      <c r="K11" s="701" t="n">
        <f aca="false">0+'14'!I9</f>
        <v>0</v>
      </c>
      <c r="L11" s="701" t="n">
        <f aca="false">5199+'14'!J9</f>
        <v>5199</v>
      </c>
      <c r="M11" s="701" t="n">
        <f aca="false">385+'14'!K9</f>
        <v>385</v>
      </c>
      <c r="N11" s="661" t="n">
        <f aca="false">SUM(D11+E11)</f>
        <v>131748</v>
      </c>
    </row>
    <row r="12" s="634" customFormat="true" ht="15.95" hidden="false" customHeight="true" outlineLevel="0" collapsed="false">
      <c r="A12" s="664"/>
      <c r="B12" s="664"/>
      <c r="C12" s="665" t="s">
        <v>1178</v>
      </c>
      <c r="D12" s="666" t="n">
        <f aca="false">SUM(D4:D11)</f>
        <v>2426996</v>
      </c>
      <c r="E12" s="666" t="n">
        <f aca="false">SUM(E4:E11)</f>
        <v>219897</v>
      </c>
      <c r="F12" s="725" t="n">
        <f aca="false">SUM(F4:F11)</f>
        <v>1546452</v>
      </c>
      <c r="G12" s="725" t="n">
        <f aca="false">SUM(G4:G11)</f>
        <v>496286</v>
      </c>
      <c r="H12" s="725" t="n">
        <f aca="false">SUM(H4:H11)</f>
        <v>591472</v>
      </c>
      <c r="I12" s="725" t="n">
        <f aca="false">SUM(I4:I11)</f>
        <v>984</v>
      </c>
      <c r="J12" s="725" t="n">
        <f aca="false">SUM(J4:J11)</f>
        <v>0</v>
      </c>
      <c r="K12" s="725" t="n">
        <f aca="false">SUM(K4:K11)</f>
        <v>1347</v>
      </c>
      <c r="L12" s="725" t="n">
        <f aca="false">SUM(L4:L11)</f>
        <v>5795</v>
      </c>
      <c r="M12" s="725" t="n">
        <f aca="false">SUM(M4:M11)</f>
        <v>4557</v>
      </c>
      <c r="N12" s="667" t="n">
        <f aca="false">SUM(D12+E12)</f>
        <v>2646893</v>
      </c>
    </row>
    <row r="13" s="634" customFormat="true" ht="15.95" hidden="false" customHeight="true" outlineLevel="0" collapsed="false">
      <c r="A13" s="657" t="n">
        <v>10</v>
      </c>
      <c r="B13" s="657"/>
      <c r="C13" s="658" t="s">
        <v>1179</v>
      </c>
      <c r="D13" s="701" t="n">
        <v>322432</v>
      </c>
      <c r="E13" s="700" t="n">
        <f aca="false">40016+'14'!L11</f>
        <v>52824</v>
      </c>
      <c r="F13" s="701" t="n">
        <f aca="false">213325+'14'!D11</f>
        <v>221923</v>
      </c>
      <c r="G13" s="701" t="n">
        <f aca="false">68256+'14'!E11</f>
        <v>70934</v>
      </c>
      <c r="H13" s="701" t="n">
        <f aca="false">76581+'14'!F11</f>
        <v>77332</v>
      </c>
      <c r="I13" s="701" t="n">
        <f aca="false">2537+'14'!G11</f>
        <v>2537</v>
      </c>
      <c r="J13" s="701" t="n">
        <f aca="false">0+'14'!H11</f>
        <v>0</v>
      </c>
      <c r="K13" s="701" t="n">
        <f aca="false">1428+'14'!I11</f>
        <v>2080</v>
      </c>
      <c r="L13" s="701" t="n">
        <f aca="false">0+'14'!J11</f>
        <v>129</v>
      </c>
      <c r="M13" s="701" t="n">
        <f aca="false">321+'14'!K11</f>
        <v>321</v>
      </c>
      <c r="N13" s="661" t="n">
        <f aca="false">SUM(D13+E13)</f>
        <v>375256</v>
      </c>
    </row>
    <row r="14" s="634" customFormat="true" ht="15.95" hidden="false" customHeight="true" outlineLevel="0" collapsed="false">
      <c r="A14" s="657" t="n">
        <v>11</v>
      </c>
      <c r="B14" s="657"/>
      <c r="C14" s="658" t="s">
        <v>1180</v>
      </c>
      <c r="D14" s="701" t="n">
        <v>246091</v>
      </c>
      <c r="E14" s="700" t="n">
        <f aca="false">19102+'14'!L12</f>
        <v>24300</v>
      </c>
      <c r="F14" s="701" t="n">
        <f aca="false">153181+'14'!D12</f>
        <v>155091</v>
      </c>
      <c r="G14" s="701" t="n">
        <f aca="false">49767+'14'!E12</f>
        <v>50066</v>
      </c>
      <c r="H14" s="701" t="n">
        <f aca="false">60213+'14'!F12</f>
        <v>61306</v>
      </c>
      <c r="I14" s="701" t="n">
        <f aca="false">814+'14'!G12</f>
        <v>814</v>
      </c>
      <c r="J14" s="701" t="n">
        <f aca="false">0+'14'!H12</f>
        <v>0</v>
      </c>
      <c r="K14" s="701" t="n">
        <f aca="false">607+'14'!I12</f>
        <v>1103</v>
      </c>
      <c r="L14" s="701" t="n">
        <f aca="false">0+'14'!J12</f>
        <v>0</v>
      </c>
      <c r="M14" s="701" t="n">
        <f aca="false">611+'14'!K12</f>
        <v>2011</v>
      </c>
      <c r="N14" s="661" t="n">
        <f aca="false">SUM(D14+E14)</f>
        <v>270391</v>
      </c>
    </row>
    <row r="15" s="634" customFormat="true" ht="15.95" hidden="false" customHeight="true" outlineLevel="0" collapsed="false">
      <c r="A15" s="657" t="n">
        <v>12</v>
      </c>
      <c r="B15" s="657"/>
      <c r="C15" s="658" t="s">
        <v>1181</v>
      </c>
      <c r="D15" s="701" t="n">
        <v>238083</v>
      </c>
      <c r="E15" s="700" t="n">
        <f aca="false">18198+'14'!L13</f>
        <v>24376</v>
      </c>
      <c r="F15" s="701" t="n">
        <f aca="false">153450+'14'!D13</f>
        <v>156075</v>
      </c>
      <c r="G15" s="701" t="n">
        <f aca="false">49296+'14'!E13</f>
        <v>50133</v>
      </c>
      <c r="H15" s="701" t="n">
        <f aca="false">52078+'14'!F13</f>
        <v>54794</v>
      </c>
      <c r="I15" s="701" t="n">
        <f aca="false">7+'14'!G13</f>
        <v>7</v>
      </c>
      <c r="J15" s="701" t="n">
        <f aca="false">0+'14'!H13</f>
        <v>0</v>
      </c>
      <c r="K15" s="701" t="n">
        <f aca="false">0+'14'!I13</f>
        <v>0</v>
      </c>
      <c r="L15" s="701" t="n">
        <f aca="false">0+'14'!J13</f>
        <v>0</v>
      </c>
      <c r="M15" s="701" t="n">
        <f aca="false">1450+'14'!K13</f>
        <v>1450</v>
      </c>
      <c r="N15" s="661" t="n">
        <f aca="false">SUM(D15+E15)</f>
        <v>262459</v>
      </c>
    </row>
    <row r="16" s="634" customFormat="true" ht="15.95" hidden="false" customHeight="true" outlineLevel="0" collapsed="false">
      <c r="A16" s="657" t="n">
        <v>13</v>
      </c>
      <c r="B16" s="657"/>
      <c r="C16" s="658" t="s">
        <v>1182</v>
      </c>
      <c r="D16" s="701" t="n">
        <v>238376</v>
      </c>
      <c r="E16" s="700" t="n">
        <f aca="false">61828+'14'!L14</f>
        <v>65935</v>
      </c>
      <c r="F16" s="701" t="n">
        <f aca="false">148825+'14'!D14</f>
        <v>151936</v>
      </c>
      <c r="G16" s="701" t="n">
        <f aca="false">48364+'14'!E14</f>
        <v>49360</v>
      </c>
      <c r="H16" s="701" t="n">
        <f aca="false">54545+'14'!F14</f>
        <v>54545</v>
      </c>
      <c r="I16" s="701" t="n">
        <f aca="false">36+'14'!G14</f>
        <v>36</v>
      </c>
      <c r="J16" s="701" t="n">
        <f aca="false">0+'14'!H14</f>
        <v>0</v>
      </c>
      <c r="K16" s="701" t="n">
        <f aca="false">800+'14'!I14</f>
        <v>800</v>
      </c>
      <c r="L16" s="701" t="n">
        <f aca="false">1980+'14'!J14</f>
        <v>1980</v>
      </c>
      <c r="M16" s="701" t="n">
        <f aca="false">45654+'14'!K14</f>
        <v>45654</v>
      </c>
      <c r="N16" s="661" t="n">
        <f aca="false">SUM(D16+E16)</f>
        <v>304311</v>
      </c>
    </row>
    <row r="17" s="634" customFormat="true" ht="27" hidden="false" customHeight="true" outlineLevel="0" collapsed="false">
      <c r="A17" s="657" t="n">
        <v>14</v>
      </c>
      <c r="B17" s="657"/>
      <c r="C17" s="662" t="s">
        <v>1183</v>
      </c>
      <c r="D17" s="701" t="n">
        <v>593044</v>
      </c>
      <c r="E17" s="700" t="n">
        <f aca="false">81618+'14'!L15</f>
        <v>89358</v>
      </c>
      <c r="F17" s="701" t="n">
        <f aca="false">395248+'14'!D15</f>
        <v>401111</v>
      </c>
      <c r="G17" s="701" t="n">
        <f aca="false">126980+'14'!E15</f>
        <v>128857</v>
      </c>
      <c r="H17" s="701" t="n">
        <f aca="false">86903+'14'!F15</f>
        <v>86903</v>
      </c>
      <c r="I17" s="701" t="n">
        <f aca="false">303+'14'!G15</f>
        <v>303</v>
      </c>
      <c r="J17" s="701" t="n">
        <f aca="false">0+'14'!H15</f>
        <v>0</v>
      </c>
      <c r="K17" s="701" t="n">
        <f aca="false">0+'14'!I15</f>
        <v>0</v>
      </c>
      <c r="L17" s="701" t="n">
        <f aca="false">0+'14'!J15</f>
        <v>0</v>
      </c>
      <c r="M17" s="701" t="n">
        <f aca="false">65228+'14'!K15</f>
        <v>65228</v>
      </c>
      <c r="N17" s="661" t="n">
        <f aca="false">SUM(D17+E17)</f>
        <v>682402</v>
      </c>
    </row>
    <row r="18" s="634" customFormat="true" ht="24" hidden="false" customHeight="true" outlineLevel="0" collapsed="false">
      <c r="A18" s="657" t="n">
        <v>15</v>
      </c>
      <c r="B18" s="657"/>
      <c r="C18" s="662" t="s">
        <v>1184</v>
      </c>
      <c r="D18" s="701" t="n">
        <v>433121</v>
      </c>
      <c r="E18" s="700" t="n">
        <f aca="false">128361+'14'!L16</f>
        <v>144249</v>
      </c>
      <c r="F18" s="701" t="n">
        <f aca="false">285792+'14'!D16</f>
        <v>291562</v>
      </c>
      <c r="G18" s="701" t="n">
        <f aca="false">90099+'14'!E16</f>
        <v>91929</v>
      </c>
      <c r="H18" s="701" t="n">
        <f aca="false">89335+'14'!F16</f>
        <v>89796</v>
      </c>
      <c r="I18" s="701" t="n">
        <f aca="false">117+'14'!G16</f>
        <v>475</v>
      </c>
      <c r="J18" s="701" t="n">
        <f aca="false">0+'14'!H16</f>
        <v>0</v>
      </c>
      <c r="K18" s="701" t="n">
        <f aca="false">3715+'14'!I16</f>
        <v>3764</v>
      </c>
      <c r="L18" s="701" t="n">
        <f aca="false">11836+'14'!J16</f>
        <v>11836</v>
      </c>
      <c r="M18" s="701" t="n">
        <f aca="false">80588+'14'!K16</f>
        <v>88008</v>
      </c>
      <c r="N18" s="661" t="n">
        <f aca="false">SUM(D18+E18)</f>
        <v>577370</v>
      </c>
    </row>
    <row r="19" s="634" customFormat="true" ht="15.95" hidden="false" customHeight="true" outlineLevel="0" collapsed="false">
      <c r="A19" s="657" t="n">
        <v>16</v>
      </c>
      <c r="B19" s="657"/>
      <c r="C19" s="662" t="s">
        <v>1250</v>
      </c>
      <c r="D19" s="701" t="n">
        <v>475523</v>
      </c>
      <c r="E19" s="700" t="n">
        <f aca="false">64803+'14'!L17</f>
        <v>84578</v>
      </c>
      <c r="F19" s="701" t="n">
        <f aca="false">301506+'14'!D17</f>
        <v>305335</v>
      </c>
      <c r="G19" s="701" t="n">
        <f aca="false">97307+'14'!E17</f>
        <v>98499</v>
      </c>
      <c r="H19" s="701" t="n">
        <f aca="false">116650+'14'!F17</f>
        <v>119717</v>
      </c>
      <c r="I19" s="701" t="n">
        <f aca="false">0+'14'!G17</f>
        <v>0</v>
      </c>
      <c r="J19" s="701" t="n">
        <f aca="false">0+'14'!H17</f>
        <v>0</v>
      </c>
      <c r="K19" s="701" t="n">
        <f aca="false">3528+'14'!I17</f>
        <v>3636</v>
      </c>
      <c r="L19" s="701" t="n">
        <f aca="false">556+'14'!J17</f>
        <v>556</v>
      </c>
      <c r="M19" s="701" t="n">
        <f aca="false">20779+'14'!K17</f>
        <v>32358</v>
      </c>
      <c r="N19" s="661" t="n">
        <f aca="false">SUM(D19+E19)</f>
        <v>560101</v>
      </c>
    </row>
    <row r="20" s="634" customFormat="true" ht="15.95" hidden="false" customHeight="true" outlineLevel="0" collapsed="false">
      <c r="A20" s="657" t="n">
        <v>17</v>
      </c>
      <c r="B20" s="657"/>
      <c r="C20" s="658" t="s">
        <v>1230</v>
      </c>
      <c r="D20" s="701" t="n">
        <v>365711</v>
      </c>
      <c r="E20" s="700" t="n">
        <f aca="false">11635+'14'!L18</f>
        <v>26838</v>
      </c>
      <c r="F20" s="701" t="n">
        <f aca="false">166192+'14'!D18</f>
        <v>169696</v>
      </c>
      <c r="G20" s="701" t="n">
        <f aca="false">53718+'14'!E18</f>
        <v>54841</v>
      </c>
      <c r="H20" s="701" t="n">
        <f aca="false">154704+'14'!F18</f>
        <v>164780</v>
      </c>
      <c r="I20" s="701" t="n">
        <f aca="false">195+'14'!G18</f>
        <v>195</v>
      </c>
      <c r="J20" s="701" t="n">
        <f aca="false">0+'14'!H18</f>
        <v>0</v>
      </c>
      <c r="K20" s="701" t="n">
        <f aca="false">900+'14'!I18</f>
        <v>900</v>
      </c>
      <c r="L20" s="701" t="n">
        <f aca="false">1637+'14'!J18</f>
        <v>2137</v>
      </c>
      <c r="M20" s="701" t="n">
        <f aca="false">0+'14'!K18</f>
        <v>0</v>
      </c>
      <c r="N20" s="661" t="n">
        <f aca="false">SUM(D20+E20)</f>
        <v>392549</v>
      </c>
    </row>
    <row r="21" s="634" customFormat="true" ht="15.95" hidden="false" customHeight="true" outlineLevel="0" collapsed="false">
      <c r="A21" s="664"/>
      <c r="B21" s="664"/>
      <c r="C21" s="665" t="s">
        <v>1187</v>
      </c>
      <c r="D21" s="666" t="n">
        <f aca="false">SUM(D13:D20)</f>
        <v>2912381</v>
      </c>
      <c r="E21" s="666" t="n">
        <f aca="false">SUM(E13:E20)</f>
        <v>512458</v>
      </c>
      <c r="F21" s="725" t="n">
        <f aca="false">SUM(F13:F20)</f>
        <v>1852729</v>
      </c>
      <c r="G21" s="725" t="n">
        <f aca="false">SUM(G13:G20)</f>
        <v>594619</v>
      </c>
      <c r="H21" s="725" t="n">
        <f aca="false">SUM(H13:H20)</f>
        <v>709173</v>
      </c>
      <c r="I21" s="725" t="n">
        <f aca="false">SUM(I13:I20)</f>
        <v>4367</v>
      </c>
      <c r="J21" s="725" t="n">
        <f aca="false">SUM(J13:J20)</f>
        <v>0</v>
      </c>
      <c r="K21" s="725" t="n">
        <f aca="false">SUM(K13:K20)</f>
        <v>12283</v>
      </c>
      <c r="L21" s="725" t="n">
        <f aca="false">SUM(L13:L20)</f>
        <v>16638</v>
      </c>
      <c r="M21" s="725" t="n">
        <f aca="false">SUM(M13:M20)</f>
        <v>235030</v>
      </c>
      <c r="N21" s="667" t="n">
        <f aca="false">SUM(D21+E21)</f>
        <v>3424839</v>
      </c>
    </row>
    <row r="22" s="726" customFormat="true" ht="15.95" hidden="false" customHeight="true" outlineLevel="0" collapsed="false">
      <c r="A22" s="664"/>
      <c r="B22" s="664"/>
      <c r="C22" s="665" t="s">
        <v>1188</v>
      </c>
      <c r="D22" s="706" t="n">
        <f aca="false">SUM(D12+D21)</f>
        <v>5339377</v>
      </c>
      <c r="E22" s="706" t="n">
        <f aca="false">SUM(E12+E21)</f>
        <v>732355</v>
      </c>
      <c r="F22" s="725" t="n">
        <f aca="false">SUM(F12+F21)</f>
        <v>3399181</v>
      </c>
      <c r="G22" s="725" t="n">
        <f aca="false">SUM(G12+G21)</f>
        <v>1090905</v>
      </c>
      <c r="H22" s="725" t="n">
        <f aca="false">SUM(H12+H21)</f>
        <v>1300645</v>
      </c>
      <c r="I22" s="725" t="n">
        <f aca="false">SUM(I12+I21)</f>
        <v>5351</v>
      </c>
      <c r="J22" s="725" t="n">
        <f aca="false">SUM(J12+J21)</f>
        <v>0</v>
      </c>
      <c r="K22" s="725" t="n">
        <f aca="false">SUM(K12+K21)</f>
        <v>13630</v>
      </c>
      <c r="L22" s="725" t="n">
        <f aca="false">SUM(L12+L21)</f>
        <v>22433</v>
      </c>
      <c r="M22" s="725" t="n">
        <f aca="false">SUM(M12+M21)</f>
        <v>239587</v>
      </c>
      <c r="N22" s="667" t="n">
        <f aca="false">SUM(D22+E22)</f>
        <v>6071732</v>
      </c>
    </row>
    <row r="23" s="634" customFormat="true" ht="15.95" hidden="false" customHeight="true" outlineLevel="0" collapsed="false">
      <c r="A23" s="657" t="n">
        <v>18</v>
      </c>
      <c r="B23" s="657"/>
      <c r="C23" s="658" t="s">
        <v>1231</v>
      </c>
      <c r="D23" s="701" t="n">
        <v>736052</v>
      </c>
      <c r="E23" s="700" t="n">
        <f aca="false">79504+'14'!L21</f>
        <v>107202</v>
      </c>
      <c r="F23" s="701" t="n">
        <f aca="false">417345+'14'!D21</f>
        <v>421863</v>
      </c>
      <c r="G23" s="701" t="n">
        <f aca="false">137186+'14'!E21</f>
        <v>138612</v>
      </c>
      <c r="H23" s="701" t="n">
        <f aca="false">231636+'14'!F21</f>
        <v>251549</v>
      </c>
      <c r="I23" s="701" t="n">
        <f aca="false">23549+'14'!G21</f>
        <v>23549</v>
      </c>
      <c r="J23" s="701" t="n">
        <f aca="false">0+'14'!H21</f>
        <v>0</v>
      </c>
      <c r="K23" s="701" t="n">
        <f aca="false">0+'14'!I21</f>
        <v>0</v>
      </c>
      <c r="L23" s="701" t="n">
        <f aca="false">1200+'14'!J21</f>
        <v>1200</v>
      </c>
      <c r="M23" s="701" t="n">
        <f aca="false">4640+'14'!K21</f>
        <v>6481</v>
      </c>
      <c r="N23" s="661" t="n">
        <f aca="false">SUM(D23+E23)</f>
        <v>843254</v>
      </c>
    </row>
    <row r="24" s="634" customFormat="true" ht="15.95" hidden="false" customHeight="true" outlineLevel="0" collapsed="false">
      <c r="A24" s="657"/>
      <c r="B24" s="657" t="n">
        <v>1</v>
      </c>
      <c r="C24" s="658" t="s">
        <v>1190</v>
      </c>
      <c r="D24" s="701" t="n">
        <v>309171</v>
      </c>
      <c r="E24" s="700" t="n">
        <f aca="false">16856+'14'!L22</f>
        <v>21371</v>
      </c>
      <c r="F24" s="701" t="n">
        <f aca="false">180110+'14'!D22</f>
        <v>182958</v>
      </c>
      <c r="G24" s="701" t="n">
        <f aca="false">60255+'14'!E22</f>
        <v>61172</v>
      </c>
      <c r="H24" s="701" t="n">
        <f aca="false">81792+'14'!F22</f>
        <v>82342</v>
      </c>
      <c r="I24" s="701" t="n">
        <f aca="false">0+'14'!G22</f>
        <v>0</v>
      </c>
      <c r="J24" s="701" t="n">
        <f aca="false">0+'14'!H22</f>
        <v>0</v>
      </c>
      <c r="K24" s="701" t="n">
        <f aca="false">0+'14'!I22</f>
        <v>0</v>
      </c>
      <c r="L24" s="701" t="n">
        <f aca="false">0+'14'!J22</f>
        <v>0</v>
      </c>
      <c r="M24" s="701" t="n">
        <f aca="false">3870+'14'!K22</f>
        <v>4070</v>
      </c>
      <c r="N24" s="661" t="n">
        <f aca="false">SUM(D24+E24)</f>
        <v>330542</v>
      </c>
    </row>
    <row r="25" s="634" customFormat="true" ht="15.95" hidden="false" customHeight="true" outlineLevel="0" collapsed="false">
      <c r="A25" s="657"/>
      <c r="B25" s="657" t="n">
        <v>2</v>
      </c>
      <c r="C25" s="658" t="s">
        <v>1191</v>
      </c>
      <c r="D25" s="701" t="n">
        <v>19605</v>
      </c>
      <c r="E25" s="700" t="n">
        <f aca="false">893+'14'!L23</f>
        <v>1269</v>
      </c>
      <c r="F25" s="701" t="n">
        <f aca="false">11676+'14'!D23</f>
        <v>11961</v>
      </c>
      <c r="G25" s="701" t="n">
        <f aca="false">3745+'14'!E23</f>
        <v>3836</v>
      </c>
      <c r="H25" s="701" t="n">
        <f aca="false">5077+'14'!F23</f>
        <v>5077</v>
      </c>
      <c r="I25" s="701" t="n">
        <f aca="false">0+'14'!G23</f>
        <v>0</v>
      </c>
      <c r="J25" s="701" t="n">
        <f aca="false">0+'14'!H23</f>
        <v>0</v>
      </c>
      <c r="K25" s="701" t="n">
        <f aca="false">0+'14'!I23</f>
        <v>0</v>
      </c>
      <c r="L25" s="701" t="n">
        <f aca="false">0+'14'!J23</f>
        <v>0</v>
      </c>
      <c r="M25" s="701" t="n">
        <f aca="false">0+'14'!K23</f>
        <v>0</v>
      </c>
      <c r="N25" s="661" t="n">
        <f aca="false">SUM(D25+E25)</f>
        <v>20874</v>
      </c>
    </row>
    <row r="26" s="634" customFormat="true" ht="15.95" hidden="false" customHeight="true" outlineLevel="0" collapsed="false">
      <c r="A26" s="657"/>
      <c r="B26" s="657" t="n">
        <v>3</v>
      </c>
      <c r="C26" s="658" t="s">
        <v>1232</v>
      </c>
      <c r="D26" s="701" t="n">
        <v>103418</v>
      </c>
      <c r="E26" s="700" t="n">
        <f aca="false">11485+'14'!L24</f>
        <v>30906</v>
      </c>
      <c r="F26" s="701" t="n">
        <f aca="false">73088+'14'!D24</f>
        <v>74674</v>
      </c>
      <c r="G26" s="701" t="n">
        <f aca="false">23509+'14'!E24</f>
        <v>23990</v>
      </c>
      <c r="H26" s="701" t="n">
        <f aca="false">14786+'14'!F24</f>
        <v>31890</v>
      </c>
      <c r="I26" s="701" t="n">
        <f aca="false">3000+'14'!G24</f>
        <v>3000</v>
      </c>
      <c r="J26" s="701" t="n">
        <f aca="false">0+'14'!H24</f>
        <v>0</v>
      </c>
      <c r="K26" s="701" t="n">
        <f aca="false">0+'14'!I24</f>
        <v>0</v>
      </c>
      <c r="L26" s="701" t="n">
        <f aca="false">0+'14'!J24</f>
        <v>0</v>
      </c>
      <c r="M26" s="701" t="n">
        <f aca="false">520+'14'!K24</f>
        <v>770</v>
      </c>
      <c r="N26" s="661" t="n">
        <f aca="false">SUM(D26+E26)</f>
        <v>134324</v>
      </c>
    </row>
    <row r="27" s="634" customFormat="true" ht="15.95" hidden="false" customHeight="true" outlineLevel="0" collapsed="false">
      <c r="A27" s="657"/>
      <c r="B27" s="657" t="n">
        <v>4</v>
      </c>
      <c r="C27" s="658" t="s">
        <v>1233</v>
      </c>
      <c r="D27" s="701" t="n">
        <v>244485</v>
      </c>
      <c r="E27" s="700" t="n">
        <f aca="false">47120+'14'!L25</f>
        <v>51956</v>
      </c>
      <c r="F27" s="701" t="n">
        <f aca="false">129050+'14'!D25</f>
        <v>129948</v>
      </c>
      <c r="G27" s="701" t="n">
        <f aca="false">42052+'14'!E25</f>
        <v>42340</v>
      </c>
      <c r="H27" s="701" t="n">
        <f aca="false">98754+'14'!F25</f>
        <v>101013</v>
      </c>
      <c r="I27" s="701" t="n">
        <f aca="false">20549+'14'!G25</f>
        <v>20549</v>
      </c>
      <c r="J27" s="701" t="n">
        <f aca="false">0+'14'!H25</f>
        <v>0</v>
      </c>
      <c r="K27" s="701" t="n">
        <f aca="false">0+'14'!I25</f>
        <v>0</v>
      </c>
      <c r="L27" s="701" t="n">
        <f aca="false">1200+'14'!J25</f>
        <v>1200</v>
      </c>
      <c r="M27" s="701" t="n">
        <f aca="false">0+'14'!K25</f>
        <v>1391</v>
      </c>
      <c r="N27" s="661" t="n">
        <f aca="false">SUM(D27+E27)</f>
        <v>296441</v>
      </c>
    </row>
    <row r="28" s="634" customFormat="true" ht="15.95" hidden="false" customHeight="true" outlineLevel="0" collapsed="false">
      <c r="A28" s="657"/>
      <c r="B28" s="657" t="n">
        <v>5</v>
      </c>
      <c r="C28" s="658" t="s">
        <v>1194</v>
      </c>
      <c r="D28" s="701" t="n">
        <v>59373</v>
      </c>
      <c r="E28" s="700" t="n">
        <f aca="false">3150+'14'!L26</f>
        <v>1700</v>
      </c>
      <c r="F28" s="701" t="n">
        <f aca="false">23421+'14'!D26</f>
        <v>22322</v>
      </c>
      <c r="G28" s="701" t="n">
        <f aca="false">7625+'14'!E26</f>
        <v>7274</v>
      </c>
      <c r="H28" s="701" t="n">
        <f aca="false">31227+'14'!F26</f>
        <v>31227</v>
      </c>
      <c r="I28" s="701" t="n">
        <f aca="false">0+'14'!G26</f>
        <v>0</v>
      </c>
      <c r="J28" s="701" t="n">
        <f aca="false">0+'14'!H26</f>
        <v>0</v>
      </c>
      <c r="K28" s="701" t="n">
        <f aca="false">0+'14'!I26</f>
        <v>0</v>
      </c>
      <c r="L28" s="701" t="n">
        <f aca="false">0+'14'!J26</f>
        <v>0</v>
      </c>
      <c r="M28" s="701" t="n">
        <f aca="false">250+'14'!K26</f>
        <v>250</v>
      </c>
      <c r="N28" s="661" t="n">
        <f aca="false">SUM(D28+E28)</f>
        <v>61073</v>
      </c>
    </row>
    <row r="29" s="634" customFormat="true" ht="15.95" hidden="false" customHeight="true" outlineLevel="0" collapsed="false">
      <c r="A29" s="657" t="n">
        <v>19</v>
      </c>
      <c r="B29" s="657"/>
      <c r="C29" s="658" t="s">
        <v>1195</v>
      </c>
      <c r="D29" s="701" t="n">
        <v>463656</v>
      </c>
      <c r="E29" s="700" t="n">
        <f aca="false">40894+'14'!L27</f>
        <v>49021</v>
      </c>
      <c r="F29" s="701" t="n">
        <f aca="false">270724+'14'!D27</f>
        <v>278490</v>
      </c>
      <c r="G29" s="701" t="n">
        <f aca="false">91574+'14'!E27</f>
        <v>87260</v>
      </c>
      <c r="H29" s="701" t="n">
        <f aca="false">137497+'14'!F27</f>
        <v>139572</v>
      </c>
      <c r="I29" s="701" t="n">
        <f aca="false">50+'14'!G27</f>
        <v>50</v>
      </c>
      <c r="J29" s="701" t="n">
        <f aca="false">0+'14'!H27</f>
        <v>0</v>
      </c>
      <c r="K29" s="701" t="n">
        <f aca="false">0+'14'!I27</f>
        <v>0</v>
      </c>
      <c r="L29" s="701" t="n">
        <f aca="false">874+'14'!J27</f>
        <v>4874</v>
      </c>
      <c r="M29" s="701" t="n">
        <f aca="false">3831+'14'!K27</f>
        <v>2431</v>
      </c>
      <c r="N29" s="661" t="n">
        <f aca="false">SUM(D29+E29)</f>
        <v>512677</v>
      </c>
    </row>
    <row r="30" s="634" customFormat="true" ht="15.95" hidden="false" customHeight="true" outlineLevel="0" collapsed="false">
      <c r="A30" s="657" t="n">
        <v>20</v>
      </c>
      <c r="B30" s="657"/>
      <c r="C30" s="658" t="s">
        <v>1196</v>
      </c>
      <c r="D30" s="701" t="n">
        <v>853695</v>
      </c>
      <c r="E30" s="700" t="n">
        <f aca="false">52265+'14'!L28</f>
        <v>69627</v>
      </c>
      <c r="F30" s="701" t="n">
        <f aca="false">535091+'14'!D28</f>
        <v>543573</v>
      </c>
      <c r="G30" s="701" t="n">
        <f aca="false">168466+'14'!E28</f>
        <v>171181</v>
      </c>
      <c r="H30" s="701" t="n">
        <f aca="false">199639+'14'!F28</f>
        <v>205192</v>
      </c>
      <c r="I30" s="701" t="n">
        <f aca="false">0+'14'!G28</f>
        <v>0</v>
      </c>
      <c r="J30" s="701" t="n">
        <f aca="false">0+'14'!H28</f>
        <v>0</v>
      </c>
      <c r="K30" s="701" t="n">
        <f aca="false">0+'14'!I28</f>
        <v>0</v>
      </c>
      <c r="L30" s="701" t="n">
        <f aca="false">558+'14'!J28</f>
        <v>1458</v>
      </c>
      <c r="M30" s="701" t="n">
        <f aca="false">2206+'14'!K28</f>
        <v>1918</v>
      </c>
      <c r="N30" s="661" t="n">
        <f aca="false">SUM(D30+E30)</f>
        <v>923322</v>
      </c>
    </row>
    <row r="31" s="634" customFormat="true" ht="15.95" hidden="false" customHeight="true" outlineLevel="0" collapsed="false">
      <c r="A31" s="657"/>
      <c r="B31" s="657" t="n">
        <v>1</v>
      </c>
      <c r="C31" s="144" t="s">
        <v>1197</v>
      </c>
      <c r="D31" s="701" t="n">
        <v>201063</v>
      </c>
      <c r="E31" s="700" t="n">
        <f aca="false">17852+'14'!L29</f>
        <v>37697</v>
      </c>
      <c r="F31" s="701" t="n">
        <f aca="false">142089+'14'!D29</f>
        <v>145482</v>
      </c>
      <c r="G31" s="701" t="n">
        <f aca="false">44700+'14'!E29</f>
        <v>45786</v>
      </c>
      <c r="H31" s="701" t="n">
        <f aca="false">32126+'14'!F29</f>
        <v>47492</v>
      </c>
      <c r="I31" s="701" t="n">
        <f aca="false">0+'14'!G29</f>
        <v>0</v>
      </c>
      <c r="J31" s="701" t="n">
        <f aca="false">0+'14'!H29</f>
        <v>0</v>
      </c>
      <c r="K31" s="701" t="n">
        <f aca="false">0+'14'!I29</f>
        <v>0</v>
      </c>
      <c r="L31" s="701" t="n">
        <f aca="false">0+'14'!J29</f>
        <v>0</v>
      </c>
      <c r="M31" s="701" t="n">
        <f aca="false">0+'14'!K29</f>
        <v>0</v>
      </c>
      <c r="N31" s="661" t="n">
        <f aca="false">SUM(D31+E31)</f>
        <v>238760</v>
      </c>
    </row>
    <row r="32" s="634" customFormat="true" ht="15.95" hidden="false" customHeight="true" outlineLevel="0" collapsed="false">
      <c r="A32" s="657"/>
      <c r="B32" s="657" t="n">
        <v>2</v>
      </c>
      <c r="C32" s="144" t="s">
        <v>1198</v>
      </c>
      <c r="D32" s="701" t="n">
        <v>184181</v>
      </c>
      <c r="E32" s="700" t="n">
        <f aca="false">18729+'14'!L30</f>
        <v>33424</v>
      </c>
      <c r="F32" s="701" t="n">
        <f aca="false">129083+'14'!D30</f>
        <v>130823</v>
      </c>
      <c r="G32" s="701" t="n">
        <f aca="false">40580+'14'!E30</f>
        <v>41137</v>
      </c>
      <c r="H32" s="701" t="n">
        <f aca="false">33100+'14'!F30</f>
        <v>44998</v>
      </c>
      <c r="I32" s="701" t="n">
        <f aca="false">0+'14'!G30</f>
        <v>0</v>
      </c>
      <c r="J32" s="701" t="n">
        <f aca="false">0+'14'!H30</f>
        <v>0</v>
      </c>
      <c r="K32" s="701" t="n">
        <f aca="false">0+'14'!I30</f>
        <v>0</v>
      </c>
      <c r="L32" s="701" t="n">
        <f aca="false">0+'14'!J30</f>
        <v>500</v>
      </c>
      <c r="M32" s="701" t="n">
        <f aca="false">147+'14'!K30</f>
        <v>147</v>
      </c>
      <c r="N32" s="661" t="n">
        <f aca="false">SUM(D32+E32)</f>
        <v>217605</v>
      </c>
    </row>
    <row r="33" s="634" customFormat="true" ht="15.95" hidden="false" customHeight="true" outlineLevel="0" collapsed="false">
      <c r="A33" s="657"/>
      <c r="B33" s="657" t="n">
        <v>3</v>
      </c>
      <c r="C33" s="144" t="s">
        <v>1199</v>
      </c>
      <c r="D33" s="701" t="n">
        <v>164381</v>
      </c>
      <c r="E33" s="700" t="n">
        <f aca="false">11999+'14'!L31</f>
        <v>25397</v>
      </c>
      <c r="F33" s="701" t="n">
        <f aca="false">113905+'14'!D31</f>
        <v>115825</v>
      </c>
      <c r="G33" s="701" t="n">
        <f aca="false">35949+'14'!E31</f>
        <v>36564</v>
      </c>
      <c r="H33" s="701" t="n">
        <f aca="false">26526+'14'!F31</f>
        <v>36899</v>
      </c>
      <c r="I33" s="701" t="n">
        <f aca="false">0+'14'!G31</f>
        <v>0</v>
      </c>
      <c r="J33" s="701" t="n">
        <f aca="false">0+'14'!H31</f>
        <v>0</v>
      </c>
      <c r="K33" s="701" t="n">
        <f aca="false">0+'14'!I31</f>
        <v>0</v>
      </c>
      <c r="L33" s="701" t="n">
        <f aca="false">0+'14'!J31</f>
        <v>288</v>
      </c>
      <c r="M33" s="701" t="n">
        <f aca="false">0+'14'!K31</f>
        <v>202</v>
      </c>
      <c r="N33" s="661" t="n">
        <f aca="false">SUM(D33+E33)</f>
        <v>189778</v>
      </c>
    </row>
    <row r="34" s="634" customFormat="true" ht="15.95" hidden="false" customHeight="true" outlineLevel="0" collapsed="false">
      <c r="A34" s="657"/>
      <c r="B34" s="657" t="n">
        <v>4</v>
      </c>
      <c r="C34" s="144" t="s">
        <v>1200</v>
      </c>
      <c r="D34" s="701" t="n">
        <v>189552</v>
      </c>
      <c r="E34" s="700" t="n">
        <f aca="false">16532+'14'!L32</f>
        <v>29986</v>
      </c>
      <c r="F34" s="701" t="n">
        <f aca="false">133994+'14'!D32</f>
        <v>135333</v>
      </c>
      <c r="G34" s="701" t="n">
        <f aca="false">42129+'14'!E32</f>
        <v>42557</v>
      </c>
      <c r="H34" s="701" t="n">
        <f aca="false">29142+'14'!F32</f>
        <v>40717</v>
      </c>
      <c r="I34" s="701" t="n">
        <f aca="false">0+'14'!G32</f>
        <v>0</v>
      </c>
      <c r="J34" s="701" t="n">
        <f aca="false">0+'14'!H32</f>
        <v>0</v>
      </c>
      <c r="K34" s="701" t="n">
        <f aca="false">0+'14'!I32</f>
        <v>0</v>
      </c>
      <c r="L34" s="701" t="n">
        <f aca="false">558+'14'!J32</f>
        <v>670</v>
      </c>
      <c r="M34" s="701" t="n">
        <f aca="false">261+'14'!K32</f>
        <v>261</v>
      </c>
      <c r="N34" s="661" t="n">
        <f aca="false">SUM(D34+E34)</f>
        <v>219538</v>
      </c>
    </row>
    <row r="35" s="634" customFormat="true" ht="15.95" hidden="false" customHeight="true" outlineLevel="0" collapsed="false">
      <c r="A35" s="657"/>
      <c r="B35" s="657" t="n">
        <v>5</v>
      </c>
      <c r="C35" s="658" t="s">
        <v>1235</v>
      </c>
      <c r="D35" s="701" t="n">
        <v>114518</v>
      </c>
      <c r="E35" s="700" t="n">
        <f aca="false">-12847+'14'!L33</f>
        <v>-56877</v>
      </c>
      <c r="F35" s="701" t="n">
        <f aca="false">16020+'14'!D33</f>
        <v>16110</v>
      </c>
      <c r="G35" s="701" t="n">
        <f aca="false">5108+'14'!E33</f>
        <v>5137</v>
      </c>
      <c r="H35" s="701" t="n">
        <f aca="false">78745+'14'!F33</f>
        <v>35086</v>
      </c>
      <c r="I35" s="701" t="n">
        <f aca="false">0+'14'!G33</f>
        <v>0</v>
      </c>
      <c r="J35" s="701" t="n">
        <f aca="false">0+'14'!H33</f>
        <v>0</v>
      </c>
      <c r="K35" s="701" t="n">
        <f aca="false">0+'14'!I33</f>
        <v>0</v>
      </c>
      <c r="L35" s="701" t="n">
        <f aca="false">0+'14'!J33</f>
        <v>0</v>
      </c>
      <c r="M35" s="701" t="n">
        <f aca="false">1798+'14'!K33</f>
        <v>1308</v>
      </c>
      <c r="N35" s="661" t="n">
        <f aca="false">SUM(D35+E35)</f>
        <v>57641</v>
      </c>
    </row>
    <row r="36" s="634" customFormat="true" ht="15.95" hidden="false" customHeight="true" outlineLevel="0" collapsed="false">
      <c r="A36" s="657" t="n">
        <v>21</v>
      </c>
      <c r="B36" s="657"/>
      <c r="C36" s="144" t="s">
        <v>1202</v>
      </c>
      <c r="D36" s="701" t="n">
        <v>353383</v>
      </c>
      <c r="E36" s="700" t="n">
        <f aca="false">71459+'14'!L34</f>
        <v>108655</v>
      </c>
      <c r="F36" s="701" t="n">
        <f aca="false">172776+'14'!D34</f>
        <v>185614</v>
      </c>
      <c r="G36" s="701" t="n">
        <f aca="false">54904+'14'!E34</f>
        <v>59001</v>
      </c>
      <c r="H36" s="701" t="n">
        <f aca="false">185655+'14'!F34</f>
        <v>201416</v>
      </c>
      <c r="I36" s="701" t="n">
        <f aca="false">6211+'14'!G34</f>
        <v>6211</v>
      </c>
      <c r="J36" s="701" t="n">
        <f aca="false">0+'14'!H34</f>
        <v>0</v>
      </c>
      <c r="K36" s="701" t="n">
        <f aca="false">0+'14'!I34</f>
        <v>0</v>
      </c>
      <c r="L36" s="701" t="n">
        <f aca="false">0+'14'!J34</f>
        <v>0</v>
      </c>
      <c r="M36" s="701" t="n">
        <f aca="false">5296+'14'!K34</f>
        <v>9796</v>
      </c>
      <c r="N36" s="661" t="n">
        <f aca="false">SUM(D36+E36)</f>
        <v>462038</v>
      </c>
    </row>
    <row r="37" s="634" customFormat="true" ht="15.95" hidden="false" customHeight="true" outlineLevel="0" collapsed="false">
      <c r="A37" s="657"/>
      <c r="B37" s="657" t="n">
        <v>1</v>
      </c>
      <c r="C37" s="658" t="s">
        <v>1203</v>
      </c>
      <c r="D37" s="701" t="n">
        <v>53213</v>
      </c>
      <c r="E37" s="700" t="n">
        <f aca="false">26646+'14'!L35</f>
        <v>30136</v>
      </c>
      <c r="F37" s="701" t="n">
        <f aca="false">38507+'14'!D35</f>
        <v>38724</v>
      </c>
      <c r="G37" s="701" t="n">
        <f aca="false">12326+'14'!E35</f>
        <v>12396</v>
      </c>
      <c r="H37" s="701" t="n">
        <f aca="false">24852+'14'!F35</f>
        <v>27655</v>
      </c>
      <c r="I37" s="701" t="n">
        <f aca="false">0+'14'!G35</f>
        <v>0</v>
      </c>
      <c r="J37" s="701" t="n">
        <f aca="false">0+'14'!H35</f>
        <v>0</v>
      </c>
      <c r="K37" s="701" t="n">
        <f aca="false">0+'14'!I35</f>
        <v>0</v>
      </c>
      <c r="L37" s="701" t="n">
        <f aca="false">0+'14'!J35</f>
        <v>0</v>
      </c>
      <c r="M37" s="701" t="n">
        <f aca="false">4174+'14'!K35</f>
        <v>4574</v>
      </c>
      <c r="N37" s="661" t="n">
        <f aca="false">SUM(D37+E37)</f>
        <v>83349</v>
      </c>
    </row>
    <row r="38" s="634" customFormat="true" ht="15.95" hidden="false" customHeight="true" outlineLevel="0" collapsed="false">
      <c r="A38" s="657"/>
      <c r="B38" s="657" t="n">
        <v>3</v>
      </c>
      <c r="C38" s="658" t="s">
        <v>1204</v>
      </c>
      <c r="D38" s="701" t="n">
        <v>280315</v>
      </c>
      <c r="E38" s="700" t="n">
        <f aca="false">34427+'14'!L36</f>
        <v>67154</v>
      </c>
      <c r="F38" s="701" t="n">
        <f aca="false">120463+'14'!D36</f>
        <v>132402</v>
      </c>
      <c r="G38" s="701" t="n">
        <f aca="false">38538+'14'!E36</f>
        <v>42358</v>
      </c>
      <c r="H38" s="701" t="n">
        <f aca="false">148408+'14'!F36</f>
        <v>161276</v>
      </c>
      <c r="I38" s="701" t="n">
        <f aca="false">6211+'14'!G36</f>
        <v>6211</v>
      </c>
      <c r="J38" s="701" t="n">
        <f aca="false">0+'14'!H36</f>
        <v>0</v>
      </c>
      <c r="K38" s="701" t="n">
        <f aca="false">0+'14'!I36</f>
        <v>0</v>
      </c>
      <c r="L38" s="701" t="n">
        <f aca="false">0+'14'!J36</f>
        <v>0</v>
      </c>
      <c r="M38" s="701" t="n">
        <f aca="false">1122+'14'!K36</f>
        <v>5222</v>
      </c>
      <c r="N38" s="661" t="n">
        <f aca="false">SUM(D38+E38)</f>
        <v>347469</v>
      </c>
    </row>
    <row r="39" s="634" customFormat="true" ht="15.95" hidden="false" customHeight="true" outlineLevel="0" collapsed="false">
      <c r="A39" s="657"/>
      <c r="B39" s="657"/>
      <c r="C39" s="658" t="s">
        <v>1251</v>
      </c>
      <c r="D39" s="701" t="n">
        <v>69032</v>
      </c>
      <c r="E39" s="700" t="n">
        <f aca="false">13780+'14'!L37</f>
        <v>17400</v>
      </c>
      <c r="F39" s="701" t="n">
        <f aca="false">22762+'14'!D37</f>
        <v>23762</v>
      </c>
      <c r="G39" s="701" t="n">
        <f aca="false">6829+'14'!E37</f>
        <v>7149</v>
      </c>
      <c r="H39" s="701" t="n">
        <f aca="false">53221+'14'!F37</f>
        <v>55021</v>
      </c>
      <c r="I39" s="701"/>
      <c r="J39" s="701"/>
      <c r="K39" s="701"/>
      <c r="L39" s="701"/>
      <c r="M39" s="701"/>
      <c r="N39" s="661" t="n">
        <f aca="false">SUM(D39+E39)</f>
        <v>86432</v>
      </c>
    </row>
    <row r="40" s="634" customFormat="true" ht="15.95" hidden="false" customHeight="true" outlineLevel="0" collapsed="false">
      <c r="A40" s="657"/>
      <c r="B40" s="657" t="n">
        <v>4</v>
      </c>
      <c r="C40" s="658" t="s">
        <v>1206</v>
      </c>
      <c r="D40" s="701" t="n">
        <v>19855</v>
      </c>
      <c r="E40" s="700" t="n">
        <f aca="false">10386+'14'!L38</f>
        <v>11365</v>
      </c>
      <c r="F40" s="701" t="n">
        <f aca="false">13806+'14'!D38</f>
        <v>14488</v>
      </c>
      <c r="G40" s="701" t="n">
        <f aca="false">4040+'14'!E38</f>
        <v>4247</v>
      </c>
      <c r="H40" s="701" t="n">
        <f aca="false">12395+'14'!F38</f>
        <v>12485</v>
      </c>
      <c r="I40" s="701" t="n">
        <f aca="false">0+'14'!G38</f>
        <v>0</v>
      </c>
      <c r="J40" s="701" t="n">
        <f aca="false">0+'14'!H38</f>
        <v>0</v>
      </c>
      <c r="K40" s="701" t="n">
        <f aca="false">0+'14'!I38</f>
        <v>0</v>
      </c>
      <c r="L40" s="701" t="n">
        <f aca="false">0+'14'!J38</f>
        <v>0</v>
      </c>
      <c r="M40" s="701" t="n">
        <f aca="false">0+'14'!K38</f>
        <v>0</v>
      </c>
      <c r="N40" s="661" t="n">
        <f aca="false">SUM(D40+E40)</f>
        <v>31220</v>
      </c>
      <c r="O40" s="704"/>
    </row>
    <row r="41" s="634" customFormat="true" ht="15.95" hidden="false" customHeight="true" outlineLevel="0" collapsed="false">
      <c r="A41" s="657" t="n">
        <v>22</v>
      </c>
      <c r="B41" s="657"/>
      <c r="C41" s="658" t="s">
        <v>1207</v>
      </c>
      <c r="D41" s="701" t="n">
        <v>24395</v>
      </c>
      <c r="E41" s="700" t="n">
        <f aca="false">1362+'14'!L39</f>
        <v>1431</v>
      </c>
      <c r="F41" s="701" t="n">
        <f aca="false">13375+'14'!D39</f>
        <v>13427</v>
      </c>
      <c r="G41" s="701" t="n">
        <f aca="false">4287+'14'!E39</f>
        <v>4304</v>
      </c>
      <c r="H41" s="701" t="n">
        <f aca="false">8095+'14'!F39</f>
        <v>8095</v>
      </c>
      <c r="I41" s="701" t="n">
        <f aca="false">0+'14'!G39</f>
        <v>0</v>
      </c>
      <c r="J41" s="701" t="n">
        <f aca="false">0+'14'!H39</f>
        <v>0</v>
      </c>
      <c r="K41" s="701" t="n">
        <f aca="false">0+'14'!I39</f>
        <v>0</v>
      </c>
      <c r="L41" s="701" t="n">
        <f aca="false">0+'14'!J39</f>
        <v>0</v>
      </c>
      <c r="M41" s="701" t="n">
        <f aca="false">0+'14'!K39</f>
        <v>0</v>
      </c>
      <c r="N41" s="661" t="n">
        <f aca="false">SUM(D41+E41)</f>
        <v>25826</v>
      </c>
    </row>
    <row r="42" s="634" customFormat="true" ht="15.95" hidden="false" customHeight="true" outlineLevel="0" collapsed="false">
      <c r="A42" s="657" t="n">
        <v>23</v>
      </c>
      <c r="B42" s="657"/>
      <c r="C42" s="658" t="s">
        <v>1208</v>
      </c>
      <c r="D42" s="701" t="n">
        <v>85231</v>
      </c>
      <c r="E42" s="700" t="n">
        <f aca="false">8413+'14'!L40</f>
        <v>9144</v>
      </c>
      <c r="F42" s="701" t="n">
        <f aca="false">36792+'14'!D40</f>
        <v>37346</v>
      </c>
      <c r="G42" s="701" t="n">
        <f aca="false">12171+'14'!E40</f>
        <v>12348</v>
      </c>
      <c r="H42" s="701" t="n">
        <f aca="false">44480+'14'!F40</f>
        <v>44480</v>
      </c>
      <c r="I42" s="701" t="n">
        <f aca="false">0+'14'!G40</f>
        <v>0</v>
      </c>
      <c r="J42" s="701" t="n">
        <f aca="false">0+'14'!H40</f>
        <v>0</v>
      </c>
      <c r="K42" s="701" t="n">
        <f aca="false">0+'14'!I40</f>
        <v>0</v>
      </c>
      <c r="L42" s="701" t="n">
        <f aca="false">0+'14'!J40</f>
        <v>0</v>
      </c>
      <c r="M42" s="701" t="n">
        <f aca="false">201+'14'!K40</f>
        <v>201</v>
      </c>
      <c r="N42" s="661" t="n">
        <f aca="false">SUM(D42+E42)</f>
        <v>94375</v>
      </c>
    </row>
    <row r="43" s="634" customFormat="true" ht="15.95" hidden="false" customHeight="true" outlineLevel="0" collapsed="false">
      <c r="A43" s="657" t="n">
        <v>24</v>
      </c>
      <c r="B43" s="657"/>
      <c r="C43" s="658" t="s">
        <v>1209</v>
      </c>
      <c r="D43" s="701" t="n">
        <v>100000</v>
      </c>
      <c r="E43" s="700" t="n">
        <f aca="false">15351+'14'!L41</f>
        <v>15509</v>
      </c>
      <c r="F43" s="701" t="n">
        <f aca="false">32506+'14'!D41</f>
        <v>32482</v>
      </c>
      <c r="G43" s="701" t="n">
        <f aca="false">9731+'14'!E41</f>
        <v>9769</v>
      </c>
      <c r="H43" s="701" t="n">
        <f aca="false">68743+'14'!F41</f>
        <v>68743</v>
      </c>
      <c r="I43" s="701" t="n">
        <f aca="false">0+'14'!G41</f>
        <v>144</v>
      </c>
      <c r="J43" s="701" t="n">
        <f aca="false">0+'14'!H41</f>
        <v>0</v>
      </c>
      <c r="K43" s="701" t="n">
        <f aca="false">0+'14'!I41</f>
        <v>0</v>
      </c>
      <c r="L43" s="701" t="n">
        <f aca="false">4371+'14'!J41</f>
        <v>4371</v>
      </c>
      <c r="M43" s="701" t="n">
        <f aca="false">0+'14'!K41</f>
        <v>0</v>
      </c>
      <c r="N43" s="661" t="n">
        <f aca="false">SUM(D43+E43)</f>
        <v>115509</v>
      </c>
    </row>
    <row r="44" s="634" customFormat="true" ht="15.95" hidden="false" customHeight="true" outlineLevel="0" collapsed="false">
      <c r="A44" s="657" t="n">
        <v>24</v>
      </c>
      <c r="B44" s="657"/>
      <c r="C44" s="658" t="s">
        <v>1210</v>
      </c>
      <c r="D44" s="701" t="n">
        <v>471346</v>
      </c>
      <c r="E44" s="700" t="n">
        <f aca="false">44220+'14'!L42</f>
        <v>50714</v>
      </c>
      <c r="F44" s="701" t="n">
        <f aca="false">359361+'14'!D42</f>
        <v>362992</v>
      </c>
      <c r="G44" s="701" t="n">
        <f aca="false">111544+'14'!E42</f>
        <v>112707</v>
      </c>
      <c r="H44" s="701" t="n">
        <f aca="false">41530+'14'!F42</f>
        <v>41530</v>
      </c>
      <c r="I44" s="701" t="n">
        <f aca="false">1858+'14'!G42</f>
        <v>1858</v>
      </c>
      <c r="J44" s="701" t="n">
        <f aca="false">0+'14'!H42</f>
        <v>0</v>
      </c>
      <c r="K44" s="701" t="n">
        <f aca="false">0+'14'!I42</f>
        <v>0</v>
      </c>
      <c r="L44" s="701" t="n">
        <f aca="false">0+'14'!J42</f>
        <v>1500</v>
      </c>
      <c r="M44" s="701" t="n">
        <f aca="false">1273+'14'!K42</f>
        <v>1473</v>
      </c>
      <c r="N44" s="661" t="n">
        <f aca="false">SUM(D44+E44)</f>
        <v>522060</v>
      </c>
    </row>
    <row r="45" s="634" customFormat="true" ht="15.95" hidden="false" customHeight="true" outlineLevel="0" collapsed="false">
      <c r="A45" s="657" t="n">
        <v>26</v>
      </c>
      <c r="B45" s="657"/>
      <c r="C45" s="658" t="s">
        <v>1238</v>
      </c>
      <c r="D45" s="701" t="n">
        <v>649320</v>
      </c>
      <c r="E45" s="700" t="n">
        <f aca="false">41407+'14'!L43</f>
        <v>69732</v>
      </c>
      <c r="F45" s="701" t="n">
        <f aca="false">360594+'14'!D43</f>
        <v>367836</v>
      </c>
      <c r="G45" s="701" t="n">
        <f aca="false">113124+'14'!E43</f>
        <v>115441</v>
      </c>
      <c r="H45" s="701" t="n">
        <f aca="false">214719+'14'!F43</f>
        <v>231859</v>
      </c>
      <c r="I45" s="701" t="n">
        <f aca="false">1800+'14'!G43</f>
        <v>3426</v>
      </c>
      <c r="J45" s="701" t="n">
        <f aca="false">0+'14'!H43</f>
        <v>0</v>
      </c>
      <c r="K45" s="701" t="n">
        <f aca="false">0+'14'!I43</f>
        <v>0</v>
      </c>
      <c r="L45" s="701" t="n">
        <f aca="false">0+'14'!J43</f>
        <v>0</v>
      </c>
      <c r="M45" s="701" t="n">
        <f aca="false">490+'14'!K43</f>
        <v>490</v>
      </c>
      <c r="N45" s="661" t="n">
        <f aca="false">SUM(D45+E45)</f>
        <v>719052</v>
      </c>
    </row>
    <row r="46" s="634" customFormat="true" ht="15.95" hidden="false" customHeight="true" outlineLevel="0" collapsed="false">
      <c r="A46" s="657"/>
      <c r="B46" s="657"/>
      <c r="C46" s="658" t="s">
        <v>1212</v>
      </c>
      <c r="D46" s="701" t="n">
        <v>555575</v>
      </c>
      <c r="E46" s="700" t="n">
        <f aca="false">39367+'14'!L44</f>
        <v>54097</v>
      </c>
      <c r="F46" s="701" t="n">
        <f aca="false">300381+'14'!D44</f>
        <v>302260</v>
      </c>
      <c r="G46" s="701" t="n">
        <f aca="false">94462+'14'!E44</f>
        <v>95063</v>
      </c>
      <c r="H46" s="701" t="n">
        <f aca="false">197809+'14'!F44</f>
        <v>208433</v>
      </c>
      <c r="I46" s="701" t="n">
        <f aca="false">1800+'14'!G44</f>
        <v>3426</v>
      </c>
      <c r="J46" s="701" t="n">
        <f aca="false">0+'14'!H44</f>
        <v>0</v>
      </c>
      <c r="K46" s="701" t="n">
        <f aca="false">0+'14'!I44</f>
        <v>0</v>
      </c>
      <c r="L46" s="701" t="n">
        <f aca="false">0+'14'!J44</f>
        <v>0</v>
      </c>
      <c r="M46" s="701" t="n">
        <f aca="false">490+'14'!K44</f>
        <v>490</v>
      </c>
      <c r="N46" s="661" t="n">
        <f aca="false">SUM(D46+E46)</f>
        <v>609672</v>
      </c>
    </row>
    <row r="47" s="634" customFormat="true" ht="15.95" hidden="false" customHeight="true" outlineLevel="0" collapsed="false">
      <c r="A47" s="657"/>
      <c r="B47" s="657"/>
      <c r="C47" s="658" t="s">
        <v>1213</v>
      </c>
      <c r="D47" s="701" t="n">
        <v>93745</v>
      </c>
      <c r="E47" s="700" t="n">
        <f aca="false">2040+'14'!L45</f>
        <v>15635</v>
      </c>
      <c r="F47" s="701" t="n">
        <f aca="false">60213+'14'!D45</f>
        <v>65576</v>
      </c>
      <c r="G47" s="701" t="n">
        <f aca="false">18662+'14'!E45</f>
        <v>20378</v>
      </c>
      <c r="H47" s="701" t="n">
        <f aca="false">16910+'14'!F45</f>
        <v>23426</v>
      </c>
      <c r="I47" s="701" t="n">
        <f aca="false">0+'14'!G45</f>
        <v>0</v>
      </c>
      <c r="J47" s="701" t="n">
        <f aca="false">0+'14'!H45</f>
        <v>0</v>
      </c>
      <c r="K47" s="701" t="n">
        <f aca="false">0+'14'!I45</f>
        <v>0</v>
      </c>
      <c r="L47" s="701" t="n">
        <f aca="false">0+'14'!J45</f>
        <v>0</v>
      </c>
      <c r="M47" s="701" t="n">
        <f aca="false">0+'14'!K45</f>
        <v>0</v>
      </c>
      <c r="N47" s="661" t="n">
        <f aca="false">SUM(D47+E47)</f>
        <v>109380</v>
      </c>
    </row>
    <row r="48" s="634" customFormat="true" ht="17.25" hidden="false" customHeight="true" outlineLevel="0" collapsed="false">
      <c r="A48" s="664"/>
      <c r="B48" s="664"/>
      <c r="C48" s="665" t="s">
        <v>1214</v>
      </c>
      <c r="D48" s="666" t="n">
        <v>3737078</v>
      </c>
      <c r="E48" s="725" t="n">
        <f aca="false">354875+'14'!L46</f>
        <v>481035</v>
      </c>
      <c r="F48" s="705" t="n">
        <f aca="false">2198564+'14'!D46</f>
        <v>2243623</v>
      </c>
      <c r="G48" s="705" t="n">
        <f aca="false">702987+'14'!E46</f>
        <v>710623</v>
      </c>
      <c r="H48" s="705" t="n">
        <f aca="false">1131994+'14'!F46</f>
        <v>1192436</v>
      </c>
      <c r="I48" s="705" t="n">
        <f aca="false">33468+'14'!G46</f>
        <v>35238</v>
      </c>
      <c r="J48" s="705" t="n">
        <f aca="false">0+'14'!H46</f>
        <v>0</v>
      </c>
      <c r="K48" s="705" t="n">
        <f aca="false">0+'14'!I46</f>
        <v>0</v>
      </c>
      <c r="L48" s="705" t="n">
        <f aca="false">7003+'14'!J46</f>
        <v>13403</v>
      </c>
      <c r="M48" s="705" t="n">
        <f aca="false">17937+'14'!K46</f>
        <v>22790</v>
      </c>
      <c r="N48" s="667" t="n">
        <f aca="false">SUM(D48+E48)</f>
        <v>4218113</v>
      </c>
    </row>
    <row r="49" s="634" customFormat="true" ht="17.25" hidden="false" customHeight="true" outlineLevel="0" collapsed="false">
      <c r="A49" s="727"/>
      <c r="B49" s="728"/>
      <c r="C49" s="680" t="s">
        <v>1215</v>
      </c>
      <c r="D49" s="708" t="n">
        <v>9076455</v>
      </c>
      <c r="E49" s="725" t="n">
        <f aca="false">SUM(E22+E48)</f>
        <v>1213390</v>
      </c>
      <c r="F49" s="725" t="n">
        <f aca="false">SUM(F22+F48)</f>
        <v>5642804</v>
      </c>
      <c r="G49" s="725" t="n">
        <f aca="false">SUM(G22+G48)</f>
        <v>1801528</v>
      </c>
      <c r="H49" s="725" t="n">
        <f aca="false">SUM(H22+H48)</f>
        <v>2493081</v>
      </c>
      <c r="I49" s="725" t="n">
        <f aca="false">SUM(I22+I48)</f>
        <v>40589</v>
      </c>
      <c r="J49" s="725" t="n">
        <f aca="false">SUM(J22+J48)</f>
        <v>0</v>
      </c>
      <c r="K49" s="725" t="n">
        <f aca="false">SUM(K22+K48)</f>
        <v>13630</v>
      </c>
      <c r="L49" s="725" t="n">
        <f aca="false">SUM(L22+L48)</f>
        <v>35836</v>
      </c>
      <c r="M49" s="725" t="n">
        <f aca="false">SUM(M22+M48)</f>
        <v>262377</v>
      </c>
      <c r="N49" s="729" t="n">
        <f aca="false">SUM(D49+E49)</f>
        <v>10289845</v>
      </c>
    </row>
    <row r="50" s="634" customFormat="true" ht="12.75" hidden="false" customHeight="false" outlineLevel="0" collapsed="false">
      <c r="A50" s="730"/>
      <c r="B50" s="730"/>
      <c r="C50" s="683"/>
      <c r="D50" s="684"/>
      <c r="E50" s="731"/>
      <c r="F50" s="684"/>
      <c r="G50" s="684"/>
      <c r="H50" s="684"/>
      <c r="I50" s="684"/>
      <c r="J50" s="684"/>
      <c r="K50" s="684"/>
      <c r="L50" s="684"/>
      <c r="M50" s="684"/>
      <c r="N50" s="684"/>
    </row>
    <row r="51" s="634" customFormat="true" ht="12.75" hidden="false" customHeight="false" outlineLevel="0" collapsed="false">
      <c r="A51" s="730"/>
      <c r="B51" s="730"/>
      <c r="C51" s="683"/>
      <c r="D51" s="683"/>
      <c r="E51" s="683"/>
      <c r="F51" s="685"/>
      <c r="G51" s="685"/>
      <c r="H51" s="685"/>
      <c r="I51" s="685"/>
      <c r="J51" s="685"/>
      <c r="K51" s="685"/>
      <c r="L51" s="685"/>
      <c r="M51" s="685"/>
      <c r="N51" s="685"/>
    </row>
    <row r="52" s="634" customFormat="true" ht="12.75" hidden="false" customHeight="false" outlineLevel="0" collapsed="false">
      <c r="A52" s="730"/>
      <c r="B52" s="730"/>
      <c r="C52" s="683"/>
      <c r="D52" s="683"/>
      <c r="E52" s="683"/>
      <c r="F52" s="685"/>
      <c r="G52" s="685"/>
      <c r="H52" s="685"/>
      <c r="I52" s="685"/>
      <c r="J52" s="685"/>
      <c r="K52" s="685"/>
      <c r="L52" s="685"/>
      <c r="M52" s="685"/>
      <c r="N52" s="685"/>
    </row>
    <row r="53" s="634" customFormat="true" ht="12.75" hidden="false" customHeight="false" outlineLevel="0" collapsed="false">
      <c r="A53" s="730"/>
      <c r="B53" s="730"/>
      <c r="C53" s="683"/>
      <c r="D53" s="683"/>
      <c r="E53" s="683"/>
      <c r="F53" s="685"/>
      <c r="G53" s="685"/>
      <c r="H53" s="685"/>
      <c r="I53" s="685"/>
      <c r="J53" s="685"/>
      <c r="K53" s="685"/>
      <c r="L53" s="685"/>
      <c r="M53" s="685"/>
      <c r="N53" s="685"/>
    </row>
    <row r="54" s="634" customFormat="true" ht="12.75" hidden="false" customHeight="false" outlineLevel="0" collapsed="false">
      <c r="A54" s="730"/>
      <c r="B54" s="730"/>
      <c r="C54" s="683"/>
      <c r="D54" s="683"/>
      <c r="E54" s="683"/>
      <c r="F54" s="682"/>
      <c r="G54" s="682"/>
      <c r="H54" s="682"/>
      <c r="I54" s="682"/>
      <c r="J54" s="682"/>
      <c r="K54" s="682"/>
      <c r="L54" s="682"/>
      <c r="M54" s="682"/>
      <c r="N54" s="682"/>
    </row>
    <row r="55" s="634" customFormat="true" ht="12.75" hidden="false" customHeight="false" outlineLevel="0" collapsed="false">
      <c r="A55" s="730"/>
      <c r="B55" s="730"/>
      <c r="C55" s="683"/>
      <c r="D55" s="683"/>
      <c r="E55" s="683"/>
      <c r="F55" s="682"/>
      <c r="G55" s="682"/>
      <c r="H55" s="682"/>
      <c r="I55" s="682"/>
      <c r="J55" s="682"/>
      <c r="K55" s="682"/>
      <c r="L55" s="682"/>
      <c r="M55" s="682"/>
      <c r="N55" s="682"/>
    </row>
    <row r="56" s="634" customFormat="true" ht="12.75" hidden="false" customHeight="false" outlineLevel="0" collapsed="false">
      <c r="A56" s="730"/>
      <c r="B56" s="730"/>
      <c r="C56" s="683"/>
      <c r="D56" s="683"/>
      <c r="E56" s="683"/>
      <c r="F56" s="682"/>
      <c r="G56" s="682"/>
      <c r="H56" s="682"/>
      <c r="I56" s="682"/>
      <c r="J56" s="682"/>
      <c r="K56" s="682"/>
      <c r="L56" s="682"/>
      <c r="M56" s="682"/>
      <c r="N56" s="682"/>
    </row>
    <row r="57" s="634" customFormat="true" ht="12.75" hidden="false" customHeight="false" outlineLevel="0" collapsed="false">
      <c r="A57" s="730"/>
      <c r="B57" s="730"/>
      <c r="C57" s="683"/>
      <c r="D57" s="683"/>
      <c r="E57" s="683"/>
      <c r="F57" s="682"/>
      <c r="G57" s="682"/>
      <c r="H57" s="682"/>
      <c r="I57" s="682"/>
      <c r="J57" s="682"/>
      <c r="K57" s="682"/>
      <c r="L57" s="682"/>
      <c r="M57" s="682"/>
      <c r="N57" s="682"/>
    </row>
    <row r="58" s="634" customFormat="true" ht="12.75" hidden="false" customHeight="false" outlineLevel="0" collapsed="false">
      <c r="A58" s="730"/>
      <c r="B58" s="730"/>
      <c r="C58" s="683"/>
      <c r="D58" s="683"/>
      <c r="E58" s="683"/>
      <c r="F58" s="682"/>
      <c r="G58" s="682"/>
      <c r="H58" s="682"/>
      <c r="I58" s="682"/>
      <c r="J58" s="682"/>
      <c r="K58" s="682"/>
      <c r="L58" s="682"/>
      <c r="M58" s="682"/>
      <c r="N58" s="682"/>
    </row>
    <row r="59" s="634" customFormat="true" ht="12.75" hidden="false" customHeight="false" outlineLevel="0" collapsed="false">
      <c r="A59" s="730"/>
      <c r="B59" s="730"/>
      <c r="C59" s="682"/>
      <c r="D59" s="682"/>
      <c r="E59" s="682"/>
      <c r="F59" s="682"/>
      <c r="G59" s="682"/>
      <c r="H59" s="682"/>
      <c r="I59" s="682"/>
      <c r="J59" s="682"/>
      <c r="K59" s="682"/>
      <c r="L59" s="682"/>
      <c r="M59" s="682"/>
      <c r="N59" s="682"/>
    </row>
    <row r="60" s="634" customFormat="true" ht="12.75" hidden="false" customHeight="false" outlineLevel="0" collapsed="false">
      <c r="A60" s="730"/>
      <c r="B60" s="730"/>
      <c r="C60" s="682"/>
      <c r="D60" s="682"/>
      <c r="E60" s="682"/>
      <c r="F60" s="682"/>
      <c r="G60" s="682"/>
      <c r="H60" s="682"/>
      <c r="I60" s="682"/>
      <c r="J60" s="682"/>
      <c r="K60" s="682"/>
      <c r="L60" s="682"/>
      <c r="M60" s="682"/>
      <c r="N60" s="682"/>
    </row>
    <row r="61" s="634" customFormat="true" ht="12.75" hidden="false" customHeight="false" outlineLevel="0" collapsed="false">
      <c r="A61" s="730"/>
      <c r="B61" s="730"/>
      <c r="C61" s="682"/>
      <c r="D61" s="682"/>
      <c r="E61" s="682"/>
      <c r="F61" s="682"/>
      <c r="G61" s="682"/>
      <c r="H61" s="682"/>
      <c r="I61" s="682"/>
      <c r="J61" s="682"/>
      <c r="K61" s="682"/>
      <c r="L61" s="682"/>
      <c r="M61" s="682"/>
      <c r="N61" s="682"/>
    </row>
    <row r="62" s="634" customFormat="true" ht="12.75" hidden="false" customHeight="false" outlineLevel="0" collapsed="false">
      <c r="A62" s="732"/>
      <c r="B62" s="732"/>
    </row>
    <row r="63" s="634" customFormat="true" ht="12.75" hidden="false" customHeight="false" outlineLevel="0" collapsed="false">
      <c r="A63" s="732"/>
      <c r="B63" s="732"/>
    </row>
    <row r="64" s="634" customFormat="true" ht="12.75" hidden="false" customHeight="false" outlineLevel="0" collapsed="false">
      <c r="A64" s="732"/>
      <c r="B64" s="732"/>
    </row>
    <row r="65" s="634" customFormat="true" ht="12.75" hidden="false" customHeight="false" outlineLevel="0" collapsed="false">
      <c r="A65" s="732"/>
      <c r="B65" s="732"/>
    </row>
    <row r="66" s="634" customFormat="true" ht="12.75" hidden="false" customHeight="false" outlineLevel="0" collapsed="false">
      <c r="A66" s="732"/>
      <c r="B66" s="732"/>
    </row>
    <row r="67" s="634" customFormat="true" ht="12.75" hidden="false" customHeight="false" outlineLevel="0" collapsed="false">
      <c r="A67" s="732"/>
      <c r="B67" s="732"/>
    </row>
    <row r="68" s="634" customFormat="true" ht="12.75" hidden="false" customHeight="false" outlineLevel="0" collapsed="false">
      <c r="A68" s="732"/>
      <c r="B68" s="732"/>
    </row>
    <row r="69" s="634" customFormat="true" ht="12.75" hidden="false" customHeight="false" outlineLevel="0" collapsed="false">
      <c r="A69" s="732"/>
      <c r="B69" s="732"/>
    </row>
    <row r="70" s="634" customFormat="true" ht="12.75" hidden="false" customHeight="false" outlineLevel="0" collapsed="false">
      <c r="A70" s="732"/>
      <c r="B70" s="732"/>
    </row>
    <row r="71" s="634" customFormat="true" ht="12.75" hidden="false" customHeight="false" outlineLevel="0" collapsed="false">
      <c r="A71" s="732"/>
      <c r="B71" s="732"/>
    </row>
    <row r="72" s="634" customFormat="true" ht="12.75" hidden="false" customHeight="false" outlineLevel="0" collapsed="false">
      <c r="A72" s="732"/>
      <c r="B72" s="732"/>
    </row>
    <row r="73" s="634" customFormat="true" ht="12.75" hidden="false" customHeight="false" outlineLevel="0" collapsed="false">
      <c r="A73" s="732"/>
      <c r="B73" s="732"/>
    </row>
    <row r="74" s="634" customFormat="true" ht="12.75" hidden="false" customHeight="false" outlineLevel="0" collapsed="false">
      <c r="A74" s="732"/>
      <c r="B74" s="732"/>
    </row>
    <row r="75" s="634" customFormat="true" ht="12.75" hidden="false" customHeight="false" outlineLevel="0" collapsed="false">
      <c r="A75" s="732"/>
      <c r="B75" s="732"/>
    </row>
    <row r="76" s="634" customFormat="true" ht="12.75" hidden="false" customHeight="false" outlineLevel="0" collapsed="false">
      <c r="A76" s="732"/>
      <c r="B76" s="732"/>
    </row>
    <row r="77" s="634" customFormat="true" ht="12.75" hidden="false" customHeight="false" outlineLevel="0" collapsed="false">
      <c r="A77" s="732"/>
      <c r="B77" s="732"/>
    </row>
    <row r="78" s="634" customFormat="true" ht="12.75" hidden="false" customHeight="false" outlineLevel="0" collapsed="false">
      <c r="A78" s="732"/>
      <c r="B78" s="732"/>
    </row>
    <row r="79" s="634" customFormat="true" ht="12.75" hidden="false" customHeight="false" outlineLevel="0" collapsed="false">
      <c r="A79" s="732"/>
      <c r="B79" s="732"/>
    </row>
    <row r="80" s="634" customFormat="true" ht="12.75" hidden="false" customHeight="false" outlineLevel="0" collapsed="false">
      <c r="A80" s="732"/>
      <c r="B80" s="732"/>
    </row>
    <row r="81" s="634" customFormat="true" ht="12.75" hidden="false" customHeight="false" outlineLevel="0" collapsed="false">
      <c r="A81" s="732"/>
      <c r="B81" s="732"/>
    </row>
    <row r="82" s="634" customFormat="true" ht="12.75" hidden="false" customHeight="false" outlineLevel="0" collapsed="false">
      <c r="A82" s="732"/>
      <c r="B82" s="732"/>
    </row>
    <row r="83" s="634" customFormat="true" ht="12.75" hidden="false" customHeight="false" outlineLevel="0" collapsed="false">
      <c r="A83" s="732"/>
      <c r="B83" s="732"/>
    </row>
    <row r="84" s="634" customFormat="true" ht="12.75" hidden="false" customHeight="false" outlineLevel="0" collapsed="false">
      <c r="A84" s="732"/>
      <c r="B84" s="732"/>
    </row>
    <row r="85" s="634" customFormat="true" ht="12.75" hidden="false" customHeight="false" outlineLevel="0" collapsed="false">
      <c r="A85" s="732"/>
      <c r="B85" s="732"/>
    </row>
    <row r="86" s="634" customFormat="true" ht="12.75" hidden="false" customHeight="false" outlineLevel="0" collapsed="false">
      <c r="A86" s="732"/>
      <c r="B86" s="732"/>
    </row>
    <row r="87" s="634" customFormat="true" ht="12.75" hidden="false" customHeight="false" outlineLevel="0" collapsed="false">
      <c r="A87" s="732"/>
      <c r="B87" s="732"/>
    </row>
    <row r="88" s="634" customFormat="true" ht="12.75" hidden="false" customHeight="false" outlineLevel="0" collapsed="false">
      <c r="A88" s="732"/>
      <c r="B88" s="732"/>
    </row>
    <row r="89" s="634" customFormat="true" ht="12.75" hidden="false" customHeight="false" outlineLevel="0" collapsed="false">
      <c r="A89" s="732"/>
      <c r="B89" s="732"/>
    </row>
    <row r="90" s="634" customFormat="true" ht="12.75" hidden="false" customHeight="false" outlineLevel="0" collapsed="false">
      <c r="A90" s="732"/>
      <c r="B90" s="732"/>
    </row>
    <row r="91" s="634" customFormat="true" ht="12.75" hidden="false" customHeight="false" outlineLevel="0" collapsed="false">
      <c r="A91" s="732"/>
      <c r="B91" s="732"/>
    </row>
    <row r="92" s="634" customFormat="true" ht="12.75" hidden="false" customHeight="false" outlineLevel="0" collapsed="false">
      <c r="A92" s="732"/>
      <c r="B92" s="732"/>
    </row>
    <row r="93" s="634" customFormat="true" ht="12.75" hidden="false" customHeight="false" outlineLevel="0" collapsed="false">
      <c r="A93" s="732"/>
      <c r="B93" s="732"/>
    </row>
    <row r="94" s="634" customFormat="true" ht="12.75" hidden="false" customHeight="false" outlineLevel="0" collapsed="false">
      <c r="A94" s="732"/>
      <c r="B94" s="732"/>
    </row>
    <row r="95" s="634" customFormat="true" ht="12.75" hidden="false" customHeight="false" outlineLevel="0" collapsed="false">
      <c r="A95" s="732"/>
      <c r="B95" s="732"/>
    </row>
    <row r="96" s="634" customFormat="true" ht="12.75" hidden="false" customHeight="false" outlineLevel="0" collapsed="false">
      <c r="A96" s="732"/>
      <c r="B96" s="732"/>
    </row>
    <row r="97" s="634" customFormat="true" ht="12.75" hidden="false" customHeight="false" outlineLevel="0" collapsed="false">
      <c r="A97" s="732"/>
      <c r="B97" s="732"/>
    </row>
    <row r="98" s="634" customFormat="true" ht="12.75" hidden="false" customHeight="false" outlineLevel="0" collapsed="false">
      <c r="A98" s="732"/>
      <c r="B98" s="732"/>
    </row>
    <row r="99" s="634" customFormat="true" ht="12.75" hidden="false" customHeight="false" outlineLevel="0" collapsed="false">
      <c r="A99" s="732"/>
      <c r="B99" s="732"/>
    </row>
    <row r="100" s="634" customFormat="true" ht="12.75" hidden="false" customHeight="false" outlineLevel="0" collapsed="false">
      <c r="A100" s="732"/>
      <c r="B100" s="732"/>
    </row>
    <row r="101" s="634" customFormat="true" ht="12.75" hidden="false" customHeight="false" outlineLevel="0" collapsed="false">
      <c r="A101" s="732"/>
      <c r="B101" s="732"/>
    </row>
    <row r="102" s="634" customFormat="true" ht="12.75" hidden="false" customHeight="false" outlineLevel="0" collapsed="false">
      <c r="A102" s="732"/>
      <c r="B102" s="732"/>
    </row>
    <row r="103" s="634" customFormat="true" ht="12.75" hidden="false" customHeight="false" outlineLevel="0" collapsed="false">
      <c r="A103" s="732"/>
      <c r="B103" s="732"/>
    </row>
    <row r="104" s="634" customFormat="true" ht="12.75" hidden="false" customHeight="false" outlineLevel="0" collapsed="false">
      <c r="A104" s="732"/>
      <c r="B104" s="732"/>
    </row>
    <row r="105" s="634" customFormat="true" ht="12.75" hidden="false" customHeight="false" outlineLevel="0" collapsed="false">
      <c r="A105" s="732"/>
      <c r="B105" s="732"/>
    </row>
    <row r="106" s="634" customFormat="true" ht="12.75" hidden="false" customHeight="false" outlineLevel="0" collapsed="false">
      <c r="A106" s="732"/>
      <c r="B106" s="732"/>
    </row>
    <row r="107" s="634" customFormat="true" ht="12.75" hidden="false" customHeight="false" outlineLevel="0" collapsed="false">
      <c r="A107" s="732"/>
      <c r="B107" s="732"/>
    </row>
    <row r="108" s="634" customFormat="true" ht="12.75" hidden="false" customHeight="false" outlineLevel="0" collapsed="false">
      <c r="A108" s="732"/>
      <c r="B108" s="732"/>
    </row>
    <row r="109" s="634" customFormat="true" ht="12.75" hidden="false" customHeight="false" outlineLevel="0" collapsed="false">
      <c r="A109" s="732"/>
      <c r="B109" s="732"/>
    </row>
    <row r="110" s="634" customFormat="true" ht="12.75" hidden="false" customHeight="false" outlineLevel="0" collapsed="false">
      <c r="A110" s="732"/>
      <c r="B110" s="732"/>
    </row>
    <row r="111" s="634" customFormat="true" ht="12.75" hidden="false" customHeight="false" outlineLevel="0" collapsed="false">
      <c r="A111" s="732"/>
      <c r="B111" s="732"/>
    </row>
    <row r="112" s="634" customFormat="true" ht="12.75" hidden="false" customHeight="false" outlineLevel="0" collapsed="false">
      <c r="A112" s="732"/>
      <c r="B112" s="732"/>
    </row>
    <row r="113" s="634" customFormat="true" ht="12.75" hidden="false" customHeight="false" outlineLevel="0" collapsed="false">
      <c r="A113" s="732"/>
      <c r="B113" s="732"/>
    </row>
    <row r="114" s="634" customFormat="true" ht="12.75" hidden="false" customHeight="false" outlineLevel="0" collapsed="false">
      <c r="A114" s="732"/>
      <c r="B114" s="732"/>
    </row>
    <row r="115" s="634" customFormat="true" ht="12.75" hidden="false" customHeight="false" outlineLevel="0" collapsed="false">
      <c r="A115" s="732"/>
      <c r="B115" s="732"/>
    </row>
    <row r="116" s="634" customFormat="true" ht="12.75" hidden="false" customHeight="false" outlineLevel="0" collapsed="false">
      <c r="A116" s="732"/>
      <c r="B116" s="732"/>
    </row>
    <row r="117" s="634" customFormat="true" ht="12.75" hidden="false" customHeight="false" outlineLevel="0" collapsed="false">
      <c r="A117" s="732"/>
      <c r="B117" s="732"/>
    </row>
    <row r="118" s="634" customFormat="true" ht="12.75" hidden="false" customHeight="false" outlineLevel="0" collapsed="false">
      <c r="A118" s="732"/>
      <c r="B118" s="732"/>
    </row>
    <row r="119" s="634" customFormat="true" ht="12.75" hidden="false" customHeight="false" outlineLevel="0" collapsed="false">
      <c r="A119" s="732"/>
      <c r="B119" s="732"/>
    </row>
    <row r="120" s="634" customFormat="true" ht="12.75" hidden="false" customHeight="false" outlineLevel="0" collapsed="false">
      <c r="A120" s="732"/>
      <c r="B120" s="732"/>
    </row>
    <row r="121" s="634" customFormat="true" ht="12.75" hidden="false" customHeight="false" outlineLevel="0" collapsed="false">
      <c r="A121" s="732"/>
      <c r="B121" s="732"/>
    </row>
    <row r="122" s="634" customFormat="true" ht="12.75" hidden="false" customHeight="false" outlineLevel="0" collapsed="false">
      <c r="A122" s="732"/>
      <c r="B122" s="732"/>
    </row>
    <row r="123" s="634" customFormat="true" ht="12.75" hidden="false" customHeight="false" outlineLevel="0" collapsed="false">
      <c r="A123" s="732"/>
      <c r="B123" s="732"/>
    </row>
    <row r="124" s="634" customFormat="true" ht="12.75" hidden="false" customHeight="false" outlineLevel="0" collapsed="false">
      <c r="A124" s="732"/>
      <c r="B124" s="732"/>
    </row>
    <row r="125" s="634" customFormat="true" ht="12.75" hidden="false" customHeight="false" outlineLevel="0" collapsed="false">
      <c r="A125" s="732"/>
      <c r="B125" s="732"/>
    </row>
    <row r="126" s="634" customFormat="true" ht="12.75" hidden="false" customHeight="false" outlineLevel="0" collapsed="false">
      <c r="A126" s="732"/>
      <c r="B126" s="732"/>
    </row>
    <row r="127" s="634" customFormat="true" ht="12.75" hidden="false" customHeight="false" outlineLevel="0" collapsed="false">
      <c r="A127" s="732"/>
      <c r="B127" s="732"/>
    </row>
    <row r="128" s="634" customFormat="true" ht="12.75" hidden="false" customHeight="false" outlineLevel="0" collapsed="false">
      <c r="A128" s="732"/>
      <c r="B128" s="732"/>
    </row>
    <row r="129" s="634" customFormat="true" ht="12.75" hidden="false" customHeight="false" outlineLevel="0" collapsed="false">
      <c r="A129" s="732"/>
      <c r="B129" s="732"/>
    </row>
    <row r="130" s="634" customFormat="true" ht="12.75" hidden="false" customHeight="false" outlineLevel="0" collapsed="false">
      <c r="A130" s="732"/>
      <c r="B130" s="732"/>
    </row>
    <row r="131" s="634" customFormat="true" ht="12.75" hidden="false" customHeight="false" outlineLevel="0" collapsed="false">
      <c r="A131" s="732"/>
      <c r="B131" s="732"/>
    </row>
    <row r="132" s="634" customFormat="true" ht="12.75" hidden="false" customHeight="false" outlineLevel="0" collapsed="false">
      <c r="A132" s="732"/>
      <c r="B132" s="732"/>
    </row>
    <row r="133" s="634" customFormat="true" ht="12.75" hidden="false" customHeight="false" outlineLevel="0" collapsed="false">
      <c r="A133" s="732"/>
      <c r="B133" s="732"/>
    </row>
    <row r="134" s="634" customFormat="true" ht="12.75" hidden="false" customHeight="false" outlineLevel="0" collapsed="false">
      <c r="A134" s="732"/>
      <c r="B134" s="732"/>
    </row>
    <row r="135" s="634" customFormat="true" ht="12.75" hidden="false" customHeight="false" outlineLevel="0" collapsed="false">
      <c r="A135" s="732"/>
      <c r="B135" s="732"/>
    </row>
    <row r="136" s="634" customFormat="true" ht="12.75" hidden="false" customHeight="false" outlineLevel="0" collapsed="false">
      <c r="A136" s="732"/>
      <c r="B136" s="732"/>
    </row>
    <row r="137" s="634" customFormat="true" ht="12.75" hidden="false" customHeight="false" outlineLevel="0" collapsed="false">
      <c r="A137" s="732"/>
      <c r="B137" s="732"/>
    </row>
  </sheetData>
  <mergeCells count="2">
    <mergeCell ref="F1:M1"/>
    <mergeCell ref="I2:J2"/>
  </mergeCells>
  <printOptions headings="false" gridLines="true" gridLinesSet="true" horizontalCentered="true" verticalCentered="true"/>
  <pageMargins left="0.236111111111111" right="0.236111111111111" top="1.41736111111111" bottom="0.590972222222222" header="0.433333333333333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ZALAEGESZEG MEGYEI JOGÚ VÁROS ÖNKORMÁNYZATA ÖNÁLLÓAN GAZDÁLKODÓ INTÉZMÉNYEK
2008. ÉVI  MÓDOSÍTOTT KIADÁSI ELŐIRÁNYZATAI A  III. NEGYEDÉVI ELŐIRÁNYZAT-MÓDOSÍTÁS UTÁN&amp;R&amp;"Arial CE,Regular"9. számú melléklet
Adatok: eFt-ban</oddHeader>
    <oddFooter>&amp;C &amp;P. oldal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53" activeCellId="0" sqref="M5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33" width="6.32"/>
    <col collapsed="false" customWidth="true" hidden="false" outlineLevel="0" max="2" min="2" style="733" width="6.82"/>
    <col collapsed="false" customWidth="true" hidden="false" outlineLevel="0" max="3" min="3" style="733" width="38.65"/>
    <col collapsed="false" customWidth="true" hidden="false" outlineLevel="0" max="4" min="4" style="733" width="11.32"/>
    <col collapsed="false" customWidth="true" hidden="false" outlineLevel="0" max="5" min="5" style="733" width="10.99"/>
    <col collapsed="false" customWidth="true" hidden="false" outlineLevel="0" max="6" min="6" style="733" width="9.49"/>
    <col collapsed="false" customWidth="true" hidden="false" outlineLevel="0" max="7" min="7" style="733" width="11.15"/>
    <col collapsed="false" customWidth="true" hidden="false" outlineLevel="0" max="8" min="8" style="733" width="12.49"/>
    <col collapsed="false" customWidth="true" hidden="false" outlineLevel="0" max="9" min="9" style="734" width="12.32"/>
    <col collapsed="false" customWidth="true" hidden="false" outlineLevel="0" max="11" min="10" style="734" width="10.49"/>
    <col collapsed="false" customWidth="true" hidden="false" outlineLevel="0" max="12" min="12" style="734" width="9.65"/>
    <col collapsed="false" customWidth="true" hidden="false" outlineLevel="0" max="13" min="13" style="734" width="11.49"/>
    <col collapsed="false" customWidth="true" hidden="false" outlineLevel="0" max="14" min="14" style="734" width="9.15"/>
    <col collapsed="false" customWidth="false" hidden="false" outlineLevel="0" max="257" min="15" style="733" width="9.32"/>
  </cols>
  <sheetData>
    <row r="1" customFormat="false" ht="47.25" hidden="false" customHeight="true" outlineLevel="0" collapsed="false">
      <c r="A1" s="735" t="s">
        <v>1252</v>
      </c>
      <c r="B1" s="736" t="s">
        <v>1253</v>
      </c>
      <c r="C1" s="736" t="s">
        <v>1163</v>
      </c>
      <c r="D1" s="736" t="s">
        <v>1254</v>
      </c>
      <c r="E1" s="736" t="s">
        <v>1255</v>
      </c>
      <c r="F1" s="736" t="s">
        <v>1256</v>
      </c>
      <c r="G1" s="736" t="s">
        <v>1257</v>
      </c>
      <c r="H1" s="736" t="s">
        <v>1258</v>
      </c>
      <c r="I1" s="737" t="s">
        <v>1259</v>
      </c>
      <c r="J1" s="737" t="s">
        <v>1260</v>
      </c>
      <c r="K1" s="737" t="s">
        <v>1261</v>
      </c>
      <c r="L1" s="737" t="s">
        <v>1262</v>
      </c>
      <c r="M1" s="736" t="s">
        <v>1263</v>
      </c>
      <c r="N1" s="738" t="s">
        <v>1264</v>
      </c>
    </row>
    <row r="2" s="743" customFormat="true" ht="17.1" hidden="false" customHeight="true" outlineLevel="0" collapsed="false">
      <c r="A2" s="739" t="n">
        <v>1</v>
      </c>
      <c r="B2" s="739"/>
      <c r="C2" s="740" t="s">
        <v>276</v>
      </c>
      <c r="D2" s="741" t="n">
        <v>217</v>
      </c>
      <c r="E2" s="741" t="n">
        <v>182</v>
      </c>
      <c r="F2" s="742"/>
      <c r="G2" s="742"/>
      <c r="H2" s="742"/>
      <c r="I2" s="742"/>
      <c r="J2" s="742"/>
      <c r="K2" s="741" t="n">
        <v>23</v>
      </c>
      <c r="L2" s="741" t="n">
        <v>12</v>
      </c>
      <c r="M2" s="741" t="n">
        <f aca="false">SUM(E2:L2)</f>
        <v>217</v>
      </c>
      <c r="N2" s="741"/>
    </row>
    <row r="3" s="745" customFormat="true" ht="17.1" hidden="false" customHeight="true" outlineLevel="0" collapsed="false">
      <c r="A3" s="124" t="n">
        <v>2</v>
      </c>
      <c r="B3" s="124" t="n">
        <v>1</v>
      </c>
      <c r="C3" s="144" t="s">
        <v>1265</v>
      </c>
      <c r="D3" s="744" t="n">
        <v>98.3</v>
      </c>
      <c r="E3" s="744"/>
      <c r="F3" s="744"/>
      <c r="G3" s="744"/>
      <c r="H3" s="744" t="n">
        <v>74.8</v>
      </c>
      <c r="I3" s="744"/>
      <c r="J3" s="744" t="n">
        <v>2</v>
      </c>
      <c r="K3" s="744" t="n">
        <v>5</v>
      </c>
      <c r="L3" s="744" t="n">
        <v>16.5</v>
      </c>
      <c r="M3" s="741" t="n">
        <f aca="false">SUM(E3:L3)</f>
        <v>98.3</v>
      </c>
      <c r="N3" s="744"/>
    </row>
    <row r="4" s="745" customFormat="true" ht="17.1" hidden="false" customHeight="true" outlineLevel="0" collapsed="false">
      <c r="A4" s="124" t="n">
        <v>2</v>
      </c>
      <c r="B4" s="657" t="n">
        <v>2</v>
      </c>
      <c r="C4" s="658" t="s">
        <v>1266</v>
      </c>
      <c r="D4" s="744" t="n">
        <v>60</v>
      </c>
      <c r="E4" s="744"/>
      <c r="F4" s="744"/>
      <c r="G4" s="744"/>
      <c r="H4" s="744" t="n">
        <v>47</v>
      </c>
      <c r="I4" s="744"/>
      <c r="J4" s="744" t="n">
        <v>4</v>
      </c>
      <c r="K4" s="744" t="n">
        <v>3</v>
      </c>
      <c r="L4" s="744" t="n">
        <v>6</v>
      </c>
      <c r="M4" s="741" t="n">
        <f aca="false">SUM(E4:L4)</f>
        <v>60</v>
      </c>
      <c r="N4" s="744"/>
    </row>
    <row r="5" s="745" customFormat="true" ht="17.1" hidden="false" customHeight="true" outlineLevel="0" collapsed="false">
      <c r="A5" s="124" t="n">
        <v>2</v>
      </c>
      <c r="B5" s="657" t="n">
        <v>3</v>
      </c>
      <c r="C5" s="658" t="s">
        <v>1226</v>
      </c>
      <c r="D5" s="744" t="n">
        <v>120.5</v>
      </c>
      <c r="E5" s="744"/>
      <c r="F5" s="744"/>
      <c r="G5" s="744"/>
      <c r="H5" s="744" t="n">
        <v>91.5</v>
      </c>
      <c r="I5" s="744"/>
      <c r="J5" s="744" t="n">
        <v>1</v>
      </c>
      <c r="K5" s="744" t="n">
        <v>8</v>
      </c>
      <c r="L5" s="744" t="n">
        <v>20</v>
      </c>
      <c r="M5" s="741" t="n">
        <f aca="false">SUM(E5:L5)</f>
        <v>120.5</v>
      </c>
      <c r="N5" s="744"/>
    </row>
    <row r="6" s="745" customFormat="true" ht="17.1" hidden="false" customHeight="true" outlineLevel="0" collapsed="false">
      <c r="A6" s="124" t="n">
        <v>2</v>
      </c>
      <c r="B6" s="657" t="n">
        <v>4</v>
      </c>
      <c r="C6" s="658" t="s">
        <v>1173</v>
      </c>
      <c r="D6" s="744" t="n">
        <v>40</v>
      </c>
      <c r="E6" s="744"/>
      <c r="F6" s="744"/>
      <c r="G6" s="744" t="n">
        <v>4</v>
      </c>
      <c r="H6" s="744" t="n">
        <v>18</v>
      </c>
      <c r="I6" s="744" t="n">
        <v>3</v>
      </c>
      <c r="J6" s="744" t="n">
        <v>2</v>
      </c>
      <c r="K6" s="744" t="n">
        <v>3</v>
      </c>
      <c r="L6" s="744" t="n">
        <v>10</v>
      </c>
      <c r="M6" s="741" t="n">
        <f aca="false">SUM(E6:L6)</f>
        <v>40</v>
      </c>
      <c r="N6" s="744"/>
    </row>
    <row r="7" s="745" customFormat="true" ht="17.1" hidden="false" customHeight="true" outlineLevel="0" collapsed="false">
      <c r="A7" s="124" t="n">
        <v>2</v>
      </c>
      <c r="B7" s="657" t="n">
        <v>5</v>
      </c>
      <c r="C7" s="658" t="s">
        <v>1267</v>
      </c>
      <c r="D7" s="744" t="n">
        <v>107</v>
      </c>
      <c r="E7" s="744"/>
      <c r="F7" s="744"/>
      <c r="G7" s="744"/>
      <c r="H7" s="744" t="n">
        <v>77</v>
      </c>
      <c r="I7" s="744" t="n">
        <v>2</v>
      </c>
      <c r="J7" s="744" t="n">
        <v>1</v>
      </c>
      <c r="K7" s="744" t="n">
        <v>7</v>
      </c>
      <c r="L7" s="744" t="n">
        <v>18</v>
      </c>
      <c r="M7" s="741" t="n">
        <f aca="false">SUM(E7:L7)</f>
        <v>105</v>
      </c>
      <c r="N7" s="744" t="n">
        <v>-2</v>
      </c>
    </row>
    <row r="8" s="745" customFormat="true" ht="17.1" hidden="false" customHeight="true" outlineLevel="0" collapsed="false">
      <c r="A8" s="124" t="n">
        <v>2</v>
      </c>
      <c r="B8" s="657" t="n">
        <v>6</v>
      </c>
      <c r="C8" s="658" t="s">
        <v>1268</v>
      </c>
      <c r="D8" s="744" t="n">
        <v>117</v>
      </c>
      <c r="E8" s="744"/>
      <c r="F8" s="744"/>
      <c r="G8" s="744"/>
      <c r="H8" s="744" t="n">
        <v>85</v>
      </c>
      <c r="I8" s="744"/>
      <c r="J8" s="744" t="n">
        <v>5</v>
      </c>
      <c r="K8" s="744" t="n">
        <v>7</v>
      </c>
      <c r="L8" s="744" t="n">
        <v>20</v>
      </c>
      <c r="M8" s="741" t="n">
        <f aca="false">SUM(E8:L8)</f>
        <v>117</v>
      </c>
      <c r="N8" s="744"/>
    </row>
    <row r="9" s="745" customFormat="true" ht="17.1" hidden="false" customHeight="true" outlineLevel="0" collapsed="false">
      <c r="A9" s="124" t="n">
        <v>2</v>
      </c>
      <c r="B9" s="657" t="n">
        <v>7</v>
      </c>
      <c r="C9" s="658" t="s">
        <v>1176</v>
      </c>
      <c r="D9" s="744" t="n">
        <v>59</v>
      </c>
      <c r="E9" s="744"/>
      <c r="F9" s="744"/>
      <c r="G9" s="744" t="n">
        <v>9</v>
      </c>
      <c r="H9" s="744" t="n">
        <v>33</v>
      </c>
      <c r="I9" s="744" t="n">
        <v>2</v>
      </c>
      <c r="J9" s="744" t="n">
        <v>5</v>
      </c>
      <c r="K9" s="744" t="n">
        <v>3</v>
      </c>
      <c r="L9" s="744" t="n">
        <v>7</v>
      </c>
      <c r="M9" s="741" t="n">
        <f aca="false">SUM(E9:L9)</f>
        <v>59</v>
      </c>
      <c r="N9" s="744"/>
    </row>
    <row r="10" s="745" customFormat="true" ht="17.1" hidden="false" customHeight="true" outlineLevel="0" collapsed="false">
      <c r="A10" s="124" t="n">
        <v>2</v>
      </c>
      <c r="B10" s="657" t="n">
        <v>8</v>
      </c>
      <c r="C10" s="658" t="s">
        <v>1269</v>
      </c>
      <c r="D10" s="744" t="n">
        <v>40</v>
      </c>
      <c r="E10" s="744"/>
      <c r="F10" s="744"/>
      <c r="G10" s="744"/>
      <c r="H10" s="744" t="n">
        <v>34</v>
      </c>
      <c r="I10" s="744"/>
      <c r="J10" s="744"/>
      <c r="K10" s="744" t="n">
        <v>3</v>
      </c>
      <c r="L10" s="744" t="n">
        <v>3</v>
      </c>
      <c r="M10" s="741" t="n">
        <f aca="false">SUM(E10:L10)</f>
        <v>40</v>
      </c>
      <c r="N10" s="744"/>
    </row>
    <row r="11" s="745" customFormat="true" ht="17.1" hidden="false" customHeight="true" outlineLevel="0" collapsed="false">
      <c r="A11" s="180"/>
      <c r="B11" s="180"/>
      <c r="C11" s="134" t="s">
        <v>1270</v>
      </c>
      <c r="D11" s="746" t="n">
        <f aca="false">SUM(D3:D10)</f>
        <v>641.8</v>
      </c>
      <c r="E11" s="746"/>
      <c r="F11" s="746"/>
      <c r="G11" s="746" t="n">
        <f aca="false">SUM(G2:G10)</f>
        <v>13</v>
      </c>
      <c r="H11" s="746" t="n">
        <f aca="false">SUM(H3:H10)</f>
        <v>460.3</v>
      </c>
      <c r="I11" s="746" t="n">
        <f aca="false">SUM(I3:I10)</f>
        <v>7</v>
      </c>
      <c r="J11" s="746" t="n">
        <f aca="false">SUM(J3:J10)</f>
        <v>20</v>
      </c>
      <c r="K11" s="746" t="n">
        <f aca="false">SUM(K3:K10)</f>
        <v>39</v>
      </c>
      <c r="L11" s="746" t="n">
        <f aca="false">SUM(L3:L10)</f>
        <v>100.5</v>
      </c>
      <c r="M11" s="746" t="n">
        <f aca="false">SUM(E11:L11)</f>
        <v>639.8</v>
      </c>
      <c r="N11" s="746" t="n">
        <v>-2</v>
      </c>
    </row>
    <row r="12" s="745" customFormat="true" ht="17.1" hidden="false" customHeight="true" outlineLevel="0" collapsed="false">
      <c r="A12" s="124" t="n">
        <v>2</v>
      </c>
      <c r="B12" s="124" t="n">
        <v>9</v>
      </c>
      <c r="C12" s="144" t="s">
        <v>1179</v>
      </c>
      <c r="D12" s="744" t="n">
        <v>71</v>
      </c>
      <c r="E12" s="744"/>
      <c r="F12" s="744"/>
      <c r="G12" s="744"/>
      <c r="H12" s="744" t="n">
        <v>53</v>
      </c>
      <c r="I12" s="744" t="n">
        <v>1</v>
      </c>
      <c r="J12" s="744" t="n">
        <v>1.5</v>
      </c>
      <c r="K12" s="744" t="n">
        <v>5</v>
      </c>
      <c r="L12" s="744" t="n">
        <v>10.5</v>
      </c>
      <c r="M12" s="747" t="n">
        <f aca="false">SUM(E12:L12)</f>
        <v>71</v>
      </c>
      <c r="N12" s="744"/>
    </row>
    <row r="13" s="745" customFormat="true" ht="17.1" hidden="false" customHeight="true" outlineLevel="0" collapsed="false">
      <c r="A13" s="124" t="n">
        <v>2</v>
      </c>
      <c r="B13" s="124" t="n">
        <v>10</v>
      </c>
      <c r="C13" s="144" t="s">
        <v>1180</v>
      </c>
      <c r="D13" s="744" t="n">
        <v>56</v>
      </c>
      <c r="E13" s="744"/>
      <c r="F13" s="744"/>
      <c r="G13" s="744"/>
      <c r="H13" s="744" t="n">
        <v>41</v>
      </c>
      <c r="I13" s="744" t="n">
        <v>1</v>
      </c>
      <c r="J13" s="744" t="n">
        <v>2</v>
      </c>
      <c r="K13" s="744" t="n">
        <v>5</v>
      </c>
      <c r="L13" s="744" t="n">
        <v>7</v>
      </c>
      <c r="M13" s="747" t="n">
        <f aca="false">SUM(E13:L13)</f>
        <v>56</v>
      </c>
      <c r="N13" s="744"/>
    </row>
    <row r="14" s="745" customFormat="true" ht="17.1" hidden="false" customHeight="true" outlineLevel="0" collapsed="false">
      <c r="A14" s="124" t="n">
        <v>2</v>
      </c>
      <c r="B14" s="124" t="n">
        <v>11</v>
      </c>
      <c r="C14" s="144" t="s">
        <v>1271</v>
      </c>
      <c r="D14" s="744" t="n">
        <v>59</v>
      </c>
      <c r="E14" s="744"/>
      <c r="F14" s="744" t="n">
        <v>1</v>
      </c>
      <c r="G14" s="744"/>
      <c r="H14" s="744" t="n">
        <v>30</v>
      </c>
      <c r="I14" s="744" t="n">
        <v>7</v>
      </c>
      <c r="J14" s="744" t="n">
        <v>1</v>
      </c>
      <c r="K14" s="744" t="n">
        <v>6</v>
      </c>
      <c r="L14" s="744" t="n">
        <v>11</v>
      </c>
      <c r="M14" s="747" t="n">
        <f aca="false">SUM(E14:L14)</f>
        <v>56</v>
      </c>
      <c r="N14" s="744" t="n">
        <v>-3</v>
      </c>
    </row>
    <row r="15" s="745" customFormat="true" ht="17.1" hidden="false" customHeight="true" outlineLevel="0" collapsed="false">
      <c r="A15" s="124" t="n">
        <v>2</v>
      </c>
      <c r="B15" s="124" t="n">
        <v>12</v>
      </c>
      <c r="C15" s="144" t="s">
        <v>1182</v>
      </c>
      <c r="D15" s="744" t="n">
        <v>49.5</v>
      </c>
      <c r="E15" s="744"/>
      <c r="F15" s="744"/>
      <c r="G15" s="744"/>
      <c r="H15" s="744" t="n">
        <v>39</v>
      </c>
      <c r="I15" s="744"/>
      <c r="J15" s="744" t="n">
        <v>1</v>
      </c>
      <c r="K15" s="744" t="n">
        <v>4</v>
      </c>
      <c r="L15" s="744" t="n">
        <v>4</v>
      </c>
      <c r="M15" s="747" t="n">
        <f aca="false">SUM(E15:L15)</f>
        <v>48</v>
      </c>
      <c r="N15" s="744" t="n">
        <v>-1.5</v>
      </c>
    </row>
    <row r="16" s="745" customFormat="true" ht="24.95" hidden="false" customHeight="true" outlineLevel="0" collapsed="false">
      <c r="A16" s="124" t="n">
        <v>2</v>
      </c>
      <c r="B16" s="657" t="n">
        <v>13</v>
      </c>
      <c r="C16" s="662" t="s">
        <v>1272</v>
      </c>
      <c r="D16" s="744" t="n">
        <v>157.5</v>
      </c>
      <c r="E16" s="748"/>
      <c r="F16" s="744"/>
      <c r="G16" s="744"/>
      <c r="H16" s="744" t="n">
        <v>119</v>
      </c>
      <c r="I16" s="744" t="n">
        <v>1.5</v>
      </c>
      <c r="J16" s="744" t="n">
        <v>1</v>
      </c>
      <c r="K16" s="744" t="n">
        <v>11</v>
      </c>
      <c r="L16" s="744" t="n">
        <v>25</v>
      </c>
      <c r="M16" s="747" t="n">
        <f aca="false">SUM(E16:L16)</f>
        <v>157.5</v>
      </c>
      <c r="N16" s="744"/>
    </row>
    <row r="17" s="745" customFormat="true" ht="24.75" hidden="false" customHeight="true" outlineLevel="0" collapsed="false">
      <c r="A17" s="124" t="n">
        <v>2</v>
      </c>
      <c r="B17" s="657" t="n">
        <v>14</v>
      </c>
      <c r="C17" s="662" t="s">
        <v>1273</v>
      </c>
      <c r="D17" s="744" t="n">
        <v>121.5</v>
      </c>
      <c r="E17" s="744"/>
      <c r="F17" s="744"/>
      <c r="G17" s="744"/>
      <c r="H17" s="744" t="n">
        <v>89.5</v>
      </c>
      <c r="I17" s="744"/>
      <c r="J17" s="744" t="n">
        <v>2</v>
      </c>
      <c r="K17" s="744" t="n">
        <v>9</v>
      </c>
      <c r="L17" s="744" t="n">
        <v>21</v>
      </c>
      <c r="M17" s="747" t="n">
        <f aca="false">SUM(E17:L17)</f>
        <v>121.5</v>
      </c>
      <c r="N17" s="744"/>
    </row>
    <row r="18" s="745" customFormat="true" ht="26.25" hidden="false" customHeight="true" outlineLevel="0" collapsed="false">
      <c r="A18" s="124" t="n">
        <v>2</v>
      </c>
      <c r="B18" s="657" t="n">
        <v>15</v>
      </c>
      <c r="C18" s="662" t="s">
        <v>1274</v>
      </c>
      <c r="D18" s="744" t="n">
        <v>140</v>
      </c>
      <c r="E18" s="748"/>
      <c r="F18" s="744"/>
      <c r="G18" s="744"/>
      <c r="H18" s="744" t="n">
        <v>94</v>
      </c>
      <c r="I18" s="744" t="n">
        <v>2</v>
      </c>
      <c r="J18" s="744" t="n">
        <v>3</v>
      </c>
      <c r="K18" s="744" t="n">
        <v>11</v>
      </c>
      <c r="L18" s="744" t="n">
        <v>30</v>
      </c>
      <c r="M18" s="747" t="n">
        <f aca="false">SUM(E18:L18)</f>
        <v>140</v>
      </c>
      <c r="N18" s="744"/>
    </row>
    <row r="19" s="745" customFormat="true" ht="17.1" hidden="false" customHeight="true" outlineLevel="0" collapsed="false">
      <c r="A19" s="124" t="n">
        <v>2</v>
      </c>
      <c r="B19" s="657" t="n">
        <v>16</v>
      </c>
      <c r="C19" s="658" t="s">
        <v>1275</v>
      </c>
      <c r="D19" s="744" t="n">
        <v>65</v>
      </c>
      <c r="E19" s="744"/>
      <c r="F19" s="744"/>
      <c r="G19" s="744"/>
      <c r="H19" s="744" t="n">
        <v>34</v>
      </c>
      <c r="I19" s="744"/>
      <c r="J19" s="744"/>
      <c r="K19" s="744" t="n">
        <v>6</v>
      </c>
      <c r="L19" s="744" t="n">
        <v>25</v>
      </c>
      <c r="M19" s="747" t="n">
        <f aca="false">SUM(E19:L19)</f>
        <v>65</v>
      </c>
      <c r="N19" s="744"/>
    </row>
    <row r="20" s="749" customFormat="true" ht="17.1" hidden="false" customHeight="true" outlineLevel="0" collapsed="false">
      <c r="A20" s="180"/>
      <c r="B20" s="180"/>
      <c r="C20" s="134" t="s">
        <v>1276</v>
      </c>
      <c r="D20" s="746" t="n">
        <f aca="false">SUM(D12:D19)</f>
        <v>719.5</v>
      </c>
      <c r="E20" s="746"/>
      <c r="F20" s="746" t="n">
        <v>1</v>
      </c>
      <c r="G20" s="746"/>
      <c r="H20" s="746" t="n">
        <f aca="false">SUM(H12:H19)</f>
        <v>499.5</v>
      </c>
      <c r="I20" s="746" t="n">
        <f aca="false">SUM(I12:I19)</f>
        <v>12.5</v>
      </c>
      <c r="J20" s="746" t="n">
        <f aca="false">SUM(J12:J19)</f>
        <v>11.5</v>
      </c>
      <c r="K20" s="746" t="n">
        <f aca="false">SUM(K12:K19)</f>
        <v>57</v>
      </c>
      <c r="L20" s="746" t="n">
        <f aca="false">SUM(L12:L19)</f>
        <v>133.5</v>
      </c>
      <c r="M20" s="746" t="n">
        <f aca="false">SUM(E20:L20)</f>
        <v>715</v>
      </c>
      <c r="N20" s="746" t="n">
        <f aca="false">SUM(N12:N19)</f>
        <v>-4.5</v>
      </c>
    </row>
    <row r="21" s="745" customFormat="true" ht="17.1" hidden="false" customHeight="true" outlineLevel="0" collapsed="false">
      <c r="A21" s="180"/>
      <c r="B21" s="180"/>
      <c r="C21" s="134" t="s">
        <v>1277</v>
      </c>
      <c r="D21" s="746" t="n">
        <f aca="false">SUM(D11+D20)</f>
        <v>1361.3</v>
      </c>
      <c r="E21" s="746"/>
      <c r="F21" s="746" t="n">
        <f aca="false">SUM(F11+F20)</f>
        <v>1</v>
      </c>
      <c r="G21" s="746" t="n">
        <f aca="false">SUM(G11+G20)</f>
        <v>13</v>
      </c>
      <c r="H21" s="746" t="n">
        <f aca="false">SUM(H11+H20)</f>
        <v>959.8</v>
      </c>
      <c r="I21" s="746" t="n">
        <f aca="false">SUM(I11+I20)</f>
        <v>19.5</v>
      </c>
      <c r="J21" s="746" t="n">
        <f aca="false">SUM(J11+J20)</f>
        <v>31.5</v>
      </c>
      <c r="K21" s="746" t="n">
        <f aca="false">SUM(K11+K20)</f>
        <v>96</v>
      </c>
      <c r="L21" s="746" t="n">
        <f aca="false">SUM(L11+L20)</f>
        <v>234</v>
      </c>
      <c r="M21" s="746" t="n">
        <f aca="false">SUM(E21:L21)</f>
        <v>1354.8</v>
      </c>
      <c r="N21" s="746" t="n">
        <f aca="false">SUM(N11+N20)</f>
        <v>-6.5</v>
      </c>
    </row>
    <row r="22" s="755" customFormat="true" ht="15" hidden="false" customHeight="true" outlineLevel="0" collapsed="false">
      <c r="A22" s="750"/>
      <c r="B22" s="750"/>
      <c r="C22" s="751"/>
      <c r="D22" s="751"/>
      <c r="E22" s="751"/>
      <c r="F22" s="752"/>
      <c r="G22" s="752"/>
      <c r="H22" s="753"/>
      <c r="I22" s="754"/>
      <c r="J22" s="752"/>
      <c r="K22" s="752"/>
      <c r="L22" s="754"/>
      <c r="M22" s="754"/>
      <c r="N22" s="754"/>
    </row>
    <row r="23" s="755" customFormat="true" ht="15" hidden="false" customHeight="true" outlineLevel="0" collapsed="false">
      <c r="A23" s="750"/>
      <c r="B23" s="750"/>
      <c r="C23" s="751"/>
      <c r="D23" s="751"/>
      <c r="E23" s="751"/>
      <c r="F23" s="752"/>
      <c r="G23" s="752"/>
      <c r="H23" s="753"/>
      <c r="I23" s="754"/>
      <c r="J23" s="752"/>
      <c r="K23" s="752"/>
      <c r="L23" s="754"/>
      <c r="M23" s="754"/>
      <c r="N23" s="754"/>
    </row>
    <row r="24" s="755" customFormat="true" ht="15" hidden="false" customHeight="true" outlineLevel="0" collapsed="false">
      <c r="A24" s="750"/>
      <c r="B24" s="750"/>
      <c r="C24" s="751"/>
      <c r="D24" s="751"/>
      <c r="E24" s="751"/>
      <c r="F24" s="752"/>
      <c r="G24" s="752"/>
      <c r="H24" s="753"/>
      <c r="I24" s="754"/>
      <c r="J24" s="752"/>
      <c r="K24" s="752"/>
      <c r="L24" s="754"/>
      <c r="M24" s="754"/>
      <c r="N24" s="754"/>
    </row>
    <row r="25" s="755" customFormat="true" ht="15" hidden="false" customHeight="true" outlineLevel="0" collapsed="false">
      <c r="A25" s="750"/>
      <c r="B25" s="750"/>
      <c r="C25" s="751"/>
      <c r="D25" s="751"/>
      <c r="E25" s="751"/>
      <c r="F25" s="752"/>
      <c r="G25" s="752"/>
      <c r="H25" s="753"/>
      <c r="I25" s="754"/>
      <c r="J25" s="752"/>
      <c r="K25" s="752"/>
      <c r="L25" s="754"/>
      <c r="M25" s="754"/>
      <c r="N25" s="754"/>
    </row>
    <row r="26" s="755" customFormat="true" ht="15" hidden="false" customHeight="true" outlineLevel="0" collapsed="false">
      <c r="A26" s="750"/>
      <c r="B26" s="750"/>
      <c r="C26" s="751"/>
      <c r="D26" s="751"/>
      <c r="E26" s="751"/>
      <c r="F26" s="752"/>
      <c r="G26" s="752"/>
      <c r="H26" s="753"/>
      <c r="I26" s="754"/>
      <c r="J26" s="752"/>
      <c r="K26" s="752"/>
      <c r="L26" s="754"/>
      <c r="M26" s="754"/>
      <c r="N26" s="754"/>
    </row>
    <row r="27" customFormat="false" ht="50.1" hidden="false" customHeight="true" outlineLevel="0" collapsed="false">
      <c r="A27" s="735" t="s">
        <v>1252</v>
      </c>
      <c r="B27" s="736" t="s">
        <v>1253</v>
      </c>
      <c r="C27" s="736" t="s">
        <v>1163</v>
      </c>
      <c r="D27" s="736" t="s">
        <v>1278</v>
      </c>
      <c r="E27" s="736" t="s">
        <v>1255</v>
      </c>
      <c r="F27" s="736" t="s">
        <v>1256</v>
      </c>
      <c r="G27" s="736" t="s">
        <v>1257</v>
      </c>
      <c r="H27" s="736" t="s">
        <v>1258</v>
      </c>
      <c r="I27" s="737" t="s">
        <v>1259</v>
      </c>
      <c r="J27" s="737" t="s">
        <v>1260</v>
      </c>
      <c r="K27" s="737" t="s">
        <v>1261</v>
      </c>
      <c r="L27" s="737" t="s">
        <v>1262</v>
      </c>
      <c r="M27" s="737" t="s">
        <v>1279</v>
      </c>
      <c r="N27" s="738" t="s">
        <v>1264</v>
      </c>
    </row>
    <row r="28" s="745" customFormat="true" ht="15" hidden="false" customHeight="true" outlineLevel="0" collapsed="false">
      <c r="A28" s="124" t="n">
        <v>18</v>
      </c>
      <c r="B28" s="124" t="n">
        <v>17</v>
      </c>
      <c r="C28" s="144" t="s">
        <v>1189</v>
      </c>
      <c r="D28" s="744" t="n">
        <v>237</v>
      </c>
      <c r="E28" s="744"/>
      <c r="F28" s="744" t="n">
        <v>5</v>
      </c>
      <c r="G28" s="744"/>
      <c r="H28" s="744"/>
      <c r="I28" s="744"/>
      <c r="J28" s="744" t="n">
        <v>155.5</v>
      </c>
      <c r="K28" s="744" t="n">
        <v>16.5</v>
      </c>
      <c r="L28" s="744" t="n">
        <v>60</v>
      </c>
      <c r="M28" s="744" t="n">
        <f aca="false">SUM(E28:L28)</f>
        <v>237</v>
      </c>
      <c r="N28" s="744"/>
    </row>
    <row r="29" s="745" customFormat="true" ht="15" hidden="false" customHeight="true" outlineLevel="0" collapsed="false">
      <c r="A29" s="124"/>
      <c r="B29" s="756" t="n">
        <v>1</v>
      </c>
      <c r="C29" s="144" t="s">
        <v>1280</v>
      </c>
      <c r="D29" s="744" t="n">
        <v>125.5</v>
      </c>
      <c r="E29" s="744"/>
      <c r="F29" s="744" t="n">
        <v>0.5</v>
      </c>
      <c r="G29" s="757"/>
      <c r="H29" s="744"/>
      <c r="I29" s="744"/>
      <c r="J29" s="744" t="n">
        <v>71</v>
      </c>
      <c r="K29" s="744" t="n">
        <v>5</v>
      </c>
      <c r="L29" s="744" t="n">
        <v>49</v>
      </c>
      <c r="M29" s="744" t="n">
        <f aca="false">SUM(E29:L29)</f>
        <v>125.5</v>
      </c>
      <c r="N29" s="744"/>
    </row>
    <row r="30" s="745" customFormat="true" ht="15" hidden="false" customHeight="true" outlineLevel="0" collapsed="false">
      <c r="A30" s="124"/>
      <c r="B30" s="124" t="n">
        <v>2</v>
      </c>
      <c r="C30" s="658" t="s">
        <v>1281</v>
      </c>
      <c r="D30" s="744" t="n">
        <v>7.5</v>
      </c>
      <c r="E30" s="744"/>
      <c r="F30" s="744"/>
      <c r="G30" s="744"/>
      <c r="H30" s="744"/>
      <c r="I30" s="744"/>
      <c r="J30" s="744" t="n">
        <v>5.5</v>
      </c>
      <c r="K30" s="744"/>
      <c r="L30" s="744" t="n">
        <v>2</v>
      </c>
      <c r="M30" s="744" t="n">
        <f aca="false">SUM(E30:L30)</f>
        <v>7.5</v>
      </c>
      <c r="N30" s="744"/>
    </row>
    <row r="31" s="745" customFormat="true" ht="15" hidden="false" customHeight="true" outlineLevel="0" collapsed="false">
      <c r="A31" s="124"/>
      <c r="B31" s="124" t="n">
        <v>3</v>
      </c>
      <c r="C31" s="144" t="s">
        <v>1282</v>
      </c>
      <c r="D31" s="744" t="n">
        <v>37.5</v>
      </c>
      <c r="E31" s="744"/>
      <c r="F31" s="744"/>
      <c r="G31" s="744"/>
      <c r="H31" s="744"/>
      <c r="I31" s="744"/>
      <c r="J31" s="744" t="n">
        <v>34.5</v>
      </c>
      <c r="K31" s="744" t="n">
        <v>2</v>
      </c>
      <c r="L31" s="744" t="n">
        <v>1</v>
      </c>
      <c r="M31" s="744" t="n">
        <f aca="false">SUM(E31:L31)</f>
        <v>37.5</v>
      </c>
      <c r="N31" s="744"/>
    </row>
    <row r="32" s="745" customFormat="true" ht="15" hidden="false" customHeight="true" outlineLevel="0" collapsed="false">
      <c r="A32" s="124"/>
      <c r="B32" s="124" t="n">
        <v>4</v>
      </c>
      <c r="C32" s="144" t="s">
        <v>1283</v>
      </c>
      <c r="D32" s="744" t="n">
        <v>56</v>
      </c>
      <c r="E32" s="744"/>
      <c r="F32" s="744" t="n">
        <v>4.5</v>
      </c>
      <c r="G32" s="744"/>
      <c r="H32" s="744"/>
      <c r="I32" s="744"/>
      <c r="J32" s="744" t="n">
        <v>44.5</v>
      </c>
      <c r="K32" s="744"/>
      <c r="L32" s="744" t="n">
        <v>7</v>
      </c>
      <c r="M32" s="744" t="n">
        <f aca="false">SUM(E32:L32)</f>
        <v>56</v>
      </c>
      <c r="N32" s="744"/>
    </row>
    <row r="33" s="745" customFormat="true" ht="15" hidden="false" customHeight="true" outlineLevel="0" collapsed="false">
      <c r="A33" s="124"/>
      <c r="B33" s="124" t="n">
        <v>5</v>
      </c>
      <c r="C33" s="144" t="s">
        <v>1235</v>
      </c>
      <c r="D33" s="744" t="n">
        <v>10.5</v>
      </c>
      <c r="E33" s="744"/>
      <c r="F33" s="744"/>
      <c r="G33" s="744"/>
      <c r="H33" s="744"/>
      <c r="I33" s="744"/>
      <c r="J33" s="744"/>
      <c r="K33" s="744" t="n">
        <v>9.5</v>
      </c>
      <c r="L33" s="744" t="n">
        <v>1</v>
      </c>
      <c r="M33" s="744" t="n">
        <f aca="false">SUM(E33:L33)</f>
        <v>10.5</v>
      </c>
      <c r="N33" s="744"/>
    </row>
    <row r="34" s="745" customFormat="true" ht="15" hidden="false" customHeight="true" outlineLevel="0" collapsed="false">
      <c r="A34" s="124" t="n">
        <v>19</v>
      </c>
      <c r="B34" s="124"/>
      <c r="C34" s="144" t="s">
        <v>1195</v>
      </c>
      <c r="D34" s="744" t="n">
        <v>157</v>
      </c>
      <c r="E34" s="744"/>
      <c r="F34" s="744"/>
      <c r="G34" s="744"/>
      <c r="H34" s="744"/>
      <c r="I34" s="744"/>
      <c r="J34" s="744" t="n">
        <v>88</v>
      </c>
      <c r="K34" s="744" t="n">
        <v>14</v>
      </c>
      <c r="L34" s="744" t="n">
        <v>55</v>
      </c>
      <c r="M34" s="744" t="n">
        <f aca="false">SUM(E34:L34)</f>
        <v>157</v>
      </c>
      <c r="N34" s="744"/>
    </row>
    <row r="35" s="745" customFormat="true" ht="15" hidden="false" customHeight="true" outlineLevel="0" collapsed="false">
      <c r="A35" s="124" t="n">
        <v>20</v>
      </c>
      <c r="B35" s="124"/>
      <c r="C35" s="144" t="s">
        <v>1196</v>
      </c>
      <c r="D35" s="744" t="n">
        <v>248.5</v>
      </c>
      <c r="E35" s="744"/>
      <c r="F35" s="744"/>
      <c r="G35" s="758" t="n">
        <v>143</v>
      </c>
      <c r="H35" s="744"/>
      <c r="I35" s="744"/>
      <c r="J35" s="744"/>
      <c r="K35" s="744" t="n">
        <v>11.5</v>
      </c>
      <c r="L35" s="758" t="n">
        <v>94</v>
      </c>
      <c r="M35" s="744" t="n">
        <f aca="false">SUM(E35:L35)</f>
        <v>248.5</v>
      </c>
      <c r="N35" s="744"/>
    </row>
    <row r="36" s="745" customFormat="true" ht="15" hidden="false" customHeight="true" outlineLevel="0" collapsed="false">
      <c r="A36" s="124"/>
      <c r="B36" s="124" t="n">
        <v>1</v>
      </c>
      <c r="C36" s="658" t="s">
        <v>1284</v>
      </c>
      <c r="D36" s="758" t="n">
        <v>64</v>
      </c>
      <c r="E36" s="744"/>
      <c r="F36" s="744"/>
      <c r="G36" s="758" t="n">
        <v>38</v>
      </c>
      <c r="H36" s="744"/>
      <c r="I36" s="744"/>
      <c r="J36" s="744"/>
      <c r="K36" s="758" t="n">
        <v>2</v>
      </c>
      <c r="L36" s="758" t="n">
        <v>24</v>
      </c>
      <c r="M36" s="758" t="n">
        <f aca="false">SUM(E36:L36)</f>
        <v>64</v>
      </c>
      <c r="N36" s="744"/>
    </row>
    <row r="37" s="745" customFormat="true" ht="15" hidden="false" customHeight="true" outlineLevel="0" collapsed="false">
      <c r="A37" s="124"/>
      <c r="B37" s="124" t="n">
        <v>2</v>
      </c>
      <c r="C37" s="658" t="s">
        <v>1285</v>
      </c>
      <c r="D37" s="758" t="n">
        <v>61</v>
      </c>
      <c r="E37" s="744"/>
      <c r="F37" s="744"/>
      <c r="G37" s="758" t="n">
        <v>36</v>
      </c>
      <c r="H37" s="744"/>
      <c r="I37" s="744"/>
      <c r="J37" s="744"/>
      <c r="K37" s="758" t="n">
        <v>1</v>
      </c>
      <c r="L37" s="758" t="n">
        <v>24</v>
      </c>
      <c r="M37" s="758" t="n">
        <f aca="false">SUM(E37:L37)</f>
        <v>61</v>
      </c>
      <c r="N37" s="744"/>
    </row>
    <row r="38" s="745" customFormat="true" ht="15" hidden="false" customHeight="true" outlineLevel="0" collapsed="false">
      <c r="A38" s="124"/>
      <c r="B38" s="124" t="n">
        <v>3</v>
      </c>
      <c r="C38" s="658" t="s">
        <v>1286</v>
      </c>
      <c r="D38" s="758" t="n">
        <v>52</v>
      </c>
      <c r="E38" s="744"/>
      <c r="F38" s="744"/>
      <c r="G38" s="758" t="n">
        <v>31</v>
      </c>
      <c r="H38" s="744"/>
      <c r="I38" s="744"/>
      <c r="J38" s="744"/>
      <c r="K38" s="758" t="n">
        <v>1</v>
      </c>
      <c r="L38" s="758" t="n">
        <v>20</v>
      </c>
      <c r="M38" s="758" t="n">
        <f aca="false">SUM(E38:L38)</f>
        <v>52</v>
      </c>
      <c r="N38" s="744"/>
    </row>
    <row r="39" s="745" customFormat="true" ht="15" hidden="false" customHeight="true" outlineLevel="0" collapsed="false">
      <c r="A39" s="124"/>
      <c r="B39" s="124" t="n">
        <v>4</v>
      </c>
      <c r="C39" s="658" t="s">
        <v>1287</v>
      </c>
      <c r="D39" s="744" t="n">
        <v>65.5</v>
      </c>
      <c r="E39" s="744"/>
      <c r="F39" s="744"/>
      <c r="G39" s="758" t="n">
        <v>38</v>
      </c>
      <c r="H39" s="744"/>
      <c r="I39" s="744"/>
      <c r="J39" s="744"/>
      <c r="K39" s="744" t="n">
        <v>1.5</v>
      </c>
      <c r="L39" s="758" t="n">
        <v>26</v>
      </c>
      <c r="M39" s="744" t="n">
        <f aca="false">SUM(E39:L39)</f>
        <v>65.5</v>
      </c>
      <c r="N39" s="744"/>
    </row>
    <row r="40" s="745" customFormat="true" ht="15" hidden="false" customHeight="true" outlineLevel="0" collapsed="false">
      <c r="A40" s="124"/>
      <c r="B40" s="124" t="n">
        <v>5</v>
      </c>
      <c r="C40" s="144" t="s">
        <v>1235</v>
      </c>
      <c r="D40" s="758" t="n">
        <v>6</v>
      </c>
      <c r="E40" s="744"/>
      <c r="F40" s="744"/>
      <c r="G40" s="744"/>
      <c r="H40" s="744"/>
      <c r="I40" s="744"/>
      <c r="J40" s="744"/>
      <c r="K40" s="744" t="n">
        <v>6</v>
      </c>
      <c r="L40" s="744"/>
      <c r="M40" s="744" t="n">
        <f aca="false">SUM(E40:L40)</f>
        <v>6</v>
      </c>
      <c r="N40" s="744"/>
    </row>
    <row r="41" s="745" customFormat="true" ht="15" hidden="false" customHeight="true" outlineLevel="0" collapsed="false">
      <c r="A41" s="124" t="n">
        <v>21</v>
      </c>
      <c r="B41" s="657"/>
      <c r="C41" s="144" t="s">
        <v>1288</v>
      </c>
      <c r="D41" s="744" t="n">
        <v>81</v>
      </c>
      <c r="E41" s="744"/>
      <c r="F41" s="744"/>
      <c r="G41" s="744"/>
      <c r="H41" s="744" t="n">
        <v>10</v>
      </c>
      <c r="I41" s="744" t="n">
        <v>28.5</v>
      </c>
      <c r="J41" s="744" t="n">
        <v>4</v>
      </c>
      <c r="K41" s="744" t="n">
        <v>9.5</v>
      </c>
      <c r="L41" s="744" t="n">
        <v>29</v>
      </c>
      <c r="M41" s="744" t="n">
        <f aca="false">SUM(E41:L41)</f>
        <v>81</v>
      </c>
      <c r="N41" s="744"/>
    </row>
    <row r="42" s="745" customFormat="true" ht="15" hidden="false" customHeight="true" outlineLevel="0" collapsed="false">
      <c r="A42" s="124"/>
      <c r="B42" s="657" t="n">
        <v>1</v>
      </c>
      <c r="C42" s="658" t="s">
        <v>1203</v>
      </c>
      <c r="D42" s="744" t="n">
        <v>16</v>
      </c>
      <c r="E42" s="744"/>
      <c r="F42" s="744"/>
      <c r="G42" s="744"/>
      <c r="H42" s="744"/>
      <c r="I42" s="744" t="n">
        <v>13</v>
      </c>
      <c r="J42" s="744"/>
      <c r="K42" s="744"/>
      <c r="L42" s="744" t="n">
        <v>3</v>
      </c>
      <c r="M42" s="744" t="n">
        <f aca="false">SUM(E42:L42)</f>
        <v>16</v>
      </c>
      <c r="N42" s="744"/>
    </row>
    <row r="43" s="745" customFormat="true" ht="15" hidden="false" customHeight="true" outlineLevel="0" collapsed="false">
      <c r="A43" s="124"/>
      <c r="B43" s="657" t="n">
        <v>2</v>
      </c>
      <c r="C43" s="658" t="s">
        <v>1289</v>
      </c>
      <c r="D43" s="744" t="n">
        <v>61</v>
      </c>
      <c r="E43" s="744"/>
      <c r="F43" s="744"/>
      <c r="G43" s="744"/>
      <c r="H43" s="744" t="n">
        <v>10</v>
      </c>
      <c r="I43" s="744" t="n">
        <v>15.5</v>
      </c>
      <c r="J43" s="744"/>
      <c r="K43" s="744" t="n">
        <v>9.5</v>
      </c>
      <c r="L43" s="744" t="n">
        <v>26</v>
      </c>
      <c r="M43" s="744" t="n">
        <f aca="false">SUM(E43:L43)</f>
        <v>61</v>
      </c>
      <c r="N43" s="744"/>
    </row>
    <row r="44" s="745" customFormat="true" ht="15" hidden="false" customHeight="true" outlineLevel="0" collapsed="false">
      <c r="A44" s="124"/>
      <c r="B44" s="657" t="n">
        <v>3</v>
      </c>
      <c r="C44" s="658" t="s">
        <v>1206</v>
      </c>
      <c r="D44" s="744" t="n">
        <v>4</v>
      </c>
      <c r="E44" s="744"/>
      <c r="F44" s="744"/>
      <c r="G44" s="744"/>
      <c r="H44" s="744"/>
      <c r="I44" s="744"/>
      <c r="J44" s="744" t="n">
        <v>4</v>
      </c>
      <c r="K44" s="744"/>
      <c r="L44" s="744"/>
      <c r="M44" s="744" t="n">
        <f aca="false">SUM(E44:L44)</f>
        <v>4</v>
      </c>
      <c r="N44" s="744"/>
    </row>
    <row r="45" s="745" customFormat="true" ht="15" hidden="false" customHeight="true" outlineLevel="0" collapsed="false">
      <c r="A45" s="124" t="n">
        <v>22</v>
      </c>
      <c r="B45" s="124"/>
      <c r="C45" s="144" t="s">
        <v>1207</v>
      </c>
      <c r="D45" s="744" t="n">
        <v>4.5</v>
      </c>
      <c r="E45" s="744"/>
      <c r="F45" s="744"/>
      <c r="G45" s="744"/>
      <c r="H45" s="744"/>
      <c r="I45" s="759"/>
      <c r="J45" s="744" t="n">
        <v>3.5</v>
      </c>
      <c r="K45" s="744" t="n">
        <v>1</v>
      </c>
      <c r="L45" s="744"/>
      <c r="M45" s="744" t="n">
        <f aca="false">SUM(E45:L45)</f>
        <v>4.5</v>
      </c>
      <c r="N45" s="744"/>
    </row>
    <row r="46" s="745" customFormat="true" ht="15" hidden="false" customHeight="true" outlineLevel="0" collapsed="false">
      <c r="A46" s="124" t="n">
        <v>23</v>
      </c>
      <c r="B46" s="124"/>
      <c r="C46" s="144" t="s">
        <v>1290</v>
      </c>
      <c r="D46" s="744" t="n">
        <v>20</v>
      </c>
      <c r="E46" s="744"/>
      <c r="F46" s="744"/>
      <c r="G46" s="744"/>
      <c r="H46" s="744"/>
      <c r="I46" s="744"/>
      <c r="J46" s="744"/>
      <c r="K46" s="744" t="n">
        <v>4</v>
      </c>
      <c r="L46" s="744" t="n">
        <v>16</v>
      </c>
      <c r="M46" s="744" t="n">
        <f aca="false">SUM(E46:L46)</f>
        <v>20</v>
      </c>
      <c r="N46" s="744"/>
    </row>
    <row r="47" s="745" customFormat="true" ht="15" hidden="false" customHeight="true" outlineLevel="0" collapsed="false">
      <c r="A47" s="124" t="n">
        <v>24</v>
      </c>
      <c r="B47" s="124"/>
      <c r="C47" s="144" t="s">
        <v>1209</v>
      </c>
      <c r="D47" s="744" t="n">
        <v>9</v>
      </c>
      <c r="E47" s="744"/>
      <c r="F47" s="744"/>
      <c r="G47" s="744"/>
      <c r="H47" s="744"/>
      <c r="I47" s="744"/>
      <c r="J47" s="744"/>
      <c r="K47" s="744" t="n">
        <v>3</v>
      </c>
      <c r="L47" s="744" t="n">
        <v>6</v>
      </c>
      <c r="M47" s="744" t="n">
        <v>9</v>
      </c>
      <c r="N47" s="744"/>
    </row>
    <row r="48" s="745" customFormat="true" ht="15" hidden="false" customHeight="true" outlineLevel="0" collapsed="false">
      <c r="A48" s="124" t="n">
        <v>25</v>
      </c>
      <c r="B48" s="124"/>
      <c r="C48" s="658" t="s">
        <v>1291</v>
      </c>
      <c r="D48" s="744" t="n">
        <v>114</v>
      </c>
      <c r="E48" s="744"/>
      <c r="F48" s="744"/>
      <c r="G48" s="744"/>
      <c r="H48" s="744"/>
      <c r="I48" s="744"/>
      <c r="J48" s="744" t="n">
        <v>109</v>
      </c>
      <c r="K48" s="744" t="n">
        <v>5</v>
      </c>
      <c r="L48" s="744" t="n">
        <v>1</v>
      </c>
      <c r="M48" s="744" t="n">
        <f aca="false">SUM(E48:L48)</f>
        <v>115</v>
      </c>
      <c r="N48" s="744" t="n">
        <v>1</v>
      </c>
    </row>
    <row r="49" s="745" customFormat="true" ht="15" hidden="false" customHeight="true" outlineLevel="0" collapsed="false">
      <c r="A49" s="124" t="n">
        <v>26</v>
      </c>
      <c r="B49" s="124"/>
      <c r="C49" s="144" t="s">
        <v>1238</v>
      </c>
      <c r="D49" s="744" t="n">
        <v>144</v>
      </c>
      <c r="E49" s="744"/>
      <c r="F49" s="744"/>
      <c r="G49" s="744"/>
      <c r="H49" s="744"/>
      <c r="I49" s="744"/>
      <c r="J49" s="744" t="n">
        <v>49</v>
      </c>
      <c r="K49" s="744" t="n">
        <v>17</v>
      </c>
      <c r="L49" s="744" t="n">
        <v>78</v>
      </c>
      <c r="M49" s="744" t="n">
        <v>144</v>
      </c>
      <c r="N49" s="744"/>
    </row>
    <row r="50" s="745" customFormat="true" ht="15" hidden="false" customHeight="true" outlineLevel="0" collapsed="false">
      <c r="A50" s="124"/>
      <c r="B50" s="124"/>
      <c r="C50" s="658" t="s">
        <v>1292</v>
      </c>
      <c r="D50" s="744" t="n">
        <v>127</v>
      </c>
      <c r="E50" s="744"/>
      <c r="F50" s="744"/>
      <c r="G50" s="744"/>
      <c r="H50" s="744"/>
      <c r="I50" s="744"/>
      <c r="J50" s="744" t="n">
        <v>39</v>
      </c>
      <c r="K50" s="744" t="n">
        <v>16</v>
      </c>
      <c r="L50" s="744" t="n">
        <v>72</v>
      </c>
      <c r="M50" s="744" t="n">
        <f aca="false">SUM(E50:L50)</f>
        <v>127</v>
      </c>
      <c r="N50" s="744"/>
    </row>
    <row r="51" s="745" customFormat="true" ht="15" hidden="false" customHeight="true" outlineLevel="0" collapsed="false">
      <c r="A51" s="124"/>
      <c r="B51" s="124"/>
      <c r="C51" s="658" t="s">
        <v>1293</v>
      </c>
      <c r="D51" s="744" t="n">
        <v>17</v>
      </c>
      <c r="E51" s="744"/>
      <c r="F51" s="744"/>
      <c r="G51" s="744"/>
      <c r="H51" s="744"/>
      <c r="I51" s="744"/>
      <c r="J51" s="744" t="n">
        <v>10</v>
      </c>
      <c r="K51" s="744" t="n">
        <v>1</v>
      </c>
      <c r="L51" s="744" t="n">
        <v>6</v>
      </c>
      <c r="M51" s="744" t="n">
        <v>17</v>
      </c>
      <c r="N51" s="744"/>
    </row>
    <row r="52" s="749" customFormat="true" ht="15" hidden="false" customHeight="true" outlineLevel="0" collapsed="false">
      <c r="A52" s="760"/>
      <c r="B52" s="760"/>
      <c r="C52" s="134" t="s">
        <v>1294</v>
      </c>
      <c r="D52" s="746" t="n">
        <f aca="false">SUM(D28+D34+D35+D41+D45+D46+D47+D48+D49)</f>
        <v>1015</v>
      </c>
      <c r="E52" s="746" t="n">
        <f aca="false">SUM(E28+E34+E35+E41+E45+E46+E47+E48+E49)</f>
        <v>0</v>
      </c>
      <c r="F52" s="746" t="n">
        <f aca="false">SUM(F28+F34+F35+F41+F45+F46+F47+F48+F49)</f>
        <v>5</v>
      </c>
      <c r="G52" s="746" t="n">
        <f aca="false">SUM(G28+G34+G35+G41+G45+G46+G47+G48+G49)</f>
        <v>143</v>
      </c>
      <c r="H52" s="746" t="n">
        <f aca="false">SUM(H28+H34+H35+H41+H45+H46+H47+H48+H49)</f>
        <v>10</v>
      </c>
      <c r="I52" s="746" t="n">
        <f aca="false">SUM(I28+I34+I35+I41+I45+I46+I47+I48+I49)</f>
        <v>28.5</v>
      </c>
      <c r="J52" s="746" t="n">
        <f aca="false">SUM(J28+J34+J35+J41+J45+J46+J47+J48+J49)</f>
        <v>409</v>
      </c>
      <c r="K52" s="746" t="n">
        <f aca="false">SUM(K28+K34+K35+K41+K45+K46+K47+K48+K49)</f>
        <v>81.5</v>
      </c>
      <c r="L52" s="746" t="n">
        <f aca="false">SUM(L28+L34+L35+L41+L45+L46+L47+L48+L49)</f>
        <v>339</v>
      </c>
      <c r="M52" s="746" t="n">
        <f aca="false">SUM(M28+M34+M35+M41+M45+M46+M47+M48+M49)</f>
        <v>1016</v>
      </c>
      <c r="N52" s="746" t="n">
        <f aca="false">SUM(N28+N34+N35+N41+N45+N46+N47+N48+N49)</f>
        <v>1</v>
      </c>
    </row>
    <row r="53" s="749" customFormat="true" ht="15" hidden="false" customHeight="true" outlineLevel="0" collapsed="false">
      <c r="A53" s="761"/>
      <c r="B53" s="762"/>
      <c r="C53" s="763" t="s">
        <v>1295</v>
      </c>
      <c r="D53" s="764" t="n">
        <f aca="false">SUM(D21+D52)</f>
        <v>2376.3</v>
      </c>
      <c r="E53" s="764" t="n">
        <f aca="false">SUM(E21+E52)</f>
        <v>0</v>
      </c>
      <c r="F53" s="764" t="n">
        <f aca="false">SUM(F21+F52)</f>
        <v>6</v>
      </c>
      <c r="G53" s="764" t="n">
        <f aca="false">SUM(G21+G52)</f>
        <v>156</v>
      </c>
      <c r="H53" s="764" t="n">
        <v>969.8</v>
      </c>
      <c r="I53" s="764" t="n">
        <f aca="false">SUM(I21+I52)</f>
        <v>48</v>
      </c>
      <c r="J53" s="764" t="n">
        <f aca="false">SUM(J21+J52)</f>
        <v>440.5</v>
      </c>
      <c r="K53" s="764" t="n">
        <f aca="false">SUM(K21+K52)</f>
        <v>177.5</v>
      </c>
      <c r="L53" s="764" t="n">
        <f aca="false">SUM(L21+L52)</f>
        <v>573</v>
      </c>
      <c r="M53" s="764" t="n">
        <f aca="false">SUM(M21+M52)</f>
        <v>2370.8</v>
      </c>
      <c r="N53" s="764" t="n">
        <v>-5.5</v>
      </c>
    </row>
    <row r="54" s="749" customFormat="true" ht="15" hidden="false" customHeight="true" outlineLevel="0" collapsed="false">
      <c r="A54" s="761"/>
      <c r="B54" s="762"/>
      <c r="C54" s="763" t="s">
        <v>290</v>
      </c>
      <c r="D54" s="764" t="n">
        <f aca="false">SUM(D2+D21+D52)</f>
        <v>2593.3</v>
      </c>
      <c r="E54" s="764" t="n">
        <f aca="false">SUM(E2+E21+E52)</f>
        <v>182</v>
      </c>
      <c r="F54" s="764" t="n">
        <f aca="false">SUM(F2+F21+F52)</f>
        <v>6</v>
      </c>
      <c r="G54" s="764" t="n">
        <f aca="false">SUM(G2+G21+G52)</f>
        <v>156</v>
      </c>
      <c r="H54" s="764" t="n">
        <f aca="false">SUM(H2+H21+H52)</f>
        <v>969.8</v>
      </c>
      <c r="I54" s="764" t="n">
        <f aca="false">SUM(I2+I21+I52)</f>
        <v>48</v>
      </c>
      <c r="J54" s="764" t="n">
        <f aca="false">SUM(J2+J21+J52)</f>
        <v>440.5</v>
      </c>
      <c r="K54" s="764" t="n">
        <f aca="false">SUM(K2+K21+K52)</f>
        <v>200.5</v>
      </c>
      <c r="L54" s="764" t="n">
        <f aca="false">SUM(L2+L21+L52)</f>
        <v>585</v>
      </c>
      <c r="M54" s="746" t="n">
        <f aca="false">SUM(E54:L54)</f>
        <v>2587.8</v>
      </c>
      <c r="N54" s="764" t="n">
        <f aca="false">SUM(N2+N21+N52)</f>
        <v>-5.5</v>
      </c>
    </row>
    <row r="55" s="749" customFormat="true" ht="24.95" hidden="false" customHeight="true" outlineLevel="0" collapsed="false">
      <c r="A55" s="739" t="n">
        <v>4</v>
      </c>
      <c r="B55" s="739"/>
      <c r="C55" s="740" t="s">
        <v>1296</v>
      </c>
      <c r="D55" s="741" t="n">
        <v>3</v>
      </c>
      <c r="E55" s="741"/>
      <c r="F55" s="742"/>
      <c r="G55" s="742"/>
      <c r="H55" s="742"/>
      <c r="I55" s="742"/>
      <c r="J55" s="741" t="n">
        <v>3</v>
      </c>
      <c r="K55" s="741"/>
      <c r="L55" s="741"/>
      <c r="M55" s="744" t="n">
        <f aca="false">SUM(E55:L55)</f>
        <v>3</v>
      </c>
      <c r="N55" s="741"/>
    </row>
    <row r="56" s="749" customFormat="true" ht="18.95" hidden="false" customHeight="true" outlineLevel="0" collapsed="false">
      <c r="A56" s="761"/>
      <c r="B56" s="762"/>
      <c r="C56" s="763" t="s">
        <v>1297</v>
      </c>
      <c r="D56" s="764" t="n">
        <f aca="false">SUM(D54:D55)</f>
        <v>2596.3</v>
      </c>
      <c r="E56" s="764" t="n">
        <f aca="false">SUM(E54:E55)</f>
        <v>182</v>
      </c>
      <c r="F56" s="764" t="n">
        <f aca="false">SUM(F54:F55)</f>
        <v>6</v>
      </c>
      <c r="G56" s="764" t="n">
        <f aca="false">SUM(G54:G55)</f>
        <v>156</v>
      </c>
      <c r="H56" s="764" t="n">
        <f aca="false">SUM(H54:H55)</f>
        <v>969.8</v>
      </c>
      <c r="I56" s="764" t="n">
        <f aca="false">SUM(I54:I55)</f>
        <v>48</v>
      </c>
      <c r="J56" s="764" t="n">
        <f aca="false">SUM(J54:J55)</f>
        <v>443.5</v>
      </c>
      <c r="K56" s="764" t="n">
        <f aca="false">SUM(K54:K55)</f>
        <v>200.5</v>
      </c>
      <c r="L56" s="764" t="n">
        <f aca="false">SUM(L54:L55)</f>
        <v>585</v>
      </c>
      <c r="M56" s="746" t="n">
        <f aca="false">SUM(E56:L56)</f>
        <v>2590.8</v>
      </c>
      <c r="N56" s="764" t="n">
        <f aca="false">SUM(N54:N55)</f>
        <v>-5.5</v>
      </c>
    </row>
    <row r="57" s="745" customFormat="true" ht="15" hidden="false" customHeight="true" outlineLevel="0" collapsed="false">
      <c r="A57" s="765"/>
      <c r="B57" s="765"/>
      <c r="C57" s="765"/>
      <c r="D57" s="765"/>
      <c r="E57" s="765"/>
      <c r="F57" s="765"/>
      <c r="G57" s="765"/>
      <c r="H57" s="765"/>
      <c r="I57" s="766"/>
      <c r="J57" s="766"/>
      <c r="K57" s="766"/>
      <c r="L57" s="766"/>
      <c r="M57" s="766"/>
      <c r="N57" s="766"/>
    </row>
    <row r="58" s="745" customFormat="true" ht="15" hidden="false" customHeight="true" outlineLevel="0" collapsed="false">
      <c r="A58" s="765"/>
      <c r="B58" s="765"/>
      <c r="C58" s="765"/>
      <c r="D58" s="765"/>
      <c r="E58" s="765"/>
      <c r="F58" s="765"/>
      <c r="G58" s="765"/>
      <c r="H58" s="765"/>
      <c r="I58" s="766"/>
      <c r="J58" s="766"/>
      <c r="K58" s="766"/>
      <c r="L58" s="766"/>
      <c r="M58" s="766"/>
      <c r="N58" s="766"/>
    </row>
    <row r="59" s="745" customFormat="true" ht="15" hidden="false" customHeight="true" outlineLevel="0" collapsed="false">
      <c r="A59" s="765"/>
      <c r="B59" s="765"/>
      <c r="C59" s="765"/>
      <c r="D59" s="765"/>
      <c r="E59" s="765"/>
      <c r="F59" s="765"/>
      <c r="G59" s="765"/>
      <c r="H59" s="765"/>
      <c r="I59" s="766"/>
      <c r="J59" s="766"/>
      <c r="K59" s="766"/>
      <c r="L59" s="766"/>
      <c r="M59" s="766"/>
      <c r="N59" s="766"/>
    </row>
    <row r="60" s="745" customFormat="true" ht="15" hidden="false" customHeight="true" outlineLevel="0" collapsed="false">
      <c r="A60" s="765"/>
      <c r="B60" s="765"/>
      <c r="C60" s="765"/>
      <c r="D60" s="765"/>
      <c r="E60" s="765"/>
      <c r="F60" s="765"/>
      <c r="G60" s="765"/>
      <c r="H60" s="765"/>
      <c r="I60" s="766"/>
      <c r="J60" s="766"/>
      <c r="K60" s="766"/>
      <c r="L60" s="766"/>
      <c r="M60" s="766"/>
      <c r="N60" s="766"/>
    </row>
    <row r="61" s="745" customFormat="true" ht="15" hidden="false" customHeight="true" outlineLevel="0" collapsed="false">
      <c r="A61" s="765"/>
      <c r="B61" s="765"/>
      <c r="C61" s="765"/>
      <c r="D61" s="765"/>
      <c r="E61" s="765"/>
      <c r="F61" s="765"/>
      <c r="G61" s="765"/>
      <c r="H61" s="765"/>
      <c r="I61" s="766"/>
      <c r="J61" s="766"/>
      <c r="K61" s="766"/>
      <c r="L61" s="766"/>
      <c r="M61" s="766"/>
      <c r="N61" s="766"/>
    </row>
    <row r="62" s="745" customFormat="true" ht="15" hidden="false" customHeight="true" outlineLevel="0" collapsed="false">
      <c r="A62" s="765"/>
      <c r="B62" s="765"/>
      <c r="C62" s="765"/>
      <c r="D62" s="765"/>
      <c r="E62" s="765"/>
      <c r="F62" s="765"/>
      <c r="G62" s="765"/>
      <c r="H62" s="765"/>
      <c r="I62" s="766"/>
      <c r="J62" s="766"/>
      <c r="K62" s="766"/>
      <c r="L62" s="766"/>
      <c r="M62" s="766"/>
      <c r="N62" s="766"/>
    </row>
    <row r="63" s="745" customFormat="true" ht="15" hidden="false" customHeight="true" outlineLevel="0" collapsed="false">
      <c r="A63" s="765"/>
      <c r="B63" s="765"/>
      <c r="C63" s="765"/>
      <c r="D63" s="765"/>
      <c r="E63" s="765"/>
      <c r="F63" s="765"/>
      <c r="G63" s="765"/>
      <c r="H63" s="765"/>
      <c r="I63" s="766"/>
      <c r="J63" s="766"/>
      <c r="K63" s="766"/>
      <c r="L63" s="766"/>
      <c r="M63" s="766"/>
      <c r="N63" s="766"/>
    </row>
    <row r="64" s="745" customFormat="true" ht="15" hidden="false" customHeight="true" outlineLevel="0" collapsed="false">
      <c r="A64" s="765"/>
      <c r="B64" s="765"/>
      <c r="C64" s="765"/>
      <c r="D64" s="765"/>
      <c r="E64" s="765"/>
      <c r="F64" s="765"/>
      <c r="G64" s="765"/>
      <c r="H64" s="765"/>
      <c r="I64" s="766"/>
      <c r="J64" s="766"/>
      <c r="K64" s="766"/>
      <c r="L64" s="766"/>
      <c r="M64" s="766"/>
      <c r="N64" s="766"/>
    </row>
    <row r="65" s="745" customFormat="true" ht="15" hidden="false" customHeight="true" outlineLevel="0" collapsed="false">
      <c r="A65" s="765"/>
      <c r="B65" s="765"/>
      <c r="C65" s="765"/>
      <c r="D65" s="765"/>
      <c r="E65" s="765"/>
      <c r="F65" s="765"/>
      <c r="G65" s="765"/>
      <c r="H65" s="765"/>
      <c r="I65" s="766"/>
      <c r="J65" s="766"/>
      <c r="K65" s="766"/>
      <c r="L65" s="766"/>
      <c r="M65" s="766"/>
      <c r="N65" s="766"/>
    </row>
    <row r="66" s="745" customFormat="true" ht="15" hidden="false" customHeight="true" outlineLevel="0" collapsed="false">
      <c r="A66" s="765"/>
      <c r="B66" s="765"/>
      <c r="C66" s="765"/>
      <c r="D66" s="765"/>
      <c r="E66" s="765"/>
      <c r="F66" s="765"/>
      <c r="G66" s="765"/>
      <c r="H66" s="765"/>
      <c r="I66" s="766"/>
      <c r="J66" s="766"/>
      <c r="K66" s="766"/>
      <c r="L66" s="766"/>
      <c r="M66" s="766"/>
      <c r="N66" s="766"/>
    </row>
    <row r="67" s="745" customFormat="true" ht="15" hidden="false" customHeight="true" outlineLevel="0" collapsed="false">
      <c r="A67" s="765"/>
      <c r="B67" s="765"/>
      <c r="C67" s="765"/>
      <c r="D67" s="765"/>
      <c r="E67" s="765"/>
      <c r="F67" s="765"/>
      <c r="G67" s="765"/>
      <c r="H67" s="765"/>
      <c r="I67" s="766"/>
      <c r="J67" s="766"/>
      <c r="K67" s="766"/>
      <c r="L67" s="766"/>
      <c r="M67" s="766"/>
      <c r="N67" s="766"/>
    </row>
    <row r="68" s="745" customFormat="true" ht="15" hidden="false" customHeight="true" outlineLevel="0" collapsed="false">
      <c r="A68" s="765"/>
      <c r="B68" s="765"/>
      <c r="C68" s="765"/>
      <c r="D68" s="765"/>
      <c r="E68" s="765"/>
      <c r="F68" s="765"/>
      <c r="G68" s="765"/>
      <c r="H68" s="765"/>
      <c r="I68" s="766"/>
      <c r="J68" s="766"/>
      <c r="K68" s="766"/>
      <c r="L68" s="766"/>
      <c r="M68" s="766"/>
      <c r="N68" s="766"/>
    </row>
    <row r="69" customFormat="false" ht="15" hidden="false" customHeight="true" outlineLevel="0" collapsed="false">
      <c r="A69" s="767"/>
      <c r="B69" s="767"/>
      <c r="C69" s="767"/>
      <c r="D69" s="767"/>
      <c r="E69" s="767"/>
      <c r="F69" s="767"/>
      <c r="G69" s="767"/>
      <c r="H69" s="767"/>
      <c r="I69" s="768"/>
      <c r="J69" s="768"/>
      <c r="K69" s="768"/>
      <c r="L69" s="768"/>
      <c r="M69" s="768"/>
      <c r="N69" s="768"/>
    </row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</sheetData>
  <printOptions headings="false" gridLines="false" gridLinesSet="true" horizontalCentered="true" verticalCentered="true"/>
  <pageMargins left="0.39375" right="0.39375" top="1.18125" bottom="0.7875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.M.J.V. Önkormányzata
önállóan gazdálkodó intézményeinek és polgármesteri hivatalának költségvetési létszámkerete
 2008.III. n.évi módosítás után &amp;R&amp;"Times New Roman,Regular"10.  sz. melléklet
Adatok:  főben</oddHeader>
    <oddFooter>&amp;C&amp;P. oldal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1" topLeftCell="BM38" activePane="bottomLeft" state="frozen"/>
      <selection pane="topLeft" activeCell="D1" activeCellId="0" sqref="D1"/>
      <selection pane="bottomLeft" activeCell="L43" activeCellId="0" sqref="L4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14" width="6.49"/>
    <col collapsed="false" customWidth="true" hidden="false" outlineLevel="0" max="2" min="2" style="714" width="6.82"/>
    <col collapsed="false" customWidth="true" hidden="false" outlineLevel="0" max="3" min="3" style="715" width="42.49"/>
    <col collapsed="false" customWidth="true" hidden="false" outlineLevel="0" max="4" min="4" style="715" width="11.15"/>
    <col collapsed="false" customWidth="true" hidden="false" outlineLevel="0" max="5" min="5" style="715" width="11.65"/>
    <col collapsed="false" customWidth="true" hidden="false" outlineLevel="0" max="6" min="6" style="715" width="11.15"/>
    <col collapsed="false" customWidth="true" hidden="false" outlineLevel="0" max="8" min="7" style="715" width="12.82"/>
    <col collapsed="false" customWidth="true" hidden="false" outlineLevel="0" max="10" min="9" style="715" width="10.65"/>
    <col collapsed="false" customWidth="true" hidden="false" outlineLevel="0" max="11" min="11" style="715" width="9.49"/>
    <col collapsed="false" customWidth="true" hidden="false" outlineLevel="0" max="12" min="12" style="715" width="10.99"/>
    <col collapsed="false" customWidth="false" hidden="false" outlineLevel="0" max="257" min="13" style="715" width="9.32"/>
  </cols>
  <sheetData>
    <row r="1" customFormat="false" ht="46.5" hidden="false" customHeight="true" outlineLevel="0" collapsed="false">
      <c r="A1" s="769" t="s">
        <v>1161</v>
      </c>
      <c r="B1" s="770" t="s">
        <v>1162</v>
      </c>
      <c r="C1" s="771" t="s">
        <v>1163</v>
      </c>
      <c r="D1" s="771" t="s">
        <v>391</v>
      </c>
      <c r="E1" s="771" t="s">
        <v>1243</v>
      </c>
      <c r="F1" s="771" t="s">
        <v>1244</v>
      </c>
      <c r="G1" s="771" t="s">
        <v>1298</v>
      </c>
      <c r="H1" s="771" t="s">
        <v>1299</v>
      </c>
      <c r="I1" s="771" t="s">
        <v>1247</v>
      </c>
      <c r="J1" s="771" t="s">
        <v>397</v>
      </c>
      <c r="K1" s="771" t="s">
        <v>398</v>
      </c>
      <c r="L1" s="772" t="s">
        <v>1249</v>
      </c>
      <c r="M1" s="773"/>
      <c r="N1" s="773"/>
      <c r="O1" s="773"/>
    </row>
    <row r="2" s="634" customFormat="true" ht="15.95" hidden="false" customHeight="true" outlineLevel="0" collapsed="false">
      <c r="A2" s="657" t="n">
        <v>2</v>
      </c>
      <c r="B2" s="657"/>
      <c r="C2" s="658" t="s">
        <v>1170</v>
      </c>
      <c r="D2" s="659" t="n">
        <v>5208</v>
      </c>
      <c r="E2" s="659" t="n">
        <v>1666</v>
      </c>
      <c r="F2" s="659" t="n">
        <v>6326</v>
      </c>
      <c r="G2" s="659"/>
      <c r="H2" s="659"/>
      <c r="I2" s="659"/>
      <c r="J2" s="659"/>
      <c r="K2" s="659"/>
      <c r="L2" s="661" t="n">
        <f aca="false">SUM(D2:K2)</f>
        <v>13200</v>
      </c>
    </row>
    <row r="3" s="634" customFormat="true" ht="15.95" hidden="false" customHeight="true" outlineLevel="0" collapsed="false">
      <c r="A3" s="657" t="n">
        <v>3</v>
      </c>
      <c r="B3" s="657"/>
      <c r="C3" s="658" t="s">
        <v>1171</v>
      </c>
      <c r="D3" s="659" t="n">
        <v>1454</v>
      </c>
      <c r="E3" s="659" t="n">
        <v>466</v>
      </c>
      <c r="F3" s="659" t="n">
        <v>1118</v>
      </c>
      <c r="G3" s="659"/>
      <c r="H3" s="659"/>
      <c r="I3" s="659" t="n">
        <v>450</v>
      </c>
      <c r="J3" s="659"/>
      <c r="K3" s="659"/>
      <c r="L3" s="661" t="n">
        <f aca="false">SUM(D3:K3)</f>
        <v>3488</v>
      </c>
    </row>
    <row r="4" s="634" customFormat="true" ht="27.75" hidden="false" customHeight="true" outlineLevel="0" collapsed="false">
      <c r="A4" s="657" t="n">
        <v>4</v>
      </c>
      <c r="B4" s="657"/>
      <c r="C4" s="662" t="s">
        <v>1172</v>
      </c>
      <c r="D4" s="659" t="n">
        <v>8665</v>
      </c>
      <c r="E4" s="659" t="n">
        <v>2755</v>
      </c>
      <c r="F4" s="659" t="n">
        <v>4618</v>
      </c>
      <c r="G4" s="659"/>
      <c r="H4" s="659"/>
      <c r="I4" s="659" t="n">
        <v>42</v>
      </c>
      <c r="J4" s="659" t="n">
        <v>500</v>
      </c>
      <c r="K4" s="659"/>
      <c r="L4" s="661" t="n">
        <f aca="false">SUM(D4:K4)</f>
        <v>16580</v>
      </c>
    </row>
    <row r="5" s="634" customFormat="true" ht="15.95" hidden="false" customHeight="true" outlineLevel="0" collapsed="false">
      <c r="A5" s="657" t="n">
        <v>5</v>
      </c>
      <c r="B5" s="657"/>
      <c r="C5" s="658" t="s">
        <v>1173</v>
      </c>
      <c r="D5" s="659" t="n">
        <v>623</v>
      </c>
      <c r="E5" s="659" t="n">
        <v>201</v>
      </c>
      <c r="F5" s="659" t="n">
        <v>341</v>
      </c>
      <c r="G5" s="659"/>
      <c r="H5" s="659"/>
      <c r="I5" s="659"/>
      <c r="J5" s="659"/>
      <c r="K5" s="659"/>
      <c r="L5" s="661" t="n">
        <f aca="false">SUM(D5:K5)</f>
        <v>1165</v>
      </c>
    </row>
    <row r="6" s="634" customFormat="true" ht="15.95" hidden="false" customHeight="true" outlineLevel="0" collapsed="false">
      <c r="A6" s="657" t="n">
        <v>6</v>
      </c>
      <c r="B6" s="657"/>
      <c r="C6" s="658" t="s">
        <v>1174</v>
      </c>
      <c r="D6" s="659" t="n">
        <v>3839</v>
      </c>
      <c r="E6" s="659" t="n">
        <v>1223</v>
      </c>
      <c r="F6" s="659" t="n">
        <v>3514</v>
      </c>
      <c r="G6" s="659"/>
      <c r="H6" s="659"/>
      <c r="I6" s="659"/>
      <c r="J6" s="659"/>
      <c r="K6" s="659"/>
      <c r="L6" s="661" t="n">
        <f aca="false">SUM(D6:K6)</f>
        <v>8576</v>
      </c>
    </row>
    <row r="7" customFormat="false" ht="15.95" hidden="false" customHeight="true" outlineLevel="0" collapsed="false">
      <c r="A7" s="774" t="n">
        <v>7</v>
      </c>
      <c r="B7" s="774"/>
      <c r="C7" s="658" t="s">
        <v>1227</v>
      </c>
      <c r="D7" s="775" t="n">
        <v>11321</v>
      </c>
      <c r="E7" s="775" t="n">
        <v>3617</v>
      </c>
      <c r="F7" s="775" t="n">
        <v>3540</v>
      </c>
      <c r="G7" s="776"/>
      <c r="H7" s="776"/>
      <c r="I7" s="776"/>
      <c r="J7" s="776"/>
      <c r="K7" s="776"/>
      <c r="L7" s="661" t="n">
        <f aca="false">SUM(D7:K7)</f>
        <v>18478</v>
      </c>
    </row>
    <row r="8" s="634" customFormat="true" ht="15.95" hidden="false" customHeight="true" outlineLevel="0" collapsed="false">
      <c r="A8" s="657" t="n">
        <v>8</v>
      </c>
      <c r="B8" s="657"/>
      <c r="C8" s="658" t="s">
        <v>1176</v>
      </c>
      <c r="D8" s="659" t="n">
        <v>1927</v>
      </c>
      <c r="E8" s="659" t="n">
        <v>617</v>
      </c>
      <c r="F8" s="659" t="n">
        <v>1051</v>
      </c>
      <c r="G8" s="659"/>
      <c r="H8" s="659"/>
      <c r="I8" s="659"/>
      <c r="J8" s="663"/>
      <c r="K8" s="659" t="n">
        <v>305</v>
      </c>
      <c r="L8" s="661" t="n">
        <f aca="false">SUM(D8:K8)</f>
        <v>3900</v>
      </c>
    </row>
    <row r="9" s="634" customFormat="true" ht="15.95" hidden="false" customHeight="true" outlineLevel="0" collapsed="false">
      <c r="A9" s="657" t="n">
        <v>9</v>
      </c>
      <c r="B9" s="657"/>
      <c r="C9" s="658" t="s">
        <v>1177</v>
      </c>
      <c r="D9" s="659" t="n">
        <v>1089</v>
      </c>
      <c r="E9" s="659" t="n">
        <v>348</v>
      </c>
      <c r="F9" s="659" t="n">
        <v>4612</v>
      </c>
      <c r="G9" s="659"/>
      <c r="H9" s="659"/>
      <c r="I9" s="659"/>
      <c r="J9" s="659"/>
      <c r="K9" s="659"/>
      <c r="L9" s="661" t="n">
        <f aca="false">SUM(D9:K9)</f>
        <v>6049</v>
      </c>
    </row>
    <row r="10" s="634" customFormat="true" ht="15.95" hidden="false" customHeight="true" outlineLevel="0" collapsed="false">
      <c r="A10" s="664"/>
      <c r="B10" s="664"/>
      <c r="C10" s="665" t="s">
        <v>1178</v>
      </c>
      <c r="D10" s="666" t="n">
        <f aca="false">SUM(D2:D9)</f>
        <v>34126</v>
      </c>
      <c r="E10" s="666" t="n">
        <f aca="false">SUM(E2:E9)</f>
        <v>10893</v>
      </c>
      <c r="F10" s="666" t="n">
        <f aca="false">SUM(F2:F9)</f>
        <v>25120</v>
      </c>
      <c r="G10" s="666" t="n">
        <f aca="false">SUM(G2:G9)</f>
        <v>0</v>
      </c>
      <c r="H10" s="666" t="n">
        <f aca="false">SUM(H2:H9)</f>
        <v>0</v>
      </c>
      <c r="I10" s="666" t="n">
        <f aca="false">SUM(I2:I9)</f>
        <v>492</v>
      </c>
      <c r="J10" s="666" t="n">
        <f aca="false">SUM(J2:J9)</f>
        <v>500</v>
      </c>
      <c r="K10" s="666" t="n">
        <f aca="false">SUM(K2:K9)</f>
        <v>305</v>
      </c>
      <c r="L10" s="666" t="n">
        <f aca="false">SUM(L2:L9)</f>
        <v>71436</v>
      </c>
    </row>
    <row r="11" s="634" customFormat="true" ht="15.95" hidden="false" customHeight="true" outlineLevel="0" collapsed="false">
      <c r="A11" s="657" t="n">
        <v>10</v>
      </c>
      <c r="B11" s="657"/>
      <c r="C11" s="658" t="s">
        <v>1179</v>
      </c>
      <c r="D11" s="659" t="n">
        <v>8598</v>
      </c>
      <c r="E11" s="659" t="n">
        <v>2678</v>
      </c>
      <c r="F11" s="659" t="n">
        <v>751</v>
      </c>
      <c r="G11" s="659"/>
      <c r="H11" s="659"/>
      <c r="I11" s="659" t="n">
        <v>652</v>
      </c>
      <c r="J11" s="659" t="n">
        <v>129</v>
      </c>
      <c r="K11" s="659"/>
      <c r="L11" s="661" t="n">
        <f aca="false">SUM(D11:K11)</f>
        <v>12808</v>
      </c>
    </row>
    <row r="12" s="634" customFormat="true" ht="15.95" hidden="false" customHeight="true" outlineLevel="0" collapsed="false">
      <c r="A12" s="657" t="n">
        <v>11</v>
      </c>
      <c r="B12" s="657"/>
      <c r="C12" s="658" t="s">
        <v>1180</v>
      </c>
      <c r="D12" s="659" t="n">
        <v>1910</v>
      </c>
      <c r="E12" s="659" t="n">
        <v>299</v>
      </c>
      <c r="F12" s="659" t="n">
        <v>1093</v>
      </c>
      <c r="G12" s="659"/>
      <c r="H12" s="659"/>
      <c r="I12" s="659" t="n">
        <v>496</v>
      </c>
      <c r="J12" s="659"/>
      <c r="K12" s="659" t="n">
        <v>1400</v>
      </c>
      <c r="L12" s="661" t="n">
        <f aca="false">SUM(D12:K12)</f>
        <v>5198</v>
      </c>
    </row>
    <row r="13" s="634" customFormat="true" ht="15.95" hidden="false" customHeight="true" outlineLevel="0" collapsed="false">
      <c r="A13" s="657" t="n">
        <v>12</v>
      </c>
      <c r="B13" s="657"/>
      <c r="C13" s="658" t="s">
        <v>1181</v>
      </c>
      <c r="D13" s="659" t="n">
        <v>2625</v>
      </c>
      <c r="E13" s="659" t="n">
        <v>837</v>
      </c>
      <c r="F13" s="659" t="n">
        <v>2716</v>
      </c>
      <c r="G13" s="659"/>
      <c r="H13" s="659"/>
      <c r="I13" s="659"/>
      <c r="J13" s="659"/>
      <c r="K13" s="659"/>
      <c r="L13" s="661" t="n">
        <f aca="false">SUM(D13:K13)</f>
        <v>6178</v>
      </c>
    </row>
    <row r="14" s="634" customFormat="true" ht="15.95" hidden="false" customHeight="true" outlineLevel="0" collapsed="false">
      <c r="A14" s="657" t="n">
        <v>13</v>
      </c>
      <c r="B14" s="657"/>
      <c r="C14" s="658" t="s">
        <v>1182</v>
      </c>
      <c r="D14" s="659" t="n">
        <v>3111</v>
      </c>
      <c r="E14" s="659" t="n">
        <v>996</v>
      </c>
      <c r="F14" s="659"/>
      <c r="G14" s="659"/>
      <c r="H14" s="659"/>
      <c r="I14" s="659"/>
      <c r="J14" s="659"/>
      <c r="K14" s="659"/>
      <c r="L14" s="661" t="n">
        <f aca="false">SUM(D14:K14)</f>
        <v>4107</v>
      </c>
    </row>
    <row r="15" s="634" customFormat="true" ht="25.5" hidden="false" customHeight="false" outlineLevel="0" collapsed="false">
      <c r="A15" s="657" t="n">
        <v>14</v>
      </c>
      <c r="B15" s="657"/>
      <c r="C15" s="662" t="s">
        <v>1183</v>
      </c>
      <c r="D15" s="659" t="n">
        <v>5863</v>
      </c>
      <c r="E15" s="659" t="n">
        <v>1877</v>
      </c>
      <c r="F15" s="659"/>
      <c r="G15" s="659"/>
      <c r="H15" s="659"/>
      <c r="I15" s="659"/>
      <c r="J15" s="659"/>
      <c r="K15" s="659"/>
      <c r="L15" s="661" t="n">
        <f aca="false">SUM(D15:K15)</f>
        <v>7740</v>
      </c>
    </row>
    <row r="16" s="634" customFormat="true" ht="24" hidden="false" customHeight="true" outlineLevel="0" collapsed="false">
      <c r="A16" s="657" t="n">
        <v>15</v>
      </c>
      <c r="B16" s="657"/>
      <c r="C16" s="662" t="s">
        <v>1184</v>
      </c>
      <c r="D16" s="659" t="n">
        <v>5770</v>
      </c>
      <c r="E16" s="659" t="n">
        <v>1830</v>
      </c>
      <c r="F16" s="659" t="n">
        <v>461</v>
      </c>
      <c r="G16" s="659" t="n">
        <v>358</v>
      </c>
      <c r="H16" s="659"/>
      <c r="I16" s="659" t="n">
        <v>49</v>
      </c>
      <c r="J16" s="659"/>
      <c r="K16" s="659" t="n">
        <v>7420</v>
      </c>
      <c r="L16" s="661" t="n">
        <f aca="false">SUM(D16:K16)</f>
        <v>15888</v>
      </c>
    </row>
    <row r="17" s="634" customFormat="true" ht="15.95" hidden="false" customHeight="true" outlineLevel="0" collapsed="false">
      <c r="A17" s="657" t="n">
        <v>16</v>
      </c>
      <c r="B17" s="657"/>
      <c r="C17" s="662" t="s">
        <v>1274</v>
      </c>
      <c r="D17" s="659" t="n">
        <v>3829</v>
      </c>
      <c r="E17" s="659" t="n">
        <v>1192</v>
      </c>
      <c r="F17" s="659" t="n">
        <v>3067</v>
      </c>
      <c r="G17" s="659"/>
      <c r="H17" s="659"/>
      <c r="I17" s="659" t="n">
        <v>108</v>
      </c>
      <c r="J17" s="659"/>
      <c r="K17" s="659" t="n">
        <v>11579</v>
      </c>
      <c r="L17" s="661" t="n">
        <f aca="false">SUM(D17:K17)</f>
        <v>19775</v>
      </c>
    </row>
    <row r="18" s="634" customFormat="true" ht="15.95" hidden="false" customHeight="true" outlineLevel="0" collapsed="false">
      <c r="A18" s="657" t="n">
        <v>17</v>
      </c>
      <c r="B18" s="657"/>
      <c r="C18" s="658" t="s">
        <v>1275</v>
      </c>
      <c r="D18" s="659" t="n">
        <v>3504</v>
      </c>
      <c r="E18" s="659" t="n">
        <v>1123</v>
      </c>
      <c r="F18" s="659" t="n">
        <v>10076</v>
      </c>
      <c r="G18" s="659"/>
      <c r="H18" s="659"/>
      <c r="I18" s="659"/>
      <c r="J18" s="659" t="n">
        <v>500</v>
      </c>
      <c r="K18" s="659"/>
      <c r="L18" s="661" t="n">
        <f aca="false">SUM(D18:K18)</f>
        <v>15203</v>
      </c>
    </row>
    <row r="19" s="634" customFormat="true" ht="15.95" hidden="false" customHeight="true" outlineLevel="0" collapsed="false">
      <c r="A19" s="664"/>
      <c r="B19" s="664"/>
      <c r="C19" s="665" t="s">
        <v>1300</v>
      </c>
      <c r="D19" s="666" t="n">
        <f aca="false">SUM(D11:D18)</f>
        <v>35210</v>
      </c>
      <c r="E19" s="666" t="n">
        <f aca="false">SUM(E11:E18)</f>
        <v>10832</v>
      </c>
      <c r="F19" s="666" t="n">
        <f aca="false">SUM(F11:F18)</f>
        <v>18164</v>
      </c>
      <c r="G19" s="666" t="n">
        <f aca="false">SUM(G11:G18)</f>
        <v>358</v>
      </c>
      <c r="H19" s="666" t="n">
        <f aca="false">SUM(H11:H18)</f>
        <v>0</v>
      </c>
      <c r="I19" s="666" t="n">
        <f aca="false">SUM(I11:I18)</f>
        <v>1305</v>
      </c>
      <c r="J19" s="666" t="n">
        <f aca="false">SUM(J11:J18)</f>
        <v>629</v>
      </c>
      <c r="K19" s="666" t="n">
        <f aca="false">SUM(K11:K18)</f>
        <v>20399</v>
      </c>
      <c r="L19" s="666" t="n">
        <f aca="false">SUM(L11:L18)</f>
        <v>86897</v>
      </c>
    </row>
    <row r="20" s="726" customFormat="true" ht="15.95" hidden="false" customHeight="true" outlineLevel="0" collapsed="false">
      <c r="A20" s="664"/>
      <c r="B20" s="664"/>
      <c r="C20" s="665" t="s">
        <v>1188</v>
      </c>
      <c r="D20" s="666" t="n">
        <f aca="false">SUM(D10+D19)</f>
        <v>69336</v>
      </c>
      <c r="E20" s="666" t="n">
        <f aca="false">SUM(E10+E19)</f>
        <v>21725</v>
      </c>
      <c r="F20" s="666" t="n">
        <f aca="false">SUM(F10+F19)</f>
        <v>43284</v>
      </c>
      <c r="G20" s="666" t="n">
        <f aca="false">SUM(G10+G19)</f>
        <v>358</v>
      </c>
      <c r="H20" s="666" t="n">
        <f aca="false">SUM(H10+H19)</f>
        <v>0</v>
      </c>
      <c r="I20" s="666" t="n">
        <f aca="false">SUM(I10+I19)</f>
        <v>1797</v>
      </c>
      <c r="J20" s="666" t="n">
        <f aca="false">SUM(J10+J19)</f>
        <v>1129</v>
      </c>
      <c r="K20" s="666" t="n">
        <f aca="false">SUM(K10+K19)</f>
        <v>20704</v>
      </c>
      <c r="L20" s="666" t="n">
        <f aca="false">SUM(L10+L19)</f>
        <v>158333</v>
      </c>
    </row>
    <row r="21" s="634" customFormat="true" ht="15.95" hidden="false" customHeight="true" outlineLevel="0" collapsed="false">
      <c r="A21" s="657" t="n">
        <v>18</v>
      </c>
      <c r="B21" s="657"/>
      <c r="C21" s="658" t="s">
        <v>1189</v>
      </c>
      <c r="D21" s="659" t="n">
        <v>4518</v>
      </c>
      <c r="E21" s="659" t="n">
        <v>1426</v>
      </c>
      <c r="F21" s="659" t="n">
        <v>19913</v>
      </c>
      <c r="G21" s="659"/>
      <c r="H21" s="659"/>
      <c r="I21" s="659"/>
      <c r="J21" s="659"/>
      <c r="K21" s="659" t="n">
        <v>1841</v>
      </c>
      <c r="L21" s="661" t="n">
        <f aca="false">SUM(D21:K21)</f>
        <v>27698</v>
      </c>
    </row>
    <row r="22" s="634" customFormat="true" ht="15.95" hidden="false" customHeight="true" outlineLevel="0" collapsed="false">
      <c r="A22" s="657"/>
      <c r="B22" s="657" t="n">
        <v>1</v>
      </c>
      <c r="C22" s="658" t="s">
        <v>1190</v>
      </c>
      <c r="D22" s="659" t="n">
        <v>2848</v>
      </c>
      <c r="E22" s="659" t="n">
        <v>917</v>
      </c>
      <c r="F22" s="659" t="n">
        <v>550</v>
      </c>
      <c r="G22" s="659"/>
      <c r="H22" s="659"/>
      <c r="I22" s="659"/>
      <c r="J22" s="659"/>
      <c r="K22" s="659" t="n">
        <v>200</v>
      </c>
      <c r="L22" s="661" t="n">
        <f aca="false">SUM(D22:K22)</f>
        <v>4515</v>
      </c>
    </row>
    <row r="23" s="634" customFormat="true" ht="15.95" hidden="false" customHeight="true" outlineLevel="0" collapsed="false">
      <c r="A23" s="657"/>
      <c r="B23" s="657" t="n">
        <v>2</v>
      </c>
      <c r="C23" s="658" t="s">
        <v>1301</v>
      </c>
      <c r="D23" s="659" t="n">
        <v>285</v>
      </c>
      <c r="E23" s="659" t="n">
        <v>91</v>
      </c>
      <c r="F23" s="659"/>
      <c r="G23" s="659"/>
      <c r="H23" s="659"/>
      <c r="I23" s="659"/>
      <c r="J23" s="659"/>
      <c r="K23" s="659"/>
      <c r="L23" s="661" t="n">
        <f aca="false">SUM(D23:K23)</f>
        <v>376</v>
      </c>
    </row>
    <row r="24" s="634" customFormat="true" ht="15.95" hidden="false" customHeight="true" outlineLevel="0" collapsed="false">
      <c r="A24" s="657"/>
      <c r="B24" s="657" t="n">
        <v>3</v>
      </c>
      <c r="C24" s="658" t="s">
        <v>1192</v>
      </c>
      <c r="D24" s="659" t="n">
        <v>1586</v>
      </c>
      <c r="E24" s="659" t="n">
        <v>481</v>
      </c>
      <c r="F24" s="659" t="n">
        <v>17104</v>
      </c>
      <c r="G24" s="659"/>
      <c r="H24" s="659"/>
      <c r="I24" s="659"/>
      <c r="J24" s="659"/>
      <c r="K24" s="659" t="n">
        <v>250</v>
      </c>
      <c r="L24" s="661" t="n">
        <f aca="false">SUM(D24:K24)</f>
        <v>19421</v>
      </c>
    </row>
    <row r="25" s="634" customFormat="true" ht="15.95" hidden="false" customHeight="true" outlineLevel="0" collapsed="false">
      <c r="A25" s="657"/>
      <c r="B25" s="657" t="n">
        <v>4</v>
      </c>
      <c r="C25" s="658" t="s">
        <v>1193</v>
      </c>
      <c r="D25" s="659" t="n">
        <v>898</v>
      </c>
      <c r="E25" s="659" t="n">
        <v>288</v>
      </c>
      <c r="F25" s="659" t="n">
        <v>2259</v>
      </c>
      <c r="G25" s="659"/>
      <c r="H25" s="659"/>
      <c r="I25" s="659"/>
      <c r="J25" s="659"/>
      <c r="K25" s="659" t="n">
        <v>1391</v>
      </c>
      <c r="L25" s="661" t="n">
        <f aca="false">SUM(D25:K25)</f>
        <v>4836</v>
      </c>
    </row>
    <row r="26" s="634" customFormat="true" ht="15.95" hidden="false" customHeight="true" outlineLevel="0" collapsed="false">
      <c r="A26" s="657"/>
      <c r="B26" s="657" t="n">
        <v>5</v>
      </c>
      <c r="C26" s="658" t="s">
        <v>1194</v>
      </c>
      <c r="D26" s="659" t="n">
        <v>-1099</v>
      </c>
      <c r="E26" s="659" t="n">
        <v>-351</v>
      </c>
      <c r="F26" s="659"/>
      <c r="G26" s="659"/>
      <c r="H26" s="659"/>
      <c r="I26" s="659"/>
      <c r="J26" s="659"/>
      <c r="K26" s="659"/>
      <c r="L26" s="661" t="n">
        <f aca="false">SUM(D26:K26)</f>
        <v>-1450</v>
      </c>
    </row>
    <row r="27" s="634" customFormat="true" ht="15.95" hidden="false" customHeight="true" outlineLevel="0" collapsed="false">
      <c r="A27" s="657" t="n">
        <v>19</v>
      </c>
      <c r="B27" s="657"/>
      <c r="C27" s="658" t="s">
        <v>1195</v>
      </c>
      <c r="D27" s="659" t="n">
        <v>7766</v>
      </c>
      <c r="E27" s="659" t="n">
        <v>-4314</v>
      </c>
      <c r="F27" s="659" t="n">
        <v>2075</v>
      </c>
      <c r="G27" s="659"/>
      <c r="H27" s="659"/>
      <c r="I27" s="659"/>
      <c r="J27" s="659" t="n">
        <v>4000</v>
      </c>
      <c r="K27" s="659" t="n">
        <v>-1400</v>
      </c>
      <c r="L27" s="661" t="n">
        <f aca="false">SUM(D27:K27)</f>
        <v>8127</v>
      </c>
    </row>
    <row r="28" s="634" customFormat="true" ht="15.95" hidden="false" customHeight="true" outlineLevel="0" collapsed="false">
      <c r="A28" s="657" t="n">
        <v>20</v>
      </c>
      <c r="B28" s="657"/>
      <c r="C28" s="658" t="s">
        <v>1196</v>
      </c>
      <c r="D28" s="659" t="n">
        <v>8482</v>
      </c>
      <c r="E28" s="659" t="n">
        <v>2715</v>
      </c>
      <c r="F28" s="659" t="n">
        <v>5553</v>
      </c>
      <c r="G28" s="659"/>
      <c r="H28" s="659"/>
      <c r="I28" s="659"/>
      <c r="J28" s="659" t="n">
        <v>900</v>
      </c>
      <c r="K28" s="659" t="n">
        <v>-288</v>
      </c>
      <c r="L28" s="661" t="n">
        <f aca="false">SUM(D28:K28)</f>
        <v>17362</v>
      </c>
    </row>
    <row r="29" s="634" customFormat="true" ht="15.95" hidden="false" customHeight="true" outlineLevel="0" collapsed="false">
      <c r="A29" s="657"/>
      <c r="B29" s="657" t="n">
        <v>1</v>
      </c>
      <c r="C29" s="144" t="s">
        <v>1197</v>
      </c>
      <c r="D29" s="659" t="n">
        <v>3393</v>
      </c>
      <c r="E29" s="659" t="n">
        <v>1086</v>
      </c>
      <c r="F29" s="659" t="n">
        <v>15366</v>
      </c>
      <c r="G29" s="659"/>
      <c r="H29" s="659"/>
      <c r="I29" s="659"/>
      <c r="J29" s="659"/>
      <c r="K29" s="659"/>
      <c r="L29" s="661" t="n">
        <f aca="false">SUM(D29:K29)</f>
        <v>19845</v>
      </c>
    </row>
    <row r="30" s="634" customFormat="true" ht="15.95" hidden="false" customHeight="true" outlineLevel="0" collapsed="false">
      <c r="A30" s="657"/>
      <c r="B30" s="657" t="n">
        <v>2</v>
      </c>
      <c r="C30" s="144" t="s">
        <v>1198</v>
      </c>
      <c r="D30" s="659" t="n">
        <v>1740</v>
      </c>
      <c r="E30" s="659" t="n">
        <v>557</v>
      </c>
      <c r="F30" s="659" t="n">
        <v>11898</v>
      </c>
      <c r="G30" s="659"/>
      <c r="H30" s="659"/>
      <c r="I30" s="659"/>
      <c r="J30" s="659" t="n">
        <v>500</v>
      </c>
      <c r="K30" s="659"/>
      <c r="L30" s="661" t="n">
        <f aca="false">SUM(D30:K30)</f>
        <v>14695</v>
      </c>
    </row>
    <row r="31" s="634" customFormat="true" ht="15.95" hidden="false" customHeight="true" outlineLevel="0" collapsed="false">
      <c r="A31" s="657"/>
      <c r="B31" s="657" t="n">
        <v>3</v>
      </c>
      <c r="C31" s="144" t="s">
        <v>1199</v>
      </c>
      <c r="D31" s="659" t="n">
        <v>1920</v>
      </c>
      <c r="E31" s="659" t="n">
        <v>615</v>
      </c>
      <c r="F31" s="659" t="n">
        <v>10373</v>
      </c>
      <c r="G31" s="659"/>
      <c r="H31" s="659"/>
      <c r="I31" s="659"/>
      <c r="J31" s="659" t="n">
        <v>288</v>
      </c>
      <c r="K31" s="659" t="n">
        <v>202</v>
      </c>
      <c r="L31" s="661" t="n">
        <f aca="false">SUM(D31:K31)</f>
        <v>13398</v>
      </c>
    </row>
    <row r="32" s="634" customFormat="true" ht="15.95" hidden="false" customHeight="true" outlineLevel="0" collapsed="false">
      <c r="A32" s="657"/>
      <c r="B32" s="657" t="n">
        <v>4</v>
      </c>
      <c r="C32" s="144" t="s">
        <v>1200</v>
      </c>
      <c r="D32" s="659" t="n">
        <v>1339</v>
      </c>
      <c r="E32" s="659" t="n">
        <v>428</v>
      </c>
      <c r="F32" s="659" t="n">
        <v>11575</v>
      </c>
      <c r="G32" s="659"/>
      <c r="H32" s="659"/>
      <c r="I32" s="659"/>
      <c r="J32" s="659" t="n">
        <v>112</v>
      </c>
      <c r="K32" s="659"/>
      <c r="L32" s="661" t="n">
        <f aca="false">SUM(D32:K32)</f>
        <v>13454</v>
      </c>
    </row>
    <row r="33" s="634" customFormat="true" ht="15.95" hidden="false" customHeight="true" outlineLevel="0" collapsed="false">
      <c r="A33" s="657"/>
      <c r="B33" s="657" t="n">
        <v>5</v>
      </c>
      <c r="C33" s="658" t="s">
        <v>1302</v>
      </c>
      <c r="D33" s="659" t="n">
        <v>90</v>
      </c>
      <c r="E33" s="659" t="n">
        <v>29</v>
      </c>
      <c r="F33" s="659" t="n">
        <v>-43659</v>
      </c>
      <c r="G33" s="659"/>
      <c r="H33" s="659"/>
      <c r="I33" s="659"/>
      <c r="J33" s="659"/>
      <c r="K33" s="659" t="n">
        <v>-490</v>
      </c>
      <c r="L33" s="661" t="n">
        <f aca="false">SUM(D33:K33)</f>
        <v>-44030</v>
      </c>
    </row>
    <row r="34" s="634" customFormat="true" ht="15.95" hidden="false" customHeight="true" outlineLevel="0" collapsed="false">
      <c r="A34" s="657" t="n">
        <v>21</v>
      </c>
      <c r="B34" s="657"/>
      <c r="C34" s="144" t="s">
        <v>1202</v>
      </c>
      <c r="D34" s="659" t="n">
        <v>12838</v>
      </c>
      <c r="E34" s="659" t="n">
        <v>4097</v>
      </c>
      <c r="F34" s="659" t="n">
        <v>15761</v>
      </c>
      <c r="G34" s="659"/>
      <c r="H34" s="659"/>
      <c r="I34" s="659"/>
      <c r="J34" s="659"/>
      <c r="K34" s="659" t="n">
        <v>4500</v>
      </c>
      <c r="L34" s="661" t="n">
        <f aca="false">SUM(D34:K34)</f>
        <v>37196</v>
      </c>
    </row>
    <row r="35" s="634" customFormat="true" ht="15.95" hidden="false" customHeight="true" outlineLevel="0" collapsed="false">
      <c r="A35" s="657"/>
      <c r="B35" s="657" t="n">
        <v>1</v>
      </c>
      <c r="C35" s="658" t="s">
        <v>1203</v>
      </c>
      <c r="D35" s="659" t="n">
        <v>217</v>
      </c>
      <c r="E35" s="659" t="n">
        <v>70</v>
      </c>
      <c r="F35" s="659" t="n">
        <v>2803</v>
      </c>
      <c r="G35" s="659"/>
      <c r="H35" s="659"/>
      <c r="I35" s="659"/>
      <c r="J35" s="659"/>
      <c r="K35" s="659" t="n">
        <v>400</v>
      </c>
      <c r="L35" s="661" t="n">
        <f aca="false">SUM(D35:K35)</f>
        <v>3490</v>
      </c>
    </row>
    <row r="36" s="634" customFormat="true" ht="15.95" hidden="false" customHeight="true" outlineLevel="0" collapsed="false">
      <c r="A36" s="657"/>
      <c r="B36" s="657" t="n">
        <v>3</v>
      </c>
      <c r="C36" s="658" t="s">
        <v>1204</v>
      </c>
      <c r="D36" s="659" t="n">
        <v>11939</v>
      </c>
      <c r="E36" s="659" t="n">
        <v>3820</v>
      </c>
      <c r="F36" s="659" t="n">
        <v>12868</v>
      </c>
      <c r="G36" s="659"/>
      <c r="H36" s="659"/>
      <c r="I36" s="659"/>
      <c r="J36" s="659"/>
      <c r="K36" s="659" t="n">
        <v>4100</v>
      </c>
      <c r="L36" s="661" t="n">
        <f aca="false">SUM(D36:K36)</f>
        <v>32727</v>
      </c>
    </row>
    <row r="37" s="634" customFormat="true" ht="15.95" hidden="false" customHeight="true" outlineLevel="0" collapsed="false">
      <c r="A37" s="657"/>
      <c r="B37" s="657"/>
      <c r="C37" s="675" t="s">
        <v>1251</v>
      </c>
      <c r="D37" s="676" t="n">
        <v>1000</v>
      </c>
      <c r="E37" s="676" t="n">
        <v>320</v>
      </c>
      <c r="F37" s="676" t="n">
        <v>1800</v>
      </c>
      <c r="G37" s="676"/>
      <c r="H37" s="676"/>
      <c r="I37" s="676"/>
      <c r="J37" s="676"/>
      <c r="K37" s="676" t="n">
        <v>500</v>
      </c>
      <c r="L37" s="677" t="n">
        <f aca="false">SUM(D37:K37)</f>
        <v>3620</v>
      </c>
    </row>
    <row r="38" s="634" customFormat="true" ht="15.95" hidden="false" customHeight="true" outlineLevel="0" collapsed="false">
      <c r="A38" s="657"/>
      <c r="B38" s="657" t="n">
        <v>4</v>
      </c>
      <c r="C38" s="658" t="s">
        <v>1206</v>
      </c>
      <c r="D38" s="659" t="n">
        <v>682</v>
      </c>
      <c r="E38" s="659" t="n">
        <v>207</v>
      </c>
      <c r="F38" s="659" t="n">
        <v>90</v>
      </c>
      <c r="G38" s="659"/>
      <c r="H38" s="659"/>
      <c r="I38" s="659"/>
      <c r="J38" s="659"/>
      <c r="K38" s="659"/>
      <c r="L38" s="661" t="n">
        <f aca="false">SUM(D38:K38)</f>
        <v>979</v>
      </c>
    </row>
    <row r="39" s="634" customFormat="true" ht="15.95" hidden="false" customHeight="true" outlineLevel="0" collapsed="false">
      <c r="A39" s="657" t="n">
        <v>22</v>
      </c>
      <c r="B39" s="657"/>
      <c r="C39" s="658" t="s">
        <v>1207</v>
      </c>
      <c r="D39" s="659" t="n">
        <v>52</v>
      </c>
      <c r="E39" s="659" t="n">
        <v>17</v>
      </c>
      <c r="F39" s="659"/>
      <c r="G39" s="659"/>
      <c r="H39" s="659"/>
      <c r="I39" s="659"/>
      <c r="J39" s="659"/>
      <c r="K39" s="659"/>
      <c r="L39" s="661" t="n">
        <f aca="false">SUM(D39:K39)</f>
        <v>69</v>
      </c>
    </row>
    <row r="40" s="634" customFormat="true" ht="15.95" hidden="false" customHeight="true" outlineLevel="0" collapsed="false">
      <c r="A40" s="657" t="n">
        <v>23</v>
      </c>
      <c r="B40" s="657"/>
      <c r="C40" s="658" t="s">
        <v>1208</v>
      </c>
      <c r="D40" s="659" t="n">
        <v>554</v>
      </c>
      <c r="E40" s="659" t="n">
        <v>177</v>
      </c>
      <c r="F40" s="659"/>
      <c r="G40" s="659"/>
      <c r="H40" s="659"/>
      <c r="I40" s="659"/>
      <c r="J40" s="659"/>
      <c r="K40" s="659"/>
      <c r="L40" s="661" t="n">
        <f aca="false">SUM(D40:K40)</f>
        <v>731</v>
      </c>
    </row>
    <row r="41" s="634" customFormat="true" ht="15.95" hidden="false" customHeight="true" outlineLevel="0" collapsed="false">
      <c r="A41" s="657" t="n">
        <v>24</v>
      </c>
      <c r="B41" s="657"/>
      <c r="C41" s="658" t="s">
        <v>1209</v>
      </c>
      <c r="D41" s="659" t="n">
        <v>-24</v>
      </c>
      <c r="E41" s="659" t="n">
        <v>38</v>
      </c>
      <c r="F41" s="659"/>
      <c r="G41" s="659" t="n">
        <v>144</v>
      </c>
      <c r="H41" s="659"/>
      <c r="I41" s="659"/>
      <c r="J41" s="659"/>
      <c r="K41" s="659"/>
      <c r="L41" s="661" t="n">
        <f aca="false">SUM(D41:K41)</f>
        <v>158</v>
      </c>
    </row>
    <row r="42" s="634" customFormat="true" ht="15.95" hidden="false" customHeight="true" outlineLevel="0" collapsed="false">
      <c r="A42" s="657" t="n">
        <v>25</v>
      </c>
      <c r="B42" s="657"/>
      <c r="C42" s="658" t="s">
        <v>1210</v>
      </c>
      <c r="D42" s="659" t="n">
        <v>3631</v>
      </c>
      <c r="E42" s="659" t="n">
        <v>1163</v>
      </c>
      <c r="F42" s="659"/>
      <c r="G42" s="659"/>
      <c r="H42" s="659"/>
      <c r="I42" s="659"/>
      <c r="J42" s="659" t="n">
        <v>1500</v>
      </c>
      <c r="K42" s="659" t="n">
        <v>200</v>
      </c>
      <c r="L42" s="661" t="n">
        <f aca="false">SUM(D42:K42)</f>
        <v>6494</v>
      </c>
    </row>
    <row r="43" s="634" customFormat="true" ht="15.95" hidden="false" customHeight="true" outlineLevel="0" collapsed="false">
      <c r="A43" s="657" t="n">
        <v>26</v>
      </c>
      <c r="B43" s="657"/>
      <c r="C43" s="658" t="s">
        <v>1211</v>
      </c>
      <c r="D43" s="659" t="n">
        <v>7242</v>
      </c>
      <c r="E43" s="659" t="n">
        <v>2317</v>
      </c>
      <c r="F43" s="659" t="n">
        <v>17140</v>
      </c>
      <c r="G43" s="659" t="n">
        <v>1626</v>
      </c>
      <c r="H43" s="659"/>
      <c r="I43" s="659"/>
      <c r="J43" s="659"/>
      <c r="K43" s="659"/>
      <c r="L43" s="661" t="n">
        <f aca="false">SUM(D43:K43)</f>
        <v>28325</v>
      </c>
    </row>
    <row r="44" s="634" customFormat="true" ht="15.95" hidden="false" customHeight="true" outlineLevel="0" collapsed="false">
      <c r="A44" s="657"/>
      <c r="B44" s="657"/>
      <c r="C44" s="658" t="s">
        <v>1212</v>
      </c>
      <c r="D44" s="659" t="n">
        <v>1879</v>
      </c>
      <c r="E44" s="659" t="n">
        <v>601</v>
      </c>
      <c r="F44" s="659" t="n">
        <v>10624</v>
      </c>
      <c r="G44" s="659" t="n">
        <v>1626</v>
      </c>
      <c r="H44" s="659"/>
      <c r="I44" s="659"/>
      <c r="J44" s="659"/>
      <c r="K44" s="659"/>
      <c r="L44" s="661" t="n">
        <f aca="false">SUM(D44:K44)</f>
        <v>14730</v>
      </c>
    </row>
    <row r="45" s="634" customFormat="true" ht="15.95" hidden="false" customHeight="true" outlineLevel="0" collapsed="false">
      <c r="A45" s="657"/>
      <c r="B45" s="657"/>
      <c r="C45" s="658" t="s">
        <v>1213</v>
      </c>
      <c r="D45" s="659" t="n">
        <v>5363</v>
      </c>
      <c r="E45" s="659" t="n">
        <v>1716</v>
      </c>
      <c r="F45" s="659" t="n">
        <v>6516</v>
      </c>
      <c r="G45" s="659"/>
      <c r="H45" s="659"/>
      <c r="I45" s="659"/>
      <c r="J45" s="659"/>
      <c r="K45" s="659"/>
      <c r="L45" s="661" t="n">
        <f aca="false">SUM(D45:K45)</f>
        <v>13595</v>
      </c>
    </row>
    <row r="46" s="634" customFormat="true" ht="15.95" hidden="false" customHeight="true" outlineLevel="0" collapsed="false">
      <c r="A46" s="664"/>
      <c r="B46" s="664"/>
      <c r="C46" s="665" t="s">
        <v>1214</v>
      </c>
      <c r="D46" s="666" t="n">
        <f aca="false">SUM(D21+D27+D28+D34+D39+D40+D41+D42+D43)</f>
        <v>45059</v>
      </c>
      <c r="E46" s="666" t="n">
        <f aca="false">SUM(E21+E27+E28+E34+E39+E40+E41+E42+E43)</f>
        <v>7636</v>
      </c>
      <c r="F46" s="666" t="n">
        <f aca="false">SUM(F21+F27+F28+F34+F39+F40+F41+F42+F43)</f>
        <v>60442</v>
      </c>
      <c r="G46" s="666" t="n">
        <f aca="false">SUM(G21+G27+G28+G34+G39+G40+G41+G42+G43)</f>
        <v>1770</v>
      </c>
      <c r="H46" s="666" t="n">
        <f aca="false">SUM(H21+H27+H28+H34+H39+H40+H41+H42+H43)</f>
        <v>0</v>
      </c>
      <c r="I46" s="666" t="n">
        <f aca="false">SUM(I21+I27+I28+I34+I39+I40+I41+I42+I43)</f>
        <v>0</v>
      </c>
      <c r="J46" s="666" t="n">
        <f aca="false">SUM(J21+J27+J28+J34+J39+J40+J41+J42+J43)</f>
        <v>6400</v>
      </c>
      <c r="K46" s="666" t="n">
        <f aca="false">SUM(K21+K27+K28+K34+K39+K40+K41+K42+K43)</f>
        <v>4853</v>
      </c>
      <c r="L46" s="666" t="n">
        <f aca="false">SUM(L21+L27+L28+L34+L39+L40+L41+L42+L43)</f>
        <v>126160</v>
      </c>
    </row>
    <row r="47" s="634" customFormat="true" ht="15.95" hidden="false" customHeight="true" outlineLevel="0" collapsed="false">
      <c r="A47" s="727"/>
      <c r="B47" s="728"/>
      <c r="C47" s="680" t="s">
        <v>1215</v>
      </c>
      <c r="D47" s="681" t="n">
        <f aca="false">SUM(D20+D46)</f>
        <v>114395</v>
      </c>
      <c r="E47" s="681" t="n">
        <f aca="false">SUM(E20+E46)</f>
        <v>29361</v>
      </c>
      <c r="F47" s="681" t="n">
        <f aca="false">SUM(F20+F46)</f>
        <v>103726</v>
      </c>
      <c r="G47" s="681" t="n">
        <f aca="false">SUM(G20+G46)</f>
        <v>2128</v>
      </c>
      <c r="H47" s="681" t="n">
        <f aca="false">SUM(H20+H46)</f>
        <v>0</v>
      </c>
      <c r="I47" s="681" t="n">
        <f aca="false">SUM(I20+I46)</f>
        <v>1797</v>
      </c>
      <c r="J47" s="681" t="n">
        <f aca="false">SUM(J20+J46)</f>
        <v>7529</v>
      </c>
      <c r="K47" s="681" t="n">
        <f aca="false">SUM(K20+K46)</f>
        <v>25557</v>
      </c>
      <c r="L47" s="681" t="n">
        <f aca="false">SUM(L20+L46)</f>
        <v>284493</v>
      </c>
    </row>
    <row r="48" s="634" customFormat="true" ht="12.75" hidden="false" customHeight="false" outlineLevel="0" collapsed="false">
      <c r="A48" s="730"/>
      <c r="B48" s="730"/>
      <c r="C48" s="683"/>
      <c r="D48" s="685"/>
      <c r="E48" s="685"/>
      <c r="F48" s="685"/>
      <c r="G48" s="685"/>
      <c r="H48" s="685"/>
      <c r="I48" s="685"/>
      <c r="J48" s="685"/>
      <c r="K48" s="685"/>
      <c r="L48" s="685"/>
    </row>
    <row r="49" s="634" customFormat="true" ht="12.75" hidden="false" customHeight="false" outlineLevel="0" collapsed="false">
      <c r="A49" s="730"/>
      <c r="B49" s="730"/>
      <c r="C49" s="683"/>
      <c r="D49" s="685"/>
      <c r="E49" s="685"/>
      <c r="F49" s="685"/>
      <c r="G49" s="685"/>
      <c r="H49" s="685"/>
      <c r="I49" s="685"/>
      <c r="J49" s="685"/>
      <c r="K49" s="685"/>
      <c r="L49" s="685"/>
    </row>
    <row r="50" s="634" customFormat="true" ht="12.75" hidden="false" customHeight="false" outlineLevel="0" collapsed="false">
      <c r="A50" s="730"/>
      <c r="B50" s="730"/>
      <c r="C50" s="683"/>
      <c r="D50" s="685"/>
      <c r="E50" s="685"/>
      <c r="F50" s="685"/>
      <c r="G50" s="685"/>
      <c r="H50" s="685"/>
      <c r="I50" s="685"/>
      <c r="J50" s="685"/>
      <c r="K50" s="685"/>
      <c r="L50" s="685"/>
    </row>
    <row r="51" s="634" customFormat="true" ht="12.75" hidden="false" customHeight="false" outlineLevel="0" collapsed="false">
      <c r="A51" s="730"/>
      <c r="B51" s="730"/>
      <c r="C51" s="683"/>
      <c r="D51" s="682"/>
      <c r="E51" s="682"/>
      <c r="F51" s="682"/>
      <c r="G51" s="682"/>
      <c r="H51" s="682"/>
      <c r="I51" s="682"/>
      <c r="J51" s="682"/>
      <c r="K51" s="682"/>
      <c r="L51" s="682"/>
    </row>
    <row r="52" s="634" customFormat="true" ht="12.75" hidden="false" customHeight="false" outlineLevel="0" collapsed="false">
      <c r="A52" s="730"/>
      <c r="B52" s="730"/>
      <c r="C52" s="683"/>
      <c r="D52" s="682"/>
      <c r="E52" s="682"/>
      <c r="F52" s="682"/>
      <c r="G52" s="682"/>
      <c r="H52" s="682"/>
      <c r="I52" s="682"/>
      <c r="J52" s="682"/>
      <c r="K52" s="682"/>
      <c r="L52" s="682"/>
    </row>
    <row r="53" s="634" customFormat="true" ht="12.75" hidden="false" customHeight="false" outlineLevel="0" collapsed="false">
      <c r="A53" s="730"/>
      <c r="B53" s="730"/>
      <c r="C53" s="683"/>
      <c r="D53" s="682"/>
      <c r="E53" s="682"/>
      <c r="F53" s="682"/>
      <c r="G53" s="682"/>
      <c r="H53" s="682"/>
      <c r="I53" s="682"/>
      <c r="J53" s="682"/>
      <c r="K53" s="682"/>
      <c r="L53" s="682"/>
    </row>
    <row r="54" s="634" customFormat="true" ht="12.75" hidden="false" customHeight="false" outlineLevel="0" collapsed="false">
      <c r="A54" s="730"/>
      <c r="B54" s="730"/>
      <c r="C54" s="683"/>
      <c r="D54" s="682"/>
      <c r="E54" s="682"/>
      <c r="F54" s="682"/>
      <c r="G54" s="682"/>
      <c r="H54" s="682"/>
      <c r="I54" s="682"/>
      <c r="J54" s="682"/>
      <c r="K54" s="682"/>
      <c r="L54" s="682"/>
    </row>
    <row r="55" s="634" customFormat="true" ht="12.75" hidden="false" customHeight="false" outlineLevel="0" collapsed="false">
      <c r="A55" s="730"/>
      <c r="B55" s="730"/>
      <c r="C55" s="683"/>
      <c r="D55" s="682"/>
      <c r="E55" s="682"/>
      <c r="F55" s="682"/>
      <c r="G55" s="682"/>
      <c r="H55" s="682"/>
      <c r="I55" s="682"/>
      <c r="J55" s="682"/>
      <c r="K55" s="682"/>
      <c r="L55" s="682"/>
    </row>
    <row r="56" s="634" customFormat="true" ht="12.75" hidden="false" customHeight="false" outlineLevel="0" collapsed="false">
      <c r="A56" s="730"/>
      <c r="B56" s="730"/>
      <c r="C56" s="682"/>
      <c r="D56" s="682"/>
      <c r="E56" s="682"/>
      <c r="F56" s="682"/>
      <c r="G56" s="682"/>
      <c r="H56" s="682"/>
      <c r="I56" s="682"/>
      <c r="J56" s="682"/>
      <c r="K56" s="682"/>
      <c r="L56" s="682"/>
    </row>
    <row r="57" s="634" customFormat="true" ht="12.75" hidden="false" customHeight="false" outlineLevel="0" collapsed="false">
      <c r="A57" s="730"/>
      <c r="B57" s="730"/>
      <c r="C57" s="682"/>
      <c r="D57" s="682"/>
      <c r="E57" s="682"/>
      <c r="F57" s="682"/>
      <c r="G57" s="682"/>
      <c r="H57" s="682"/>
      <c r="I57" s="682"/>
      <c r="J57" s="682"/>
      <c r="K57" s="682"/>
      <c r="L57" s="682"/>
    </row>
    <row r="58" s="634" customFormat="true" ht="12.75" hidden="false" customHeight="false" outlineLevel="0" collapsed="false">
      <c r="A58" s="730"/>
      <c r="B58" s="730"/>
      <c r="C58" s="682"/>
      <c r="D58" s="682"/>
      <c r="E58" s="682"/>
      <c r="F58" s="682"/>
      <c r="G58" s="682"/>
      <c r="H58" s="682"/>
      <c r="I58" s="682"/>
      <c r="J58" s="682"/>
      <c r="K58" s="682"/>
      <c r="L58" s="682"/>
    </row>
    <row r="59" s="634" customFormat="true" ht="12.75" hidden="false" customHeight="false" outlineLevel="0" collapsed="false">
      <c r="A59" s="730"/>
      <c r="B59" s="730"/>
      <c r="C59" s="682"/>
      <c r="D59" s="682"/>
      <c r="E59" s="682"/>
      <c r="F59" s="682"/>
      <c r="G59" s="682"/>
      <c r="H59" s="682"/>
      <c r="I59" s="682"/>
      <c r="J59" s="682"/>
      <c r="K59" s="682"/>
      <c r="L59" s="682"/>
    </row>
    <row r="60" s="634" customFormat="true" ht="12.75" hidden="false" customHeight="false" outlineLevel="0" collapsed="false">
      <c r="A60" s="732"/>
      <c r="B60" s="732"/>
    </row>
    <row r="61" s="634" customFormat="true" ht="12.75" hidden="false" customHeight="false" outlineLevel="0" collapsed="false">
      <c r="A61" s="732"/>
      <c r="B61" s="732"/>
    </row>
    <row r="62" s="634" customFormat="true" ht="12.75" hidden="false" customHeight="false" outlineLevel="0" collapsed="false">
      <c r="A62" s="732"/>
      <c r="B62" s="732"/>
    </row>
    <row r="63" s="634" customFormat="true" ht="12.75" hidden="false" customHeight="false" outlineLevel="0" collapsed="false">
      <c r="A63" s="732"/>
      <c r="B63" s="732"/>
    </row>
    <row r="64" s="634" customFormat="true" ht="12.75" hidden="false" customHeight="false" outlineLevel="0" collapsed="false">
      <c r="A64" s="732"/>
      <c r="B64" s="732"/>
    </row>
    <row r="65" s="634" customFormat="true" ht="12.75" hidden="false" customHeight="false" outlineLevel="0" collapsed="false">
      <c r="A65" s="732"/>
      <c r="B65" s="732"/>
    </row>
    <row r="66" s="634" customFormat="true" ht="12.75" hidden="false" customHeight="false" outlineLevel="0" collapsed="false">
      <c r="A66" s="732"/>
      <c r="B66" s="732"/>
    </row>
    <row r="67" s="634" customFormat="true" ht="12.75" hidden="false" customHeight="false" outlineLevel="0" collapsed="false">
      <c r="A67" s="732"/>
      <c r="B67" s="732"/>
    </row>
    <row r="68" s="634" customFormat="true" ht="12.75" hidden="false" customHeight="false" outlineLevel="0" collapsed="false">
      <c r="A68" s="732"/>
      <c r="B68" s="732"/>
    </row>
    <row r="69" s="634" customFormat="true" ht="12.75" hidden="false" customHeight="false" outlineLevel="0" collapsed="false">
      <c r="A69" s="732"/>
      <c r="B69" s="732"/>
    </row>
    <row r="70" s="634" customFormat="true" ht="12.75" hidden="false" customHeight="false" outlineLevel="0" collapsed="false">
      <c r="A70" s="732"/>
      <c r="B70" s="732"/>
    </row>
    <row r="71" s="634" customFormat="true" ht="12.75" hidden="false" customHeight="false" outlineLevel="0" collapsed="false">
      <c r="A71" s="732"/>
      <c r="B71" s="732"/>
    </row>
    <row r="72" s="634" customFormat="true" ht="12.75" hidden="false" customHeight="false" outlineLevel="0" collapsed="false">
      <c r="A72" s="732"/>
      <c r="B72" s="732"/>
    </row>
    <row r="73" s="634" customFormat="true" ht="12.75" hidden="false" customHeight="false" outlineLevel="0" collapsed="false">
      <c r="A73" s="732"/>
      <c r="B73" s="732"/>
    </row>
    <row r="74" s="634" customFormat="true" ht="12.75" hidden="false" customHeight="false" outlineLevel="0" collapsed="false">
      <c r="A74" s="732"/>
      <c r="B74" s="732"/>
    </row>
    <row r="75" s="634" customFormat="true" ht="12.75" hidden="false" customHeight="false" outlineLevel="0" collapsed="false">
      <c r="A75" s="732"/>
      <c r="B75" s="732"/>
    </row>
    <row r="76" s="634" customFormat="true" ht="12.75" hidden="false" customHeight="false" outlineLevel="0" collapsed="false">
      <c r="A76" s="732"/>
      <c r="B76" s="732"/>
    </row>
    <row r="77" s="634" customFormat="true" ht="12.75" hidden="false" customHeight="false" outlineLevel="0" collapsed="false">
      <c r="A77" s="732"/>
      <c r="B77" s="732"/>
    </row>
    <row r="78" s="634" customFormat="true" ht="12.75" hidden="false" customHeight="false" outlineLevel="0" collapsed="false">
      <c r="A78" s="732"/>
      <c r="B78" s="732"/>
    </row>
    <row r="79" s="634" customFormat="true" ht="12.75" hidden="false" customHeight="false" outlineLevel="0" collapsed="false">
      <c r="A79" s="732"/>
      <c r="B79" s="732"/>
    </row>
    <row r="80" s="634" customFormat="true" ht="12.75" hidden="false" customHeight="false" outlineLevel="0" collapsed="false">
      <c r="A80" s="732"/>
      <c r="B80" s="732"/>
    </row>
    <row r="81" s="634" customFormat="true" ht="12.75" hidden="false" customHeight="false" outlineLevel="0" collapsed="false">
      <c r="A81" s="732"/>
      <c r="B81" s="732"/>
    </row>
    <row r="82" s="634" customFormat="true" ht="12.75" hidden="false" customHeight="false" outlineLevel="0" collapsed="false">
      <c r="A82" s="732"/>
      <c r="B82" s="732"/>
    </row>
    <row r="83" s="634" customFormat="true" ht="12.75" hidden="false" customHeight="false" outlineLevel="0" collapsed="false">
      <c r="A83" s="732"/>
      <c r="B83" s="732"/>
    </row>
    <row r="84" s="634" customFormat="true" ht="12.75" hidden="false" customHeight="false" outlineLevel="0" collapsed="false">
      <c r="A84" s="732"/>
      <c r="B84" s="732"/>
    </row>
    <row r="85" s="634" customFormat="true" ht="12.75" hidden="false" customHeight="false" outlineLevel="0" collapsed="false">
      <c r="A85" s="732"/>
      <c r="B85" s="732"/>
    </row>
    <row r="86" s="634" customFormat="true" ht="12.75" hidden="false" customHeight="false" outlineLevel="0" collapsed="false">
      <c r="A86" s="732"/>
      <c r="B86" s="732"/>
    </row>
    <row r="87" s="634" customFormat="true" ht="12.75" hidden="false" customHeight="false" outlineLevel="0" collapsed="false">
      <c r="A87" s="732"/>
      <c r="B87" s="732"/>
    </row>
    <row r="88" s="634" customFormat="true" ht="12.75" hidden="false" customHeight="false" outlineLevel="0" collapsed="false">
      <c r="A88" s="732"/>
      <c r="B88" s="732"/>
    </row>
    <row r="89" s="634" customFormat="true" ht="12.75" hidden="false" customHeight="false" outlineLevel="0" collapsed="false">
      <c r="A89" s="732"/>
      <c r="B89" s="732"/>
    </row>
    <row r="90" s="634" customFormat="true" ht="12.75" hidden="false" customHeight="false" outlineLevel="0" collapsed="false">
      <c r="A90" s="732"/>
      <c r="B90" s="732"/>
    </row>
    <row r="91" s="634" customFormat="true" ht="12.75" hidden="false" customHeight="false" outlineLevel="0" collapsed="false">
      <c r="A91" s="732"/>
      <c r="B91" s="732"/>
    </row>
    <row r="92" s="634" customFormat="true" ht="12.75" hidden="false" customHeight="false" outlineLevel="0" collapsed="false">
      <c r="A92" s="732"/>
      <c r="B92" s="732"/>
    </row>
    <row r="93" s="634" customFormat="true" ht="12.75" hidden="false" customHeight="false" outlineLevel="0" collapsed="false">
      <c r="A93" s="732"/>
      <c r="B93" s="732"/>
    </row>
    <row r="94" s="634" customFormat="true" ht="12.75" hidden="false" customHeight="false" outlineLevel="0" collapsed="false">
      <c r="A94" s="732"/>
      <c r="B94" s="732"/>
    </row>
    <row r="95" s="634" customFormat="true" ht="12.75" hidden="false" customHeight="false" outlineLevel="0" collapsed="false">
      <c r="A95" s="732"/>
      <c r="B95" s="732"/>
    </row>
    <row r="96" s="634" customFormat="true" ht="12.75" hidden="false" customHeight="false" outlineLevel="0" collapsed="false">
      <c r="A96" s="732"/>
      <c r="B96" s="732"/>
    </row>
    <row r="97" s="634" customFormat="true" ht="12.75" hidden="false" customHeight="false" outlineLevel="0" collapsed="false">
      <c r="A97" s="732"/>
      <c r="B97" s="732"/>
    </row>
    <row r="98" s="634" customFormat="true" ht="12.75" hidden="false" customHeight="false" outlineLevel="0" collapsed="false">
      <c r="A98" s="732"/>
      <c r="B98" s="732"/>
    </row>
    <row r="99" s="634" customFormat="true" ht="12.75" hidden="false" customHeight="false" outlineLevel="0" collapsed="false">
      <c r="A99" s="732"/>
      <c r="B99" s="732"/>
    </row>
    <row r="100" s="634" customFormat="true" ht="12.75" hidden="false" customHeight="false" outlineLevel="0" collapsed="false">
      <c r="A100" s="732"/>
      <c r="B100" s="732"/>
    </row>
    <row r="101" s="634" customFormat="true" ht="12.75" hidden="false" customHeight="false" outlineLevel="0" collapsed="false">
      <c r="A101" s="732"/>
      <c r="B101" s="732"/>
    </row>
    <row r="102" s="634" customFormat="true" ht="12.75" hidden="false" customHeight="false" outlineLevel="0" collapsed="false">
      <c r="A102" s="732"/>
      <c r="B102" s="732"/>
    </row>
    <row r="103" s="634" customFormat="true" ht="12.75" hidden="false" customHeight="false" outlineLevel="0" collapsed="false">
      <c r="A103" s="732"/>
      <c r="B103" s="732"/>
    </row>
    <row r="104" s="634" customFormat="true" ht="12.75" hidden="false" customHeight="false" outlineLevel="0" collapsed="false">
      <c r="A104" s="732"/>
      <c r="B104" s="732"/>
    </row>
    <row r="105" s="634" customFormat="true" ht="12.75" hidden="false" customHeight="false" outlineLevel="0" collapsed="false">
      <c r="A105" s="732"/>
      <c r="B105" s="732"/>
    </row>
    <row r="106" s="634" customFormat="true" ht="12.75" hidden="false" customHeight="false" outlineLevel="0" collapsed="false">
      <c r="A106" s="732"/>
      <c r="B106" s="732"/>
    </row>
    <row r="107" s="634" customFormat="true" ht="12.75" hidden="false" customHeight="false" outlineLevel="0" collapsed="false">
      <c r="A107" s="732"/>
      <c r="B107" s="732"/>
    </row>
    <row r="108" s="634" customFormat="true" ht="12.75" hidden="false" customHeight="false" outlineLevel="0" collapsed="false">
      <c r="A108" s="732"/>
      <c r="B108" s="732"/>
    </row>
    <row r="109" s="634" customFormat="true" ht="12.75" hidden="false" customHeight="false" outlineLevel="0" collapsed="false">
      <c r="A109" s="732"/>
      <c r="B109" s="732"/>
    </row>
    <row r="110" s="634" customFormat="true" ht="12.75" hidden="false" customHeight="false" outlineLevel="0" collapsed="false">
      <c r="A110" s="732"/>
      <c r="B110" s="732"/>
    </row>
    <row r="111" s="634" customFormat="true" ht="12.75" hidden="false" customHeight="false" outlineLevel="0" collapsed="false">
      <c r="A111" s="732"/>
      <c r="B111" s="732"/>
    </row>
    <row r="112" s="634" customFormat="true" ht="12.75" hidden="false" customHeight="false" outlineLevel="0" collapsed="false">
      <c r="A112" s="732"/>
      <c r="B112" s="732"/>
    </row>
    <row r="113" s="634" customFormat="true" ht="12.75" hidden="false" customHeight="false" outlineLevel="0" collapsed="false">
      <c r="A113" s="732"/>
      <c r="B113" s="732"/>
    </row>
    <row r="114" s="634" customFormat="true" ht="12.75" hidden="false" customHeight="false" outlineLevel="0" collapsed="false">
      <c r="A114" s="732"/>
      <c r="B114" s="732"/>
    </row>
    <row r="115" s="634" customFormat="true" ht="12.75" hidden="false" customHeight="false" outlineLevel="0" collapsed="false">
      <c r="A115" s="732"/>
      <c r="B115" s="732"/>
    </row>
    <row r="116" s="634" customFormat="true" ht="12.75" hidden="false" customHeight="false" outlineLevel="0" collapsed="false">
      <c r="A116" s="732"/>
      <c r="B116" s="732"/>
    </row>
    <row r="117" s="634" customFormat="true" ht="12.75" hidden="false" customHeight="false" outlineLevel="0" collapsed="false">
      <c r="A117" s="732"/>
      <c r="B117" s="732"/>
    </row>
    <row r="118" s="634" customFormat="true" ht="12.75" hidden="false" customHeight="false" outlineLevel="0" collapsed="false">
      <c r="A118" s="732"/>
      <c r="B118" s="732"/>
    </row>
    <row r="119" s="634" customFormat="true" ht="12.75" hidden="false" customHeight="false" outlineLevel="0" collapsed="false">
      <c r="A119" s="732"/>
      <c r="B119" s="732"/>
    </row>
    <row r="120" s="634" customFormat="true" ht="12.75" hidden="false" customHeight="false" outlineLevel="0" collapsed="false">
      <c r="A120" s="732"/>
      <c r="B120" s="732"/>
    </row>
    <row r="121" s="634" customFormat="true" ht="12.75" hidden="false" customHeight="false" outlineLevel="0" collapsed="false">
      <c r="A121" s="732"/>
      <c r="B121" s="732"/>
    </row>
    <row r="122" s="634" customFormat="true" ht="12.75" hidden="false" customHeight="false" outlineLevel="0" collapsed="false">
      <c r="A122" s="732"/>
      <c r="B122" s="732"/>
    </row>
    <row r="123" s="634" customFormat="true" ht="12.75" hidden="false" customHeight="false" outlineLevel="0" collapsed="false">
      <c r="A123" s="732"/>
      <c r="B123" s="732"/>
    </row>
    <row r="124" s="634" customFormat="true" ht="12.75" hidden="false" customHeight="false" outlineLevel="0" collapsed="false">
      <c r="A124" s="732"/>
      <c r="B124" s="732"/>
    </row>
    <row r="125" s="634" customFormat="true" ht="12.75" hidden="false" customHeight="false" outlineLevel="0" collapsed="false">
      <c r="A125" s="732"/>
      <c r="B125" s="732"/>
    </row>
    <row r="126" s="634" customFormat="true" ht="12.75" hidden="false" customHeight="false" outlineLevel="0" collapsed="false">
      <c r="A126" s="732"/>
      <c r="B126" s="732"/>
    </row>
    <row r="127" s="634" customFormat="true" ht="12.75" hidden="false" customHeight="false" outlineLevel="0" collapsed="false">
      <c r="A127" s="732"/>
      <c r="B127" s="732"/>
    </row>
    <row r="128" s="634" customFormat="true" ht="12.75" hidden="false" customHeight="false" outlineLevel="0" collapsed="false">
      <c r="A128" s="732"/>
      <c r="B128" s="732"/>
    </row>
    <row r="129" s="634" customFormat="true" ht="12.75" hidden="false" customHeight="false" outlineLevel="0" collapsed="false">
      <c r="A129" s="732"/>
      <c r="B129" s="732"/>
    </row>
    <row r="130" s="634" customFormat="true" ht="12.75" hidden="false" customHeight="false" outlineLevel="0" collapsed="false">
      <c r="A130" s="732"/>
      <c r="B130" s="732"/>
    </row>
    <row r="131" s="634" customFormat="true" ht="12.75" hidden="false" customHeight="false" outlineLevel="0" collapsed="false">
      <c r="A131" s="732"/>
      <c r="B131" s="732"/>
    </row>
    <row r="132" s="634" customFormat="true" ht="12.75" hidden="false" customHeight="false" outlineLevel="0" collapsed="false">
      <c r="A132" s="732"/>
      <c r="B132" s="732"/>
    </row>
    <row r="133" s="634" customFormat="true" ht="12.75" hidden="false" customHeight="false" outlineLevel="0" collapsed="false">
      <c r="A133" s="732"/>
      <c r="B133" s="732"/>
    </row>
    <row r="134" s="634" customFormat="true" ht="12.75" hidden="false" customHeight="false" outlineLevel="0" collapsed="false">
      <c r="A134" s="732"/>
      <c r="B134" s="732"/>
    </row>
  </sheetData>
  <printOptions headings="false" gridLines="true" gridLinesSet="true" horizontalCentered="true" verticalCentered="true"/>
  <pageMargins left="0.236111111111111" right="0.236111111111111" top="1.29930555555556" bottom="0.39375" header="0.433333333333333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KORMÁNYZATA
ÖNÁLLÓAN GAZDÁLKODÓ INTÉZMÉNYEK
2008. ÉVI  KIADÁSI ELŐIRÁNYZATAINAK MÓDOSÍTÁSA  A  III. NEGYEDÉVBEN&amp;R&amp;"Times New Roman,Regular"14. számú melléklet
Adatok: ezer Ft-ban</oddHeader>
    <oddFooter>&amp;C 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43" activeCellId="0" sqref="D43"/>
    </sheetView>
  </sheetViews>
  <sheetFormatPr defaultColWidth="9.32421875" defaultRowHeight="12" zeroHeight="false" outlineLevelRow="0" outlineLevelCol="0"/>
  <cols>
    <col collapsed="false" customWidth="true" hidden="false" outlineLevel="0" max="1" min="1" style="37" width="6.82"/>
    <col collapsed="false" customWidth="true" hidden="false" outlineLevel="0" max="2" min="2" style="1" width="49.15"/>
    <col collapsed="false" customWidth="true" hidden="false" outlineLevel="0" max="3" min="3" style="1" width="12.82"/>
    <col collapsed="false" customWidth="true" hidden="false" outlineLevel="0" max="4" min="4" style="1" width="14.32"/>
    <col collapsed="false" customWidth="true" hidden="false" outlineLevel="0" max="5" min="5" style="1" width="12.32"/>
    <col collapsed="false" customWidth="false" hidden="false" outlineLevel="0" max="257" min="6" style="4" width="9.32"/>
  </cols>
  <sheetData>
    <row r="1" s="10" customFormat="true" ht="43.5" hidden="false" customHeight="true" outlineLevel="0" collapsed="false">
      <c r="A1" s="38" t="s">
        <v>67</v>
      </c>
      <c r="B1" s="39" t="s">
        <v>3</v>
      </c>
      <c r="C1" s="39" t="s">
        <v>68</v>
      </c>
      <c r="D1" s="39" t="s">
        <v>69</v>
      </c>
      <c r="E1" s="40" t="s">
        <v>70</v>
      </c>
    </row>
    <row r="2" s="43" customFormat="true" ht="13.5" hidden="false" customHeight="true" outlineLevel="0" collapsed="false">
      <c r="A2" s="41"/>
      <c r="B2" s="42" t="s">
        <v>71</v>
      </c>
      <c r="C2" s="42"/>
      <c r="D2" s="42"/>
      <c r="E2" s="42"/>
    </row>
    <row r="3" s="10" customFormat="true" ht="13.5" hidden="false" customHeight="true" outlineLevel="0" collapsed="false">
      <c r="A3" s="41" t="s">
        <v>72</v>
      </c>
      <c r="B3" s="42" t="s">
        <v>73</v>
      </c>
      <c r="C3" s="44"/>
      <c r="D3" s="44"/>
      <c r="E3" s="44"/>
    </row>
    <row r="4" s="10" customFormat="true" ht="13.5" hidden="false" customHeight="true" outlineLevel="0" collapsed="false">
      <c r="A4" s="45"/>
      <c r="B4" s="44" t="s">
        <v>74</v>
      </c>
      <c r="C4" s="44" t="n">
        <v>1623484</v>
      </c>
      <c r="D4" s="44" t="n">
        <v>394618</v>
      </c>
      <c r="E4" s="44" t="n">
        <f aca="false">SUM(C4+D4)</f>
        <v>2018102</v>
      </c>
    </row>
    <row r="5" s="10" customFormat="true" ht="13.5" hidden="false" customHeight="true" outlineLevel="0" collapsed="false">
      <c r="A5" s="45"/>
      <c r="B5" s="44" t="s">
        <v>75</v>
      </c>
      <c r="C5" s="44"/>
      <c r="D5" s="44"/>
      <c r="E5" s="44" t="n">
        <f aca="false">SUM(C5+D5)</f>
        <v>0</v>
      </c>
    </row>
    <row r="6" s="10" customFormat="true" ht="13.5" hidden="false" customHeight="true" outlineLevel="0" collapsed="false">
      <c r="A6" s="45"/>
      <c r="B6" s="44" t="s">
        <v>76</v>
      </c>
      <c r="C6" s="44" t="n">
        <v>330000</v>
      </c>
      <c r="D6" s="44"/>
      <c r="E6" s="44" t="n">
        <f aca="false">SUM(C6+D6)</f>
        <v>330000</v>
      </c>
    </row>
    <row r="7" s="10" customFormat="true" ht="13.5" hidden="false" customHeight="true" outlineLevel="0" collapsed="false">
      <c r="A7" s="45"/>
      <c r="B7" s="44" t="s">
        <v>77</v>
      </c>
      <c r="C7" s="44" t="n">
        <v>3008000</v>
      </c>
      <c r="D7" s="44"/>
      <c r="E7" s="44" t="n">
        <f aca="false">SUM(C7+D7)</f>
        <v>3008000</v>
      </c>
    </row>
    <row r="8" s="10" customFormat="true" ht="13.5" hidden="false" customHeight="true" outlineLevel="0" collapsed="false">
      <c r="A8" s="45"/>
      <c r="B8" s="44" t="s">
        <v>78</v>
      </c>
      <c r="C8" s="44" t="n">
        <v>1901846</v>
      </c>
      <c r="D8" s="44" t="n">
        <v>-461476</v>
      </c>
      <c r="E8" s="44" t="n">
        <f aca="false">SUM(C8+D8)</f>
        <v>1440370</v>
      </c>
    </row>
    <row r="9" s="10" customFormat="true" ht="13.5" hidden="false" customHeight="true" outlineLevel="0" collapsed="false">
      <c r="A9" s="45"/>
      <c r="B9" s="44" t="s">
        <v>79</v>
      </c>
      <c r="C9" s="44" t="n">
        <v>102100</v>
      </c>
      <c r="D9" s="44" t="n">
        <v>24137</v>
      </c>
      <c r="E9" s="44" t="n">
        <f aca="false">SUM(C9+D9)</f>
        <v>126237</v>
      </c>
    </row>
    <row r="10" s="16" customFormat="true" ht="13.5" hidden="false" customHeight="true" outlineLevel="0" collapsed="false">
      <c r="A10" s="46"/>
      <c r="B10" s="47" t="s">
        <v>80</v>
      </c>
      <c r="C10" s="47" t="n">
        <f aca="false">SUM(C4:C9)</f>
        <v>6965430</v>
      </c>
      <c r="D10" s="47" t="n">
        <f aca="false">SUM(D4:D9)</f>
        <v>-42721</v>
      </c>
      <c r="E10" s="47" t="n">
        <f aca="false">SUM(E4:E9)</f>
        <v>6922709</v>
      </c>
    </row>
    <row r="11" s="10" customFormat="true" ht="13.5" hidden="false" customHeight="true" outlineLevel="0" collapsed="false">
      <c r="A11" s="41" t="s">
        <v>81</v>
      </c>
      <c r="B11" s="42" t="s">
        <v>82</v>
      </c>
      <c r="C11" s="44"/>
      <c r="D11" s="44"/>
      <c r="E11" s="44"/>
    </row>
    <row r="12" s="10" customFormat="true" ht="13.5" hidden="false" customHeight="true" outlineLevel="0" collapsed="false">
      <c r="A12" s="45"/>
      <c r="B12" s="44" t="s">
        <v>83</v>
      </c>
      <c r="C12" s="44"/>
      <c r="D12" s="44"/>
      <c r="E12" s="44"/>
    </row>
    <row r="13" s="10" customFormat="true" ht="13.5" hidden="false" customHeight="true" outlineLevel="0" collapsed="false">
      <c r="A13" s="45"/>
      <c r="B13" s="44" t="s">
        <v>84</v>
      </c>
      <c r="C13" s="44" t="n">
        <v>4684404</v>
      </c>
      <c r="D13" s="44" t="n">
        <v>552352</v>
      </c>
      <c r="E13" s="44" t="n">
        <f aca="false">SUM(C13+D13)</f>
        <v>5236756</v>
      </c>
    </row>
    <row r="14" s="10" customFormat="true" ht="13.5" hidden="false" customHeight="true" outlineLevel="0" collapsed="false">
      <c r="A14" s="45"/>
      <c r="B14" s="44" t="s">
        <v>85</v>
      </c>
      <c r="C14" s="44"/>
      <c r="D14" s="44" t="n">
        <v>423098</v>
      </c>
      <c r="E14" s="44" t="n">
        <f aca="false">SUM(C14+D14)</f>
        <v>423098</v>
      </c>
    </row>
    <row r="15" s="10" customFormat="true" ht="13.5" hidden="false" customHeight="true" outlineLevel="0" collapsed="false">
      <c r="A15" s="45"/>
      <c r="B15" s="44" t="s">
        <v>86</v>
      </c>
      <c r="C15" s="44" t="n">
        <v>256600</v>
      </c>
      <c r="D15" s="44"/>
      <c r="E15" s="44" t="n">
        <f aca="false">SUM(C15+D15)</f>
        <v>256600</v>
      </c>
    </row>
    <row r="16" s="10" customFormat="true" ht="13.5" hidden="false" customHeight="true" outlineLevel="0" collapsed="false">
      <c r="A16" s="45"/>
      <c r="B16" s="44" t="s">
        <v>87</v>
      </c>
      <c r="C16" s="44" t="n">
        <v>61392</v>
      </c>
      <c r="D16" s="44" t="n">
        <v>89959</v>
      </c>
      <c r="E16" s="44" t="n">
        <f aca="false">SUM(C16+D16)</f>
        <v>151351</v>
      </c>
    </row>
    <row r="17" s="10" customFormat="true" ht="13.5" hidden="false" customHeight="true" outlineLevel="0" collapsed="false">
      <c r="A17" s="45"/>
      <c r="B17" s="44" t="s">
        <v>88</v>
      </c>
      <c r="C17" s="44"/>
      <c r="D17" s="44"/>
      <c r="E17" s="44" t="n">
        <f aca="false">SUM(C17+D17)</f>
        <v>0</v>
      </c>
    </row>
    <row r="18" s="10" customFormat="true" ht="13.5" hidden="false" customHeight="true" outlineLevel="0" collapsed="false">
      <c r="A18" s="45"/>
      <c r="B18" s="44" t="s">
        <v>89</v>
      </c>
      <c r="C18" s="44"/>
      <c r="D18" s="44" t="n">
        <v>299424</v>
      </c>
      <c r="E18" s="44" t="n">
        <f aca="false">SUM(C18+D18)</f>
        <v>299424</v>
      </c>
    </row>
    <row r="19" s="16" customFormat="true" ht="13.5" hidden="false" customHeight="true" outlineLevel="0" collapsed="false">
      <c r="A19" s="46"/>
      <c r="B19" s="47" t="s">
        <v>90</v>
      </c>
      <c r="C19" s="47" t="n">
        <f aca="false">SUM(C12:C17)</f>
        <v>5002396</v>
      </c>
      <c r="D19" s="47" t="n">
        <f aca="false">SUM(D12:D18)</f>
        <v>1364833</v>
      </c>
      <c r="E19" s="47" t="n">
        <f aca="false">SUM(E13:E18)</f>
        <v>6367229</v>
      </c>
    </row>
    <row r="20" s="10" customFormat="true" ht="13.5" hidden="false" customHeight="true" outlineLevel="0" collapsed="false">
      <c r="A20" s="41" t="s">
        <v>91</v>
      </c>
      <c r="B20" s="42" t="s">
        <v>92</v>
      </c>
      <c r="C20" s="44"/>
      <c r="D20" s="44"/>
      <c r="E20" s="44"/>
    </row>
    <row r="21" s="10" customFormat="true" ht="13.5" hidden="false" customHeight="true" outlineLevel="0" collapsed="false">
      <c r="A21" s="45"/>
      <c r="B21" s="44" t="s">
        <v>93</v>
      </c>
      <c r="C21" s="44" t="n">
        <v>734388</v>
      </c>
      <c r="D21" s="44" t="n">
        <v>262605</v>
      </c>
      <c r="E21" s="44" t="n">
        <f aca="false">SUM(C21+D21)</f>
        <v>996993</v>
      </c>
    </row>
    <row r="22" s="10" customFormat="true" ht="24" hidden="false" customHeight="true" outlineLevel="0" collapsed="false">
      <c r="A22" s="45"/>
      <c r="B22" s="44" t="s">
        <v>94</v>
      </c>
      <c r="C22" s="44" t="n">
        <v>5000</v>
      </c>
      <c r="D22" s="44" t="n">
        <v>6356</v>
      </c>
      <c r="E22" s="44" t="n">
        <f aca="false">SUM(C22+D22)</f>
        <v>11356</v>
      </c>
    </row>
    <row r="23" s="10" customFormat="true" ht="14.45" hidden="false" customHeight="true" outlineLevel="0" collapsed="false">
      <c r="A23" s="45"/>
      <c r="B23" s="44" t="s">
        <v>95</v>
      </c>
      <c r="C23" s="44" t="n">
        <v>43000</v>
      </c>
      <c r="D23" s="44" t="n">
        <v>-6000</v>
      </c>
      <c r="E23" s="44" t="n">
        <f aca="false">SUM(C23+D23)</f>
        <v>37000</v>
      </c>
    </row>
    <row r="24" customFormat="false" ht="24.95" hidden="false" customHeight="true" outlineLevel="0" collapsed="false">
      <c r="A24" s="46"/>
      <c r="B24" s="47" t="s">
        <v>96</v>
      </c>
      <c r="C24" s="47" t="n">
        <f aca="false">SUM(C20:C23)</f>
        <v>782388</v>
      </c>
      <c r="D24" s="47" t="n">
        <f aca="false">SUM(D20:D23)</f>
        <v>262961</v>
      </c>
      <c r="E24" s="47" t="n">
        <f aca="false">SUM(E20:E23)</f>
        <v>1045349</v>
      </c>
    </row>
    <row r="25" s="10" customFormat="true" ht="15" hidden="false" customHeight="true" outlineLevel="0" collapsed="false">
      <c r="A25" s="41" t="s">
        <v>97</v>
      </c>
      <c r="B25" s="42" t="s">
        <v>98</v>
      </c>
      <c r="C25" s="44"/>
      <c r="D25" s="44"/>
      <c r="E25" s="44"/>
    </row>
    <row r="26" s="10" customFormat="true" ht="15" hidden="false" customHeight="true" outlineLevel="0" collapsed="false">
      <c r="A26" s="45"/>
      <c r="B26" s="44" t="s">
        <v>99</v>
      </c>
      <c r="C26" s="44" t="n">
        <v>815274</v>
      </c>
      <c r="D26" s="44" t="n">
        <v>-17736</v>
      </c>
      <c r="E26" s="44" t="n">
        <f aca="false">SUM(C26+D26)</f>
        <v>797538</v>
      </c>
    </row>
    <row r="27" s="10" customFormat="true" ht="15" hidden="false" customHeight="true" outlineLevel="0" collapsed="false">
      <c r="A27" s="45"/>
      <c r="B27" s="44" t="s">
        <v>100</v>
      </c>
      <c r="C27" s="44" t="n">
        <v>1838776</v>
      </c>
      <c r="D27" s="44" t="n">
        <v>4478856</v>
      </c>
      <c r="E27" s="44" t="n">
        <f aca="false">SUM(C27+D27)</f>
        <v>6317632</v>
      </c>
    </row>
    <row r="28" s="16" customFormat="true" ht="14.1" hidden="false" customHeight="true" outlineLevel="0" collapsed="false">
      <c r="A28" s="46"/>
      <c r="B28" s="47" t="s">
        <v>101</v>
      </c>
      <c r="C28" s="47" t="n">
        <f aca="false">SUM(C26:C27)</f>
        <v>2654050</v>
      </c>
      <c r="D28" s="47" t="n">
        <f aca="false">SUM(D26:D27)</f>
        <v>4461120</v>
      </c>
      <c r="E28" s="47" t="n">
        <f aca="false">SUM(E26:E27)</f>
        <v>7115170</v>
      </c>
    </row>
    <row r="29" s="10" customFormat="true" ht="15" hidden="false" customHeight="true" outlineLevel="0" collapsed="false">
      <c r="A29" s="41" t="s">
        <v>102</v>
      </c>
      <c r="B29" s="42" t="s">
        <v>103</v>
      </c>
      <c r="C29" s="44"/>
      <c r="D29" s="44"/>
      <c r="E29" s="44"/>
    </row>
    <row r="30" s="10" customFormat="true" ht="24.95" hidden="false" customHeight="true" outlineLevel="0" collapsed="false">
      <c r="A30" s="45"/>
      <c r="B30" s="44" t="s">
        <v>104</v>
      </c>
      <c r="C30" s="44" t="n">
        <v>10000</v>
      </c>
      <c r="D30" s="44" t="n">
        <v>15227</v>
      </c>
      <c r="E30" s="44" t="n">
        <f aca="false">SUM(C30+D30)</f>
        <v>25227</v>
      </c>
    </row>
    <row r="31" s="10" customFormat="true" ht="24.95" hidden="false" customHeight="true" outlineLevel="0" collapsed="false">
      <c r="A31" s="45"/>
      <c r="B31" s="44" t="s">
        <v>105</v>
      </c>
      <c r="C31" s="44" t="n">
        <v>525000</v>
      </c>
      <c r="D31" s="44" t="n">
        <v>49974</v>
      </c>
      <c r="E31" s="44" t="n">
        <f aca="false">SUM(C31+D31)</f>
        <v>574974</v>
      </c>
    </row>
    <row r="32" s="10" customFormat="true" ht="24.95" hidden="false" customHeight="true" outlineLevel="0" collapsed="false">
      <c r="A32" s="48"/>
      <c r="B32" s="47" t="s">
        <v>106</v>
      </c>
      <c r="C32" s="47" t="n">
        <f aca="false">SUM(C30:C31)</f>
        <v>535000</v>
      </c>
      <c r="D32" s="47" t="n">
        <f aca="false">SUM(D30:D31)</f>
        <v>65201</v>
      </c>
      <c r="E32" s="47" t="n">
        <f aca="false">SUM(E30:E31)</f>
        <v>600201</v>
      </c>
    </row>
    <row r="33" s="10" customFormat="true" ht="24.95" hidden="false" customHeight="true" outlineLevel="0" collapsed="false">
      <c r="A33" s="46" t="s">
        <v>107</v>
      </c>
      <c r="B33" s="47" t="s">
        <v>108</v>
      </c>
      <c r="C33" s="47" t="n">
        <v>575000</v>
      </c>
      <c r="D33" s="47" t="n">
        <v>646809</v>
      </c>
      <c r="E33" s="47" t="n">
        <f aca="false">SUM(C33:D33)</f>
        <v>1221809</v>
      </c>
    </row>
    <row r="34" s="10" customFormat="true" ht="15.95" hidden="false" customHeight="true" outlineLevel="0" collapsed="false">
      <c r="A34" s="46"/>
      <c r="B34" s="47" t="s">
        <v>109</v>
      </c>
      <c r="C34" s="47" t="n">
        <f aca="false">SUM(C19+C24+C28+C32+C33)</f>
        <v>9548834</v>
      </c>
      <c r="D34" s="47" t="n">
        <f aca="false">SUM(D19+D24+D28+D32+D33)</f>
        <v>6800924</v>
      </c>
      <c r="E34" s="47" t="n">
        <f aca="false">SUM(E19+E24+E28+E32+E33)</f>
        <v>16349758</v>
      </c>
    </row>
    <row r="35" s="10" customFormat="true" ht="14.45" hidden="false" customHeight="true" outlineLevel="0" collapsed="false">
      <c r="A35" s="41" t="s">
        <v>110</v>
      </c>
      <c r="B35" s="42" t="s">
        <v>111</v>
      </c>
      <c r="C35" s="44"/>
      <c r="D35" s="44"/>
      <c r="E35" s="44"/>
    </row>
    <row r="36" s="10" customFormat="true" ht="14.45" hidden="false" customHeight="true" outlineLevel="0" collapsed="false">
      <c r="A36" s="45"/>
      <c r="B36" s="44" t="s">
        <v>112</v>
      </c>
      <c r="C36" s="44" t="n">
        <v>622607</v>
      </c>
      <c r="D36" s="44" t="n">
        <v>-242607</v>
      </c>
      <c r="E36" s="44" t="n">
        <f aca="false">SUM(C36:D36)</f>
        <v>380000</v>
      </c>
    </row>
    <row r="37" s="10" customFormat="true" ht="14.45" hidden="false" customHeight="true" outlineLevel="0" collapsed="false">
      <c r="A37" s="49"/>
      <c r="B37" s="50" t="s">
        <v>113</v>
      </c>
      <c r="C37" s="50" t="n">
        <v>810000</v>
      </c>
      <c r="D37" s="50" t="n">
        <v>226544</v>
      </c>
      <c r="E37" s="44" t="n">
        <f aca="false">SUM(C37:D37)</f>
        <v>1036544</v>
      </c>
    </row>
    <row r="38" s="10" customFormat="true" ht="14.45" hidden="false" customHeight="true" outlineLevel="0" collapsed="false">
      <c r="A38" s="48"/>
      <c r="B38" s="47" t="s">
        <v>114</v>
      </c>
      <c r="C38" s="47" t="n">
        <f aca="false">SUM(C36:C37)</f>
        <v>1432607</v>
      </c>
      <c r="D38" s="47" t="n">
        <f aca="false">SUM(D36:D37)</f>
        <v>-16063</v>
      </c>
      <c r="E38" s="47" t="n">
        <f aca="false">SUM(E36:E37)</f>
        <v>1416544</v>
      </c>
    </row>
    <row r="39" s="10" customFormat="true" ht="14.45" hidden="false" customHeight="true" outlineLevel="0" collapsed="false">
      <c r="A39" s="41" t="s">
        <v>115</v>
      </c>
      <c r="B39" s="42" t="s">
        <v>116</v>
      </c>
      <c r="C39" s="42"/>
      <c r="D39" s="42"/>
      <c r="E39" s="42"/>
    </row>
    <row r="40" s="10" customFormat="true" ht="24.95" hidden="false" customHeight="true" outlineLevel="0" collapsed="false">
      <c r="A40" s="45"/>
      <c r="B40" s="44" t="s">
        <v>117</v>
      </c>
      <c r="C40" s="42"/>
      <c r="D40" s="44" t="n">
        <v>1504081</v>
      </c>
      <c r="E40" s="44" t="n">
        <f aca="false">SUM(C40:D40)</f>
        <v>1504081</v>
      </c>
    </row>
    <row r="41" s="10" customFormat="true" ht="15" hidden="false" customHeight="true" outlineLevel="0" collapsed="false">
      <c r="A41" s="45"/>
      <c r="B41" s="44" t="s">
        <v>118</v>
      </c>
      <c r="C41" s="42"/>
      <c r="D41" s="44"/>
      <c r="E41" s="44"/>
    </row>
    <row r="42" s="10" customFormat="true" ht="18" hidden="false" customHeight="true" outlineLevel="0" collapsed="false">
      <c r="A42" s="48"/>
      <c r="B42" s="47" t="s">
        <v>119</v>
      </c>
      <c r="C42" s="47" t="n">
        <f aca="false">SUM(C40:C41)</f>
        <v>0</v>
      </c>
      <c r="D42" s="47" t="n">
        <f aca="false">SUM(D40:D41)</f>
        <v>1504081</v>
      </c>
      <c r="E42" s="47" t="n">
        <f aca="false">SUM(E40:E41)</f>
        <v>1504081</v>
      </c>
    </row>
    <row r="43" customFormat="false" ht="15.95" hidden="false" customHeight="true" outlineLevel="0" collapsed="false">
      <c r="A43" s="46"/>
      <c r="B43" s="47" t="s">
        <v>120</v>
      </c>
      <c r="C43" s="47" t="n">
        <f aca="false">SUM(C10+C19+C24+C28+C32+C33+C38+C42)</f>
        <v>17946871</v>
      </c>
      <c r="D43" s="47" t="n">
        <f aca="false">SUM(D10+D19+D24+D28+D32+D33+D38+D42)</f>
        <v>8246221</v>
      </c>
      <c r="E43" s="47" t="n">
        <f aca="false">SUM(E10+E19+E24+E28+E32+E33+E38+E42)</f>
        <v>26193092</v>
      </c>
    </row>
  </sheetData>
  <printOptions headings="false" gridLines="false" gridLinesSet="true" horizontalCentered="true" verticalCentered="false"/>
  <pageMargins left="0.157638888888889" right="0.157638888888889" top="1.10208333333333" bottom="0.43333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LAEGERSZEG MEGYEI  JOGÚ  VÁROS  ÖNKORMÁNYZATA
ÖSSZESÍTŐ A BEVÉTELEKRŐL FORRÁSONKÉNT
2008. ÉVBEN A III. NEGYEDÉVI MÓDOSÍTÁS UTÁN&amp;R2.sz. melléklet
Adatok ezer Ft-ba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0"/>
  <sheetViews>
    <sheetView showFormulas="false" showGridLines="true" showRowColHeaders="true" showZeros="true" rightToLeft="false" tabSelected="false" showOutlineSymbols="true" defaultGridColor="true" view="normal" topLeftCell="A108" colorId="64" zoomScale="100" zoomScaleNormal="100" zoomScalePageLayoutView="100" workbookViewId="0">
      <selection pane="topLeft" activeCell="I133" activeCellId="0" sqref="I133"/>
    </sheetView>
  </sheetViews>
  <sheetFormatPr defaultColWidth="9.32421875" defaultRowHeight="12" zeroHeight="false" outlineLevelRow="0" outlineLevelCol="0"/>
  <cols>
    <col collapsed="false" customWidth="true" hidden="false" outlineLevel="0" max="1" min="1" style="51" width="67.65"/>
    <col collapsed="false" customWidth="false" hidden="false" outlineLevel="0" max="2" min="2" style="51" width="9.32"/>
    <col collapsed="false" customWidth="true" hidden="false" outlineLevel="0" max="3" min="3" style="51" width="11.49"/>
    <col collapsed="false" customWidth="true" hidden="false" outlineLevel="0" max="4" min="4" style="51" width="10.32"/>
    <col collapsed="false" customWidth="true" hidden="false" outlineLevel="0" max="5" min="5" style="51" width="10.49"/>
    <col collapsed="false" customWidth="true" hidden="false" outlineLevel="0" max="6" min="6" style="51" width="8.65"/>
    <col collapsed="false" customWidth="true" hidden="false" outlineLevel="0" max="7" min="7" style="51" width="12.32"/>
    <col collapsed="false" customWidth="true" hidden="false" outlineLevel="0" max="8" min="8" style="51" width="12.82"/>
    <col collapsed="false" customWidth="true" hidden="false" outlineLevel="0" max="9" min="9" style="51" width="15.65"/>
    <col collapsed="false" customWidth="true" hidden="false" outlineLevel="0" max="10" min="10" style="52" width="9.15"/>
    <col collapsed="false" customWidth="false" hidden="false" outlineLevel="0" max="11" min="11" style="52" width="9.32"/>
    <col collapsed="false" customWidth="true" hidden="false" outlineLevel="0" max="12" min="12" style="52" width="17.99"/>
    <col collapsed="false" customWidth="false" hidden="false" outlineLevel="0" max="21" min="13" style="52" width="9.32"/>
    <col collapsed="false" customWidth="false" hidden="false" outlineLevel="0" max="257" min="22" style="51" width="9.32"/>
  </cols>
  <sheetData>
    <row r="1" customFormat="false" ht="12.75" hidden="false" customHeight="true" outlineLevel="0" collapsed="false">
      <c r="A1" s="53"/>
      <c r="B1" s="54" t="s">
        <v>121</v>
      </c>
      <c r="C1" s="54"/>
      <c r="D1" s="54"/>
      <c r="E1" s="54"/>
      <c r="F1" s="54" t="s">
        <v>122</v>
      </c>
      <c r="G1" s="54"/>
      <c r="H1" s="54"/>
      <c r="I1" s="54"/>
      <c r="U1" s="51"/>
    </row>
    <row r="2" s="61" customFormat="true" ht="42" hidden="false" customHeight="true" outlineLevel="0" collapsed="false">
      <c r="A2" s="55" t="s">
        <v>123</v>
      </c>
      <c r="B2" s="56" t="s">
        <v>124</v>
      </c>
      <c r="C2" s="56" t="s">
        <v>125</v>
      </c>
      <c r="D2" s="57" t="s">
        <v>126</v>
      </c>
      <c r="E2" s="58" t="s">
        <v>127</v>
      </c>
      <c r="F2" s="56" t="s">
        <v>124</v>
      </c>
      <c r="G2" s="56" t="s">
        <v>125</v>
      </c>
      <c r="H2" s="57" t="s">
        <v>126</v>
      </c>
      <c r="I2" s="58" t="s">
        <v>127</v>
      </c>
      <c r="J2" s="59"/>
      <c r="K2" s="60"/>
      <c r="L2" s="60"/>
      <c r="M2" s="60"/>
      <c r="N2" s="60"/>
      <c r="O2" s="60"/>
      <c r="P2" s="60"/>
      <c r="Q2" s="60"/>
      <c r="R2" s="60"/>
      <c r="S2" s="60"/>
      <c r="T2" s="60"/>
    </row>
    <row r="3" customFormat="false" ht="13.5" hidden="false" customHeight="true" outlineLevel="0" collapsed="false">
      <c r="A3" s="62" t="s">
        <v>128</v>
      </c>
      <c r="B3" s="63"/>
      <c r="C3" s="63"/>
      <c r="D3" s="63"/>
      <c r="E3" s="63"/>
      <c r="F3" s="63"/>
      <c r="G3" s="63"/>
      <c r="H3" s="63"/>
      <c r="I3" s="63"/>
      <c r="T3" s="51"/>
      <c r="U3" s="51"/>
    </row>
    <row r="4" customFormat="false" ht="13.5" hidden="false" customHeight="true" outlineLevel="0" collapsed="false">
      <c r="A4" s="62" t="s">
        <v>129</v>
      </c>
      <c r="B4" s="63"/>
      <c r="C4" s="64" t="n">
        <v>12.8</v>
      </c>
      <c r="D4" s="63" t="n">
        <v>1700000</v>
      </c>
      <c r="E4" s="63" t="n">
        <f aca="false">SUM(C4*D4)/1000</f>
        <v>21760</v>
      </c>
      <c r="F4" s="63"/>
      <c r="G4" s="64" t="n">
        <v>12.8</v>
      </c>
      <c r="H4" s="63" t="n">
        <v>1700000</v>
      </c>
      <c r="I4" s="63" t="n">
        <f aca="false">SUM(G4*H4)/1000</f>
        <v>21760</v>
      </c>
      <c r="T4" s="51"/>
      <c r="U4" s="51"/>
    </row>
    <row r="5" customFormat="false" ht="13.5" hidden="false" customHeight="true" outlineLevel="0" collapsed="false">
      <c r="A5" s="62" t="s">
        <v>130</v>
      </c>
      <c r="B5" s="63"/>
      <c r="C5" s="64" t="n">
        <v>143.6</v>
      </c>
      <c r="D5" s="63" t="n">
        <v>1700000</v>
      </c>
      <c r="E5" s="63" t="n">
        <f aca="false">SUM(C5*D5)/1000</f>
        <v>244120</v>
      </c>
      <c r="F5" s="63"/>
      <c r="G5" s="64" t="n">
        <v>143.6</v>
      </c>
      <c r="H5" s="63" t="n">
        <v>1700000</v>
      </c>
      <c r="I5" s="63" t="n">
        <f aca="false">SUM(G5*H5)/1000</f>
        <v>244120</v>
      </c>
      <c r="T5" s="51"/>
      <c r="U5" s="51"/>
    </row>
    <row r="6" customFormat="false" ht="13.5" hidden="false" customHeight="true" outlineLevel="0" collapsed="false">
      <c r="A6" s="62" t="s">
        <v>131</v>
      </c>
      <c r="B6" s="63"/>
      <c r="C6" s="64" t="n">
        <v>22.2</v>
      </c>
      <c r="D6" s="63" t="n">
        <v>850000</v>
      </c>
      <c r="E6" s="63" t="n">
        <f aca="false">SUM(C6*D6)/1000</f>
        <v>18870</v>
      </c>
      <c r="F6" s="63"/>
      <c r="G6" s="64" t="n">
        <v>22.2</v>
      </c>
      <c r="H6" s="63" t="n">
        <v>850000</v>
      </c>
      <c r="I6" s="63" t="n">
        <f aca="false">SUM(G6*H6)/1000</f>
        <v>18870</v>
      </c>
      <c r="T6" s="51"/>
      <c r="U6" s="51"/>
    </row>
    <row r="7" customFormat="false" ht="13.5" hidden="false" customHeight="true" outlineLevel="0" collapsed="false">
      <c r="A7" s="62" t="s">
        <v>132</v>
      </c>
      <c r="B7" s="63"/>
      <c r="C7" s="64" t="n">
        <v>135.1</v>
      </c>
      <c r="D7" s="63" t="n">
        <v>850000</v>
      </c>
      <c r="E7" s="63" t="n">
        <f aca="false">SUM(C7*D7)/1000</f>
        <v>114835</v>
      </c>
      <c r="F7" s="63"/>
      <c r="G7" s="64" t="n">
        <v>135.1</v>
      </c>
      <c r="H7" s="63" t="n">
        <v>850000</v>
      </c>
      <c r="I7" s="63" t="n">
        <f aca="false">SUM(G7*H7)/1000</f>
        <v>114835</v>
      </c>
      <c r="T7" s="51"/>
      <c r="U7" s="51"/>
    </row>
    <row r="8" customFormat="false" ht="13.5" hidden="false" customHeight="true" outlineLevel="0" collapsed="false">
      <c r="A8" s="65" t="s">
        <v>133</v>
      </c>
      <c r="B8" s="63"/>
      <c r="C8" s="64"/>
      <c r="D8" s="63"/>
      <c r="E8" s="63"/>
      <c r="F8" s="63"/>
      <c r="G8" s="64"/>
      <c r="H8" s="63"/>
      <c r="I8" s="63"/>
      <c r="T8" s="51"/>
      <c r="U8" s="51"/>
    </row>
    <row r="9" customFormat="false" ht="13.5" hidden="false" customHeight="true" outlineLevel="0" collapsed="false">
      <c r="A9" s="65" t="s">
        <v>134</v>
      </c>
      <c r="B9" s="63"/>
      <c r="C9" s="64"/>
      <c r="D9" s="63"/>
      <c r="E9" s="63"/>
      <c r="F9" s="63"/>
      <c r="G9" s="64"/>
      <c r="H9" s="63"/>
      <c r="I9" s="63"/>
      <c r="T9" s="51"/>
      <c r="U9" s="51"/>
    </row>
    <row r="10" customFormat="false" ht="13.5" hidden="false" customHeight="true" outlineLevel="0" collapsed="false">
      <c r="A10" s="65" t="s">
        <v>135</v>
      </c>
      <c r="B10" s="63"/>
      <c r="C10" s="64" t="n">
        <v>27.9</v>
      </c>
      <c r="D10" s="63" t="n">
        <v>1700000</v>
      </c>
      <c r="E10" s="63" t="n">
        <f aca="false">SUM(C10*D10)/1000</f>
        <v>47430</v>
      </c>
      <c r="F10" s="63"/>
      <c r="G10" s="64" t="n">
        <v>27.9</v>
      </c>
      <c r="H10" s="63" t="n">
        <v>1700000</v>
      </c>
      <c r="I10" s="63" t="n">
        <f aca="false">SUM(G10*H10)/1000</f>
        <v>47430</v>
      </c>
      <c r="T10" s="51"/>
      <c r="U10" s="51"/>
    </row>
    <row r="11" customFormat="false" ht="13.5" hidden="false" customHeight="true" outlineLevel="0" collapsed="false">
      <c r="A11" s="65" t="s">
        <v>136</v>
      </c>
      <c r="B11" s="63"/>
      <c r="C11" s="64" t="n">
        <v>49.3</v>
      </c>
      <c r="D11" s="63" t="n">
        <v>850000</v>
      </c>
      <c r="E11" s="63" t="n">
        <f aca="false">SUM(C11*D11)/1000</f>
        <v>41905</v>
      </c>
      <c r="F11" s="63"/>
      <c r="G11" s="64" t="n">
        <v>49.3</v>
      </c>
      <c r="H11" s="63" t="n">
        <v>850000</v>
      </c>
      <c r="I11" s="63" t="n">
        <f aca="false">SUM(G11*H11)/1000</f>
        <v>41905</v>
      </c>
      <c r="T11" s="51"/>
      <c r="U11" s="51"/>
    </row>
    <row r="12" customFormat="false" ht="13.5" hidden="false" customHeight="true" outlineLevel="0" collapsed="false">
      <c r="A12" s="65" t="s">
        <v>137</v>
      </c>
      <c r="B12" s="63"/>
      <c r="C12" s="64" t="n">
        <v>68.3</v>
      </c>
      <c r="D12" s="63" t="n">
        <v>1700000</v>
      </c>
      <c r="E12" s="63" t="n">
        <f aca="false">SUM(C12*D12)/1000</f>
        <v>116110</v>
      </c>
      <c r="F12" s="63"/>
      <c r="G12" s="64" t="n">
        <v>68.3</v>
      </c>
      <c r="H12" s="63" t="n">
        <v>1700000</v>
      </c>
      <c r="I12" s="63" t="n">
        <f aca="false">SUM(G12*H12)/1000</f>
        <v>116110</v>
      </c>
      <c r="T12" s="51"/>
      <c r="U12" s="51"/>
    </row>
    <row r="13" customFormat="false" ht="13.5" hidden="false" customHeight="true" outlineLevel="0" collapsed="false">
      <c r="A13" s="65" t="s">
        <v>138</v>
      </c>
      <c r="B13" s="63"/>
      <c r="C13" s="64" t="n">
        <v>41.8</v>
      </c>
      <c r="D13" s="63" t="n">
        <v>850000</v>
      </c>
      <c r="E13" s="63" t="n">
        <f aca="false">SUM(C13*D13)/1000</f>
        <v>35530</v>
      </c>
      <c r="F13" s="63"/>
      <c r="G13" s="64" t="n">
        <v>41.8</v>
      </c>
      <c r="H13" s="63" t="n">
        <v>850000</v>
      </c>
      <c r="I13" s="63" t="n">
        <f aca="false">SUM(G13*H13)/1000</f>
        <v>35530</v>
      </c>
      <c r="T13" s="51"/>
      <c r="U13" s="51"/>
    </row>
    <row r="14" customFormat="false" ht="13.5" hidden="false" customHeight="true" outlineLevel="0" collapsed="false">
      <c r="A14" s="65" t="s">
        <v>139</v>
      </c>
      <c r="B14" s="63"/>
      <c r="C14" s="64" t="n">
        <v>45.4</v>
      </c>
      <c r="D14" s="63" t="n">
        <v>1700000</v>
      </c>
      <c r="E14" s="63" t="n">
        <f aca="false">SUM(C14*D14)/1000</f>
        <v>77180</v>
      </c>
      <c r="F14" s="63"/>
      <c r="G14" s="64" t="n">
        <v>45.4</v>
      </c>
      <c r="H14" s="63" t="n">
        <v>1700000</v>
      </c>
      <c r="I14" s="63" t="n">
        <f aca="false">SUM(G14*H14)/1000</f>
        <v>77180</v>
      </c>
      <c r="T14" s="51"/>
      <c r="U14" s="51"/>
    </row>
    <row r="15" customFormat="false" ht="13.5" hidden="false" customHeight="true" outlineLevel="0" collapsed="false">
      <c r="A15" s="65" t="s">
        <v>140</v>
      </c>
      <c r="B15" s="63"/>
      <c r="C15" s="64" t="n">
        <v>42.8</v>
      </c>
      <c r="D15" s="63" t="n">
        <v>850000</v>
      </c>
      <c r="E15" s="63" t="n">
        <f aca="false">SUM(C15*D15)/1000</f>
        <v>36380</v>
      </c>
      <c r="F15" s="63"/>
      <c r="G15" s="64" t="n">
        <v>42.8</v>
      </c>
      <c r="H15" s="63" t="n">
        <v>850000</v>
      </c>
      <c r="I15" s="63" t="n">
        <f aca="false">SUM(G15*H15)/1000</f>
        <v>36380</v>
      </c>
      <c r="T15" s="51"/>
      <c r="U15" s="51"/>
    </row>
    <row r="16" customFormat="false" ht="13.5" hidden="false" customHeight="true" outlineLevel="0" collapsed="false">
      <c r="A16" s="65" t="s">
        <v>141</v>
      </c>
      <c r="B16" s="63"/>
      <c r="C16" s="64"/>
      <c r="D16" s="63"/>
      <c r="E16" s="63"/>
      <c r="F16" s="63"/>
      <c r="G16" s="64"/>
      <c r="H16" s="63"/>
      <c r="I16" s="63"/>
      <c r="T16" s="51"/>
      <c r="U16" s="51"/>
    </row>
    <row r="17" customFormat="false" ht="13.5" hidden="false" customHeight="true" outlineLevel="0" collapsed="false">
      <c r="A17" s="65" t="s">
        <v>142</v>
      </c>
      <c r="B17" s="63"/>
      <c r="C17" s="64" t="n">
        <v>40.6</v>
      </c>
      <c r="D17" s="63" t="n">
        <v>1700000</v>
      </c>
      <c r="E17" s="63" t="n">
        <f aca="false">SUM(C17*D17)/1000</f>
        <v>69020</v>
      </c>
      <c r="F17" s="63"/>
      <c r="G17" s="64" t="n">
        <v>40.6</v>
      </c>
      <c r="H17" s="63" t="n">
        <v>1700000</v>
      </c>
      <c r="I17" s="63" t="n">
        <f aca="false">SUM(G17*H17)/1000</f>
        <v>69020</v>
      </c>
      <c r="T17" s="51"/>
      <c r="U17" s="51"/>
    </row>
    <row r="18" customFormat="false" ht="13.5" hidden="false" customHeight="true" outlineLevel="0" collapsed="false">
      <c r="A18" s="65" t="s">
        <v>143</v>
      </c>
      <c r="B18" s="63"/>
      <c r="C18" s="64" t="n">
        <v>77.1</v>
      </c>
      <c r="D18" s="63" t="n">
        <v>850000</v>
      </c>
      <c r="E18" s="63" t="n">
        <f aca="false">SUM(C18*D18)/1000</f>
        <v>65535</v>
      </c>
      <c r="F18" s="63"/>
      <c r="G18" s="64" t="n">
        <v>77.1</v>
      </c>
      <c r="H18" s="63" t="n">
        <v>850000</v>
      </c>
      <c r="I18" s="63" t="n">
        <f aca="false">SUM(G18*H18)/1000</f>
        <v>65535</v>
      </c>
      <c r="T18" s="51"/>
      <c r="U18" s="51"/>
    </row>
    <row r="19" customFormat="false" ht="13.5" hidden="false" customHeight="true" outlineLevel="0" collapsed="false">
      <c r="A19" s="65" t="s">
        <v>144</v>
      </c>
      <c r="B19" s="63"/>
      <c r="C19" s="64" t="n">
        <v>49.7</v>
      </c>
      <c r="D19" s="63" t="n">
        <v>1700000</v>
      </c>
      <c r="E19" s="63" t="n">
        <f aca="false">SUM(C19*D19)/1000</f>
        <v>84490</v>
      </c>
      <c r="F19" s="63"/>
      <c r="G19" s="64" t="n">
        <v>49.7</v>
      </c>
      <c r="H19" s="63" t="n">
        <v>1700000</v>
      </c>
      <c r="I19" s="63" t="n">
        <f aca="false">SUM(G19*H19)/1000</f>
        <v>84490</v>
      </c>
      <c r="T19" s="51"/>
      <c r="U19" s="51"/>
    </row>
    <row r="20" customFormat="false" ht="13.5" hidden="false" customHeight="true" outlineLevel="0" collapsed="false">
      <c r="A20" s="65" t="s">
        <v>145</v>
      </c>
      <c r="B20" s="63"/>
      <c r="C20" s="64" t="n">
        <v>114.3</v>
      </c>
      <c r="D20" s="63" t="n">
        <v>1700000</v>
      </c>
      <c r="E20" s="63" t="n">
        <f aca="false">SUM(C20*D20)/1000</f>
        <v>194310</v>
      </c>
      <c r="F20" s="63"/>
      <c r="G20" s="64" t="n">
        <v>114.3</v>
      </c>
      <c r="H20" s="63" t="n">
        <v>1700000</v>
      </c>
      <c r="I20" s="63" t="n">
        <f aca="false">SUM(G20*H20)/1000</f>
        <v>194310</v>
      </c>
      <c r="T20" s="51"/>
      <c r="U20" s="51"/>
    </row>
    <row r="21" customFormat="false" ht="13.5" hidden="false" customHeight="true" outlineLevel="0" collapsed="false">
      <c r="A21" s="65" t="s">
        <v>146</v>
      </c>
      <c r="B21" s="63"/>
      <c r="C21" s="64" t="n">
        <v>115</v>
      </c>
      <c r="D21" s="63" t="n">
        <v>850000</v>
      </c>
      <c r="E21" s="63" t="n">
        <f aca="false">SUM(C21*D21)/1000</f>
        <v>97750</v>
      </c>
      <c r="F21" s="63"/>
      <c r="G21" s="64" t="n">
        <v>115</v>
      </c>
      <c r="H21" s="63" t="n">
        <v>850000</v>
      </c>
      <c r="I21" s="63" t="n">
        <f aca="false">SUM(G21*H21)/1000</f>
        <v>97750</v>
      </c>
      <c r="T21" s="51"/>
      <c r="U21" s="51"/>
    </row>
    <row r="22" customFormat="false" ht="13.5" hidden="false" customHeight="true" outlineLevel="0" collapsed="false">
      <c r="A22" s="66" t="s">
        <v>147</v>
      </c>
      <c r="B22" s="63"/>
      <c r="C22" s="64"/>
      <c r="D22" s="63" t="n">
        <v>2550000</v>
      </c>
      <c r="E22" s="63"/>
      <c r="F22" s="63"/>
      <c r="G22" s="64"/>
      <c r="H22" s="63" t="n">
        <v>2550000</v>
      </c>
      <c r="I22" s="63"/>
      <c r="T22" s="51"/>
      <c r="U22" s="51"/>
    </row>
    <row r="23" customFormat="false" ht="13.5" hidden="false" customHeight="true" outlineLevel="0" collapsed="false">
      <c r="A23" s="65" t="s">
        <v>148</v>
      </c>
      <c r="B23" s="63"/>
      <c r="C23" s="64" t="n">
        <v>120.3</v>
      </c>
      <c r="D23" s="63" t="n">
        <v>1700000</v>
      </c>
      <c r="E23" s="63" t="n">
        <f aca="false">SUM(C23*D23)/1000</f>
        <v>204510</v>
      </c>
      <c r="F23" s="63"/>
      <c r="G23" s="64" t="n">
        <v>120.3</v>
      </c>
      <c r="H23" s="63" t="n">
        <v>1700000</v>
      </c>
      <c r="I23" s="63" t="n">
        <f aca="false">SUM(G23*H23)/1000</f>
        <v>204510</v>
      </c>
      <c r="T23" s="51"/>
      <c r="U23" s="51"/>
    </row>
    <row r="24" customFormat="false" ht="13.5" hidden="false" customHeight="true" outlineLevel="0" collapsed="false">
      <c r="A24" s="65" t="s">
        <v>149</v>
      </c>
      <c r="B24" s="63"/>
      <c r="C24" s="64" t="n">
        <v>236.5</v>
      </c>
      <c r="D24" s="63" t="n">
        <v>850000</v>
      </c>
      <c r="E24" s="63" t="n">
        <f aca="false">SUM(C24*D24)/1000</f>
        <v>201025</v>
      </c>
      <c r="F24" s="63"/>
      <c r="G24" s="64" t="n">
        <v>236.5</v>
      </c>
      <c r="H24" s="63" t="n">
        <v>850000</v>
      </c>
      <c r="I24" s="63" t="n">
        <f aca="false">SUM(G24*H24)/1000</f>
        <v>201025</v>
      </c>
      <c r="T24" s="51"/>
      <c r="U24" s="51"/>
    </row>
    <row r="25" customFormat="false" ht="13.5" hidden="false" customHeight="true" outlineLevel="0" collapsed="false">
      <c r="A25" s="65" t="s">
        <v>150</v>
      </c>
      <c r="B25" s="63"/>
      <c r="C25" s="64" t="n">
        <v>133.3</v>
      </c>
      <c r="D25" s="63" t="n">
        <v>1700000</v>
      </c>
      <c r="E25" s="63" t="n">
        <f aca="false">SUM(C25*D25)/1000</f>
        <v>226610</v>
      </c>
      <c r="F25" s="63"/>
      <c r="G25" s="64" t="n">
        <v>133.3</v>
      </c>
      <c r="H25" s="63" t="n">
        <v>1700000</v>
      </c>
      <c r="I25" s="63" t="n">
        <f aca="false">SUM(G25*H25)/1000</f>
        <v>226610</v>
      </c>
      <c r="T25" s="51"/>
      <c r="U25" s="51"/>
    </row>
    <row r="26" customFormat="false" ht="13.5" hidden="false" customHeight="true" outlineLevel="0" collapsed="false">
      <c r="A26" s="65" t="s">
        <v>151</v>
      </c>
      <c r="B26" s="63"/>
      <c r="C26" s="64" t="n">
        <v>249.1</v>
      </c>
      <c r="D26" s="63" t="n">
        <v>1700000</v>
      </c>
      <c r="E26" s="63" t="n">
        <f aca="false">SUM(C26*D26)/1000</f>
        <v>423470</v>
      </c>
      <c r="F26" s="63"/>
      <c r="G26" s="64" t="n">
        <v>249.1</v>
      </c>
      <c r="H26" s="63" t="n">
        <v>1700000</v>
      </c>
      <c r="I26" s="63" t="n">
        <f aca="false">SUM(G26*H26)/1000</f>
        <v>423470</v>
      </c>
      <c r="T26" s="51"/>
      <c r="U26" s="51"/>
    </row>
    <row r="27" customFormat="false" ht="13.5" hidden="false" customHeight="true" outlineLevel="0" collapsed="false">
      <c r="A27" s="65" t="s">
        <v>152</v>
      </c>
      <c r="B27" s="63"/>
      <c r="C27" s="64" t="n">
        <v>269.3</v>
      </c>
      <c r="D27" s="63" t="n">
        <v>850000</v>
      </c>
      <c r="E27" s="63" t="n">
        <f aca="false">SUM(C27*D27)/1000</f>
        <v>228905</v>
      </c>
      <c r="F27" s="63"/>
      <c r="G27" s="64" t="n">
        <v>269.3</v>
      </c>
      <c r="H27" s="63" t="n">
        <v>850000</v>
      </c>
      <c r="I27" s="63" t="n">
        <f aca="false">SUM(G27*H27)/1000</f>
        <v>228905</v>
      </c>
      <c r="T27" s="51"/>
      <c r="U27" s="51"/>
    </row>
    <row r="28" customFormat="false" ht="24.95" hidden="false" customHeight="true" outlineLevel="0" collapsed="false">
      <c r="A28" s="65" t="s">
        <v>153</v>
      </c>
      <c r="B28" s="63"/>
      <c r="C28" s="64" t="n">
        <v>53.6</v>
      </c>
      <c r="D28" s="63" t="n">
        <v>1700000</v>
      </c>
      <c r="E28" s="63" t="n">
        <f aca="false">SUM(C28*D28)/1000</f>
        <v>91120</v>
      </c>
      <c r="F28" s="63"/>
      <c r="G28" s="64" t="n">
        <v>53.6</v>
      </c>
      <c r="H28" s="63" t="n">
        <v>1700000</v>
      </c>
      <c r="I28" s="63" t="n">
        <f aca="false">SUM(G28*H28)/1000</f>
        <v>91120</v>
      </c>
      <c r="T28" s="51"/>
      <c r="U28" s="51"/>
    </row>
    <row r="29" customFormat="false" ht="13.5" hidden="false" customHeight="true" outlineLevel="0" collapsed="false">
      <c r="A29" s="65" t="s">
        <v>154</v>
      </c>
      <c r="B29" s="63"/>
      <c r="C29" s="64" t="n">
        <v>87.6</v>
      </c>
      <c r="D29" s="63" t="n">
        <v>850000</v>
      </c>
      <c r="E29" s="63" t="n">
        <f aca="false">SUM(C29*D29)/1000</f>
        <v>74460</v>
      </c>
      <c r="F29" s="63"/>
      <c r="G29" s="64" t="n">
        <v>87.6</v>
      </c>
      <c r="H29" s="63" t="n">
        <v>850000</v>
      </c>
      <c r="I29" s="63" t="n">
        <f aca="false">SUM(G29*H29)/1000</f>
        <v>74460</v>
      </c>
      <c r="T29" s="51"/>
      <c r="U29" s="51"/>
    </row>
    <row r="30" customFormat="false" ht="13.5" hidden="false" customHeight="true" outlineLevel="0" collapsed="false">
      <c r="A30" s="65" t="s">
        <v>155</v>
      </c>
      <c r="B30" s="63"/>
      <c r="C30" s="64" t="n">
        <v>60</v>
      </c>
      <c r="D30" s="63" t="n">
        <v>1700000</v>
      </c>
      <c r="E30" s="63" t="n">
        <f aca="false">SUM(C30*D30)/1000</f>
        <v>102000</v>
      </c>
      <c r="F30" s="63"/>
      <c r="G30" s="64" t="n">
        <v>60</v>
      </c>
      <c r="H30" s="63" t="n">
        <v>1700000</v>
      </c>
      <c r="I30" s="63" t="n">
        <f aca="false">SUM(G30*H30)/1000</f>
        <v>102000</v>
      </c>
      <c r="T30" s="51"/>
      <c r="U30" s="51"/>
    </row>
    <row r="31" customFormat="false" ht="13.5" hidden="false" customHeight="true" outlineLevel="0" collapsed="false">
      <c r="A31" s="65" t="s">
        <v>154</v>
      </c>
      <c r="B31" s="63"/>
      <c r="C31" s="64" t="n">
        <v>17.9</v>
      </c>
      <c r="D31" s="63" t="n">
        <v>850000</v>
      </c>
      <c r="E31" s="63" t="n">
        <f aca="false">SUM(C31*D31)/1000</f>
        <v>15215</v>
      </c>
      <c r="F31" s="63"/>
      <c r="G31" s="64" t="n">
        <v>17.9</v>
      </c>
      <c r="H31" s="63" t="n">
        <v>850000</v>
      </c>
      <c r="I31" s="63" t="n">
        <f aca="false">SUM(G31*H31)/1000</f>
        <v>15215</v>
      </c>
      <c r="T31" s="51"/>
      <c r="U31" s="51"/>
    </row>
    <row r="32" customFormat="false" ht="13.5" hidden="false" customHeight="true" outlineLevel="0" collapsed="false">
      <c r="A32" s="65" t="s">
        <v>156</v>
      </c>
      <c r="B32" s="63"/>
      <c r="C32" s="64"/>
      <c r="D32" s="63"/>
      <c r="E32" s="63"/>
      <c r="F32" s="63"/>
      <c r="G32" s="64"/>
      <c r="H32" s="63"/>
      <c r="I32" s="63"/>
      <c r="T32" s="51"/>
      <c r="U32" s="51"/>
    </row>
    <row r="33" customFormat="false" ht="13.5" hidden="false" customHeight="true" outlineLevel="0" collapsed="false">
      <c r="A33" s="65" t="s">
        <v>157</v>
      </c>
      <c r="B33" s="67" t="n">
        <v>246</v>
      </c>
      <c r="C33" s="68"/>
      <c r="D33" s="67" t="n">
        <v>74667</v>
      </c>
      <c r="E33" s="63" t="n">
        <f aca="false">SUM(B33*D33)/1000</f>
        <v>18368.082</v>
      </c>
      <c r="F33" s="67" t="n">
        <v>246</v>
      </c>
      <c r="G33" s="68"/>
      <c r="H33" s="67" t="n">
        <v>74667</v>
      </c>
      <c r="I33" s="63" t="n">
        <f aca="false">SUM(F33*H33)/1000</f>
        <v>18368.082</v>
      </c>
      <c r="T33" s="51"/>
      <c r="U33" s="51"/>
    </row>
    <row r="34" customFormat="false" ht="13.5" hidden="false" customHeight="true" outlineLevel="0" collapsed="false">
      <c r="A34" s="65" t="s">
        <v>158</v>
      </c>
      <c r="B34" s="67" t="n">
        <v>227</v>
      </c>
      <c r="C34" s="68"/>
      <c r="D34" s="67" t="n">
        <v>37334</v>
      </c>
      <c r="E34" s="63" t="n">
        <f aca="false">SUM(B34*D34)/1000</f>
        <v>8474.818</v>
      </c>
      <c r="F34" s="67" t="n">
        <v>227</v>
      </c>
      <c r="G34" s="68"/>
      <c r="H34" s="67" t="n">
        <v>37334</v>
      </c>
      <c r="I34" s="63" t="n">
        <f aca="false">SUM(F34*H34)/1000</f>
        <v>8474.818</v>
      </c>
      <c r="T34" s="51"/>
      <c r="U34" s="51"/>
    </row>
    <row r="35" customFormat="false" ht="13.5" hidden="false" customHeight="true" outlineLevel="0" collapsed="false">
      <c r="A35" s="65" t="s">
        <v>159</v>
      </c>
      <c r="B35" s="67" t="n">
        <v>362</v>
      </c>
      <c r="C35" s="68"/>
      <c r="D35" s="67" t="n">
        <v>104533</v>
      </c>
      <c r="E35" s="63" t="n">
        <f aca="false">SUM(B35*D35)/1000</f>
        <v>37840.946</v>
      </c>
      <c r="F35" s="67" t="n">
        <v>362</v>
      </c>
      <c r="G35" s="68"/>
      <c r="H35" s="67" t="n">
        <v>104533</v>
      </c>
      <c r="I35" s="63" t="n">
        <f aca="false">SUM(F35*H35)/1000</f>
        <v>37840.946</v>
      </c>
      <c r="T35" s="51"/>
      <c r="U35" s="51"/>
    </row>
    <row r="36" customFormat="false" ht="13.5" hidden="false" customHeight="true" outlineLevel="0" collapsed="false">
      <c r="A36" s="65" t="s">
        <v>160</v>
      </c>
      <c r="B36" s="67" t="n">
        <v>361</v>
      </c>
      <c r="C36" s="68"/>
      <c r="D36" s="67" t="n">
        <v>52267</v>
      </c>
      <c r="E36" s="63" t="n">
        <f aca="false">SUM(B36*D36)/1000</f>
        <v>18868.387</v>
      </c>
      <c r="F36" s="67" t="n">
        <v>361</v>
      </c>
      <c r="G36" s="68"/>
      <c r="H36" s="67" t="n">
        <v>52267</v>
      </c>
      <c r="I36" s="63" t="n">
        <f aca="false">SUM(F36*H36)/1000</f>
        <v>18868.387</v>
      </c>
      <c r="T36" s="51"/>
      <c r="U36" s="51"/>
    </row>
    <row r="37" s="71" customFormat="true" ht="13.5" hidden="false" customHeight="true" outlineLevel="0" collapsed="false">
      <c r="A37" s="65" t="s">
        <v>161</v>
      </c>
      <c r="B37" s="67" t="n">
        <v>275</v>
      </c>
      <c r="C37" s="68"/>
      <c r="D37" s="67" t="n">
        <v>67200</v>
      </c>
      <c r="E37" s="63" t="n">
        <f aca="false">SUM(B37*D37)/1000</f>
        <v>18480</v>
      </c>
      <c r="F37" s="67" t="n">
        <v>275</v>
      </c>
      <c r="G37" s="68"/>
      <c r="H37" s="67" t="n">
        <v>67200</v>
      </c>
      <c r="I37" s="63" t="n">
        <f aca="false">SUM(F37*H37)/1000</f>
        <v>18480</v>
      </c>
      <c r="J37" s="69"/>
      <c r="K37" s="70"/>
      <c r="L37" s="70"/>
      <c r="M37" s="70"/>
      <c r="N37" s="70"/>
      <c r="O37" s="70"/>
      <c r="P37" s="70"/>
      <c r="Q37" s="70"/>
      <c r="R37" s="70"/>
      <c r="S37" s="70"/>
    </row>
    <row r="38" s="71" customFormat="true" ht="13.5" hidden="false" customHeight="true" outlineLevel="0" collapsed="false">
      <c r="A38" s="65" t="s">
        <v>162</v>
      </c>
      <c r="B38" s="67" t="n">
        <v>558</v>
      </c>
      <c r="C38" s="68"/>
      <c r="D38" s="67" t="n">
        <v>22400</v>
      </c>
      <c r="E38" s="63" t="n">
        <f aca="false">SUM(B38*D38)/1000</f>
        <v>12499.2</v>
      </c>
      <c r="F38" s="67" t="n">
        <v>558</v>
      </c>
      <c r="G38" s="68"/>
      <c r="H38" s="67" t="n">
        <v>22400</v>
      </c>
      <c r="I38" s="63" t="n">
        <f aca="false">SUM(F38*H38)/1000</f>
        <v>12499.2</v>
      </c>
      <c r="J38" s="70"/>
      <c r="K38" s="70"/>
      <c r="L38" s="70"/>
      <c r="M38" s="70"/>
      <c r="N38" s="70"/>
      <c r="O38" s="70"/>
      <c r="P38" s="70"/>
      <c r="Q38" s="70"/>
      <c r="R38" s="70"/>
      <c r="S38" s="70"/>
    </row>
    <row r="39" s="71" customFormat="true" ht="24.95" hidden="false" customHeight="true" outlineLevel="0" collapsed="false">
      <c r="A39" s="65" t="s">
        <v>163</v>
      </c>
      <c r="B39" s="67" t="n">
        <v>175</v>
      </c>
      <c r="C39" s="68"/>
      <c r="D39" s="67" t="n">
        <v>26667</v>
      </c>
      <c r="E39" s="63" t="n">
        <f aca="false">SUM(B39*D39)/1000</f>
        <v>4666.725</v>
      </c>
      <c r="F39" s="67" t="n">
        <v>175</v>
      </c>
      <c r="G39" s="68"/>
      <c r="H39" s="67" t="n">
        <v>26667</v>
      </c>
      <c r="I39" s="63" t="n">
        <f aca="false">SUM(F39*H39)/1000</f>
        <v>4666.725</v>
      </c>
      <c r="J39" s="70"/>
      <c r="K39" s="70"/>
      <c r="L39" s="70"/>
      <c r="M39" s="70"/>
      <c r="N39" s="70"/>
      <c r="O39" s="70"/>
      <c r="P39" s="70"/>
      <c r="Q39" s="70"/>
      <c r="R39" s="70"/>
      <c r="S39" s="70"/>
    </row>
    <row r="40" s="71" customFormat="true" ht="24.95" hidden="false" customHeight="true" outlineLevel="0" collapsed="false">
      <c r="A40" s="65" t="s">
        <v>164</v>
      </c>
      <c r="B40" s="67" t="n">
        <v>282</v>
      </c>
      <c r="C40" s="68"/>
      <c r="D40" s="67" t="n">
        <v>13334</v>
      </c>
      <c r="E40" s="63" t="n">
        <f aca="false">SUM(B40*D40)/1000</f>
        <v>3760.188</v>
      </c>
      <c r="F40" s="67" t="n">
        <v>282</v>
      </c>
      <c r="G40" s="68"/>
      <c r="H40" s="67" t="n">
        <v>13334</v>
      </c>
      <c r="I40" s="63" t="n">
        <f aca="false">SUM(F40*H40)/1000</f>
        <v>3760.188</v>
      </c>
      <c r="J40" s="70"/>
      <c r="K40" s="70"/>
      <c r="L40" s="70"/>
      <c r="M40" s="70"/>
      <c r="N40" s="70"/>
      <c r="O40" s="70"/>
      <c r="P40" s="70"/>
      <c r="Q40" s="70"/>
      <c r="R40" s="70"/>
      <c r="S40" s="70"/>
    </row>
    <row r="41" customFormat="false" ht="13.5" hidden="false" customHeight="true" outlineLevel="0" collapsed="false">
      <c r="A41" s="65" t="s">
        <v>165</v>
      </c>
      <c r="B41" s="63"/>
      <c r="C41" s="64"/>
      <c r="D41" s="63"/>
      <c r="E41" s="63"/>
      <c r="F41" s="63"/>
      <c r="G41" s="64"/>
      <c r="H41" s="63"/>
      <c r="I41" s="63"/>
      <c r="T41" s="51"/>
      <c r="U41" s="51"/>
    </row>
    <row r="42" customFormat="false" ht="13.5" hidden="false" customHeight="true" outlineLevel="0" collapsed="false">
      <c r="A42" s="65" t="s">
        <v>166</v>
      </c>
      <c r="B42" s="63" t="n">
        <v>40</v>
      </c>
      <c r="C42" s="68"/>
      <c r="D42" s="63" t="n">
        <v>160000</v>
      </c>
      <c r="E42" s="63" t="n">
        <f aca="false">SUM(B42*D42)/1000</f>
        <v>6400</v>
      </c>
      <c r="F42" s="63" t="n">
        <v>40</v>
      </c>
      <c r="G42" s="68"/>
      <c r="H42" s="63" t="n">
        <v>160000</v>
      </c>
      <c r="I42" s="63" t="n">
        <f aca="false">SUM(F42*H42)/1000</f>
        <v>6400</v>
      </c>
      <c r="T42" s="51"/>
      <c r="U42" s="51"/>
    </row>
    <row r="43" customFormat="false" ht="13.5" hidden="false" customHeight="true" outlineLevel="0" collapsed="false">
      <c r="A43" s="65" t="s">
        <v>167</v>
      </c>
      <c r="B43" s="63" t="n">
        <v>40</v>
      </c>
      <c r="C43" s="68"/>
      <c r="D43" s="63" t="n">
        <v>120000</v>
      </c>
      <c r="E43" s="63" t="n">
        <f aca="false">SUM(B43*D43)/1000</f>
        <v>4800</v>
      </c>
      <c r="F43" s="63" t="n">
        <v>40</v>
      </c>
      <c r="G43" s="68"/>
      <c r="H43" s="63" t="n">
        <v>120000</v>
      </c>
      <c r="I43" s="63" t="n">
        <f aca="false">SUM(F43*H43)/1000</f>
        <v>4800</v>
      </c>
      <c r="T43" s="51"/>
      <c r="U43" s="51"/>
    </row>
    <row r="44" customFormat="false" ht="13.5" hidden="false" customHeight="true" outlineLevel="0" collapsed="false">
      <c r="A44" s="65" t="s">
        <v>168</v>
      </c>
      <c r="B44" s="63"/>
      <c r="C44" s="64"/>
      <c r="D44" s="63"/>
      <c r="E44" s="63"/>
      <c r="F44" s="63"/>
      <c r="G44" s="64"/>
      <c r="H44" s="63"/>
      <c r="I44" s="63"/>
      <c r="T44" s="51"/>
      <c r="U44" s="51"/>
    </row>
    <row r="45" customFormat="false" ht="13.5" hidden="false" customHeight="true" outlineLevel="0" collapsed="false">
      <c r="A45" s="65" t="s">
        <v>169</v>
      </c>
      <c r="B45" s="63" t="n">
        <v>22</v>
      </c>
      <c r="C45" s="63"/>
      <c r="D45" s="63" t="n">
        <v>160000</v>
      </c>
      <c r="E45" s="63" t="n">
        <f aca="false">SUM(B45*D45)/1000</f>
        <v>3520</v>
      </c>
      <c r="F45" s="63" t="n">
        <v>22</v>
      </c>
      <c r="G45" s="63"/>
      <c r="H45" s="63" t="n">
        <v>160000</v>
      </c>
      <c r="I45" s="63" t="n">
        <f aca="false">SUM(F45*H45)/1000</f>
        <v>3520</v>
      </c>
      <c r="T45" s="51"/>
      <c r="U45" s="51"/>
    </row>
    <row r="46" customFormat="false" ht="13.5" hidden="false" customHeight="true" outlineLevel="0" collapsed="false">
      <c r="A46" s="65" t="s">
        <v>170</v>
      </c>
      <c r="B46" s="63" t="n">
        <v>18</v>
      </c>
      <c r="C46" s="63"/>
      <c r="D46" s="63" t="n">
        <v>80000</v>
      </c>
      <c r="E46" s="63" t="n">
        <f aca="false">SUM(B46*D46)/1000</f>
        <v>1440</v>
      </c>
      <c r="F46" s="63" t="n">
        <v>18</v>
      </c>
      <c r="G46" s="63"/>
      <c r="H46" s="63" t="n">
        <v>80000</v>
      </c>
      <c r="I46" s="63" t="n">
        <f aca="false">SUM(F46*H46)/1000</f>
        <v>1440</v>
      </c>
      <c r="T46" s="51"/>
      <c r="U46" s="51"/>
    </row>
    <row r="47" customFormat="false" ht="13.5" hidden="false" customHeight="true" outlineLevel="0" collapsed="false">
      <c r="A47" s="65" t="s">
        <v>171</v>
      </c>
      <c r="B47" s="63" t="n">
        <v>54</v>
      </c>
      <c r="C47" s="63"/>
      <c r="D47" s="63" t="n">
        <v>384000</v>
      </c>
      <c r="E47" s="63" t="n">
        <f aca="false">SUM(B47*D47)/1000</f>
        <v>20736</v>
      </c>
      <c r="F47" s="63" t="n">
        <v>54</v>
      </c>
      <c r="G47" s="63"/>
      <c r="H47" s="63" t="n">
        <v>384000</v>
      </c>
      <c r="I47" s="63" t="n">
        <f aca="false">SUM(F47*H47)/1000</f>
        <v>20736</v>
      </c>
      <c r="T47" s="51"/>
      <c r="U47" s="51"/>
    </row>
    <row r="48" customFormat="false" ht="24" hidden="false" customHeight="true" outlineLevel="0" collapsed="false">
      <c r="A48" s="65" t="s">
        <v>172</v>
      </c>
      <c r="B48" s="63"/>
      <c r="C48" s="63"/>
      <c r="D48" s="63"/>
      <c r="E48" s="63"/>
      <c r="F48" s="63"/>
      <c r="G48" s="63"/>
      <c r="H48" s="63"/>
      <c r="I48" s="63"/>
      <c r="T48" s="51"/>
      <c r="U48" s="51"/>
    </row>
    <row r="49" customFormat="false" ht="13.5" hidden="false" customHeight="true" outlineLevel="0" collapsed="false">
      <c r="A49" s="65" t="s">
        <v>173</v>
      </c>
      <c r="B49" s="63" t="n">
        <v>487</v>
      </c>
      <c r="C49" s="63"/>
      <c r="D49" s="63" t="n">
        <v>128000</v>
      </c>
      <c r="E49" s="63" t="n">
        <f aca="false">SUM(B49*D49)/1000</f>
        <v>62336</v>
      </c>
      <c r="F49" s="63" t="n">
        <v>487</v>
      </c>
      <c r="G49" s="63"/>
      <c r="H49" s="63" t="n">
        <v>128000</v>
      </c>
      <c r="I49" s="63" t="n">
        <f aca="false">SUM(F49*H49)/1000</f>
        <v>62336</v>
      </c>
      <c r="T49" s="51"/>
      <c r="U49" s="51"/>
    </row>
    <row r="50" customFormat="false" ht="13.5" hidden="false" customHeight="true" outlineLevel="0" collapsed="false">
      <c r="A50" s="65" t="s">
        <v>174</v>
      </c>
      <c r="B50" s="63" t="n">
        <v>413</v>
      </c>
      <c r="C50" s="63"/>
      <c r="D50" s="63" t="n">
        <v>64000</v>
      </c>
      <c r="E50" s="63" t="n">
        <f aca="false">SUM(B50*D50)/1000</f>
        <v>26432</v>
      </c>
      <c r="F50" s="63" t="n">
        <v>413</v>
      </c>
      <c r="G50" s="63"/>
      <c r="H50" s="63" t="n">
        <v>64000</v>
      </c>
      <c r="I50" s="63" t="n">
        <f aca="false">SUM(F50*H50)/1000</f>
        <v>26432</v>
      </c>
      <c r="T50" s="51"/>
      <c r="U50" s="51"/>
    </row>
    <row r="51" customFormat="false" ht="13.5" hidden="false" customHeight="true" outlineLevel="0" collapsed="false">
      <c r="A51" s="65" t="s">
        <v>175</v>
      </c>
      <c r="B51" s="63" t="n">
        <v>16</v>
      </c>
      <c r="C51" s="63"/>
      <c r="D51" s="63" t="n">
        <v>48000</v>
      </c>
      <c r="E51" s="63" t="n">
        <f aca="false">SUM(B51*D51)/1000</f>
        <v>768</v>
      </c>
      <c r="F51" s="63" t="n">
        <v>16</v>
      </c>
      <c r="G51" s="63"/>
      <c r="H51" s="63" t="n">
        <v>48000</v>
      </c>
      <c r="I51" s="63" t="n">
        <f aca="false">SUM(F51*H51)/1000</f>
        <v>768</v>
      </c>
      <c r="T51" s="51"/>
      <c r="U51" s="51"/>
    </row>
    <row r="52" customFormat="false" ht="13.5" hidden="false" customHeight="true" outlineLevel="0" collapsed="false">
      <c r="A52" s="65" t="s">
        <v>176</v>
      </c>
      <c r="B52" s="63"/>
      <c r="C52" s="63"/>
      <c r="D52" s="63"/>
      <c r="E52" s="63" t="n">
        <f aca="false">SUM(B52*D52)/1000</f>
        <v>0</v>
      </c>
      <c r="F52" s="63"/>
      <c r="G52" s="63"/>
      <c r="H52" s="63"/>
      <c r="I52" s="63" t="n">
        <f aca="false">SUM(F52*H52)/1000</f>
        <v>0</v>
      </c>
      <c r="T52" s="51"/>
      <c r="U52" s="51"/>
    </row>
    <row r="53" s="71" customFormat="true" ht="13.5" hidden="false" customHeight="true" outlineLevel="0" collapsed="false">
      <c r="A53" s="62" t="s">
        <v>177</v>
      </c>
      <c r="B53" s="63" t="n">
        <v>520</v>
      </c>
      <c r="C53" s="63"/>
      <c r="D53" s="63" t="n">
        <v>70000</v>
      </c>
      <c r="E53" s="63" t="n">
        <f aca="false">SUM(B53*D53)/1000</f>
        <v>36400</v>
      </c>
      <c r="F53" s="63" t="n">
        <v>520</v>
      </c>
      <c r="G53" s="63"/>
      <c r="H53" s="63" t="n">
        <v>70000</v>
      </c>
      <c r="I53" s="63" t="n">
        <f aca="false">SUM(F53*H53)/1000</f>
        <v>36400</v>
      </c>
      <c r="J53" s="70"/>
      <c r="K53" s="70"/>
      <c r="L53" s="70"/>
      <c r="M53" s="70"/>
      <c r="N53" s="70"/>
      <c r="O53" s="70"/>
      <c r="P53" s="70"/>
      <c r="Q53" s="70"/>
      <c r="R53" s="70"/>
      <c r="S53" s="70"/>
    </row>
    <row r="54" s="71" customFormat="true" ht="13.5" hidden="false" customHeight="true" outlineLevel="0" collapsed="false">
      <c r="A54" s="62" t="s">
        <v>178</v>
      </c>
      <c r="B54" s="63" t="n">
        <v>1098</v>
      </c>
      <c r="C54" s="63"/>
      <c r="D54" s="63" t="n">
        <v>26667</v>
      </c>
      <c r="E54" s="63" t="n">
        <f aca="false">SUM(B54*D54)/1000</f>
        <v>29280.366</v>
      </c>
      <c r="F54" s="63" t="n">
        <v>1098</v>
      </c>
      <c r="G54" s="63"/>
      <c r="H54" s="63" t="n">
        <v>26667</v>
      </c>
      <c r="I54" s="63" t="n">
        <f aca="false">SUM(F54*H54)/1000</f>
        <v>29280.366</v>
      </c>
      <c r="J54" s="70"/>
      <c r="K54" s="70"/>
      <c r="L54" s="70"/>
      <c r="M54" s="70"/>
      <c r="N54" s="70"/>
      <c r="O54" s="70"/>
      <c r="P54" s="70"/>
      <c r="Q54" s="70"/>
      <c r="R54" s="70"/>
      <c r="S54" s="70"/>
    </row>
    <row r="55" s="71" customFormat="true" ht="13.5" hidden="false" customHeight="true" outlineLevel="0" collapsed="false">
      <c r="A55" s="62" t="s">
        <v>179</v>
      </c>
      <c r="B55" s="63"/>
      <c r="C55" s="72" t="n">
        <v>12.3</v>
      </c>
      <c r="D55" s="63" t="n">
        <v>850000</v>
      </c>
      <c r="E55" s="63" t="n">
        <f aca="false">SUM(C55*D55)/1000</f>
        <v>10455</v>
      </c>
      <c r="F55" s="63"/>
      <c r="G55" s="72" t="n">
        <v>12.3</v>
      </c>
      <c r="H55" s="63" t="n">
        <v>850000</v>
      </c>
      <c r="I55" s="63" t="n">
        <f aca="false">SUM(G55*H55)/1000</f>
        <v>10455</v>
      </c>
      <c r="J55" s="70"/>
      <c r="K55" s="70"/>
      <c r="L55" s="70"/>
      <c r="M55" s="70"/>
      <c r="N55" s="70"/>
      <c r="O55" s="70"/>
      <c r="P55" s="70"/>
      <c r="Q55" s="70"/>
      <c r="R55" s="70"/>
      <c r="S55" s="70"/>
    </row>
    <row r="56" s="71" customFormat="true" ht="13.5" hidden="false" customHeight="true" outlineLevel="0" collapsed="false">
      <c r="A56" s="62" t="s">
        <v>180</v>
      </c>
      <c r="B56" s="63"/>
      <c r="C56" s="72" t="n">
        <v>8.5</v>
      </c>
      <c r="D56" s="63" t="n">
        <v>850000</v>
      </c>
      <c r="E56" s="63" t="n">
        <f aca="false">SUM(C56*D56)/1000</f>
        <v>7225</v>
      </c>
      <c r="F56" s="63"/>
      <c r="G56" s="72" t="n">
        <v>8.5</v>
      </c>
      <c r="H56" s="63" t="n">
        <v>850000</v>
      </c>
      <c r="I56" s="63" t="n">
        <f aca="false">SUM(G56*H56)/1000</f>
        <v>7225</v>
      </c>
      <c r="J56" s="70"/>
      <c r="K56" s="70"/>
      <c r="L56" s="70"/>
      <c r="M56" s="70"/>
      <c r="N56" s="70"/>
      <c r="O56" s="70"/>
      <c r="P56" s="70"/>
      <c r="Q56" s="70"/>
      <c r="R56" s="70"/>
      <c r="S56" s="70"/>
    </row>
    <row r="57" s="71" customFormat="true" ht="13.5" hidden="false" customHeight="true" outlineLevel="0" collapsed="false">
      <c r="A57" s="62" t="s">
        <v>181</v>
      </c>
      <c r="B57" s="63"/>
      <c r="C57" s="72"/>
      <c r="D57" s="63"/>
      <c r="E57" s="63"/>
      <c r="F57" s="63"/>
      <c r="G57" s="72"/>
      <c r="H57" s="63"/>
      <c r="I57" s="63"/>
      <c r="J57" s="70"/>
      <c r="K57" s="70"/>
      <c r="L57" s="70"/>
      <c r="M57" s="70"/>
      <c r="N57" s="70"/>
      <c r="O57" s="70"/>
      <c r="P57" s="70"/>
      <c r="Q57" s="70"/>
      <c r="R57" s="70"/>
      <c r="S57" s="70"/>
    </row>
    <row r="58" s="71" customFormat="true" ht="13.5" hidden="false" customHeight="true" outlineLevel="0" collapsed="false">
      <c r="A58" s="62" t="s">
        <v>182</v>
      </c>
      <c r="B58" s="63" t="n">
        <v>578</v>
      </c>
      <c r="C58" s="63"/>
      <c r="D58" s="63" t="n">
        <v>17000</v>
      </c>
      <c r="E58" s="63" t="n">
        <f aca="false">SUM(B58*D58)/1000</f>
        <v>9826</v>
      </c>
      <c r="F58" s="63" t="n">
        <v>578</v>
      </c>
      <c r="G58" s="63"/>
      <c r="H58" s="63" t="n">
        <v>17000</v>
      </c>
      <c r="I58" s="63" t="n">
        <f aca="false">SUM(F58*H58)/1000</f>
        <v>9826</v>
      </c>
      <c r="J58" s="70"/>
      <c r="K58" s="70"/>
      <c r="L58" s="70"/>
      <c r="M58" s="70"/>
      <c r="N58" s="70"/>
      <c r="O58" s="70"/>
      <c r="P58" s="70"/>
      <c r="Q58" s="70"/>
      <c r="R58" s="70"/>
      <c r="S58" s="70"/>
    </row>
    <row r="59" s="71" customFormat="true" ht="24.95" hidden="false" customHeight="true" outlineLevel="0" collapsed="false">
      <c r="A59" s="65" t="s">
        <v>183</v>
      </c>
      <c r="B59" s="63" t="n">
        <v>1062</v>
      </c>
      <c r="C59" s="63"/>
      <c r="D59" s="63" t="n">
        <v>6667</v>
      </c>
      <c r="E59" s="63" t="n">
        <f aca="false">SUM(B59*D59)/1000</f>
        <v>7080.354</v>
      </c>
      <c r="F59" s="63" t="n">
        <v>1062</v>
      </c>
      <c r="G59" s="63"/>
      <c r="H59" s="63" t="n">
        <v>6667</v>
      </c>
      <c r="I59" s="63" t="n">
        <f aca="false">SUM(F59*H59)/1000</f>
        <v>7080.354</v>
      </c>
      <c r="J59" s="70"/>
      <c r="K59" s="70"/>
      <c r="L59" s="70"/>
      <c r="M59" s="70"/>
      <c r="N59" s="70"/>
      <c r="O59" s="70"/>
      <c r="P59" s="70"/>
      <c r="Q59" s="70"/>
      <c r="R59" s="70"/>
      <c r="S59" s="70"/>
    </row>
    <row r="60" customFormat="false" ht="13.5" hidden="false" customHeight="true" outlineLevel="0" collapsed="false">
      <c r="A60" s="62" t="s">
        <v>184</v>
      </c>
      <c r="B60" s="63"/>
      <c r="C60" s="63"/>
      <c r="D60" s="63"/>
      <c r="E60" s="63"/>
      <c r="F60" s="63"/>
      <c r="G60" s="63"/>
      <c r="H60" s="63"/>
      <c r="I60" s="63"/>
      <c r="T60" s="51"/>
      <c r="U60" s="51"/>
    </row>
    <row r="61" customFormat="false" ht="23.1" hidden="false" customHeight="true" outlineLevel="0" collapsed="false">
      <c r="A61" s="65" t="s">
        <v>185</v>
      </c>
      <c r="B61" s="63"/>
      <c r="C61" s="63"/>
      <c r="D61" s="63"/>
      <c r="E61" s="63"/>
      <c r="F61" s="63"/>
      <c r="G61" s="63"/>
      <c r="H61" s="63"/>
      <c r="I61" s="63"/>
      <c r="T61" s="51"/>
      <c r="U61" s="51"/>
    </row>
    <row r="62" customFormat="false" ht="13.5" hidden="false" customHeight="true" outlineLevel="0" collapsed="false">
      <c r="A62" s="65" t="s">
        <v>186</v>
      </c>
      <c r="B62" s="63" t="n">
        <v>631</v>
      </c>
      <c r="C62" s="63"/>
      <c r="D62" s="63" t="n">
        <v>212000</v>
      </c>
      <c r="E62" s="63" t="n">
        <f aca="false">SUM(B62*D62)/1000</f>
        <v>133772</v>
      </c>
      <c r="F62" s="63" t="n">
        <v>631</v>
      </c>
      <c r="G62" s="63"/>
      <c r="H62" s="63" t="n">
        <v>212000</v>
      </c>
      <c r="I62" s="63" t="n">
        <f aca="false">SUM(F62*H62)/1000</f>
        <v>133772</v>
      </c>
      <c r="T62" s="51"/>
      <c r="U62" s="51"/>
    </row>
    <row r="63" customFormat="false" ht="13.5" hidden="false" customHeight="true" outlineLevel="0" collapsed="false">
      <c r="A63" s="65" t="s">
        <v>187</v>
      </c>
      <c r="B63" s="63"/>
      <c r="C63" s="72" t="n">
        <v>34.8</v>
      </c>
      <c r="D63" s="63" t="n">
        <v>850000</v>
      </c>
      <c r="E63" s="63" t="n">
        <f aca="false">SUM(C63*D63)/1000</f>
        <v>29580</v>
      </c>
      <c r="F63" s="63"/>
      <c r="G63" s="72" t="n">
        <v>34.8</v>
      </c>
      <c r="H63" s="63" t="n">
        <v>850000</v>
      </c>
      <c r="I63" s="63" t="n">
        <f aca="false">SUM(G63*H63)/1000</f>
        <v>29580</v>
      </c>
      <c r="T63" s="51"/>
      <c r="U63" s="51"/>
    </row>
    <row r="64" customFormat="false" ht="24" hidden="false" customHeight="true" outlineLevel="0" collapsed="false">
      <c r="A64" s="65" t="s">
        <v>188</v>
      </c>
      <c r="B64" s="63" t="n">
        <v>40</v>
      </c>
      <c r="C64" s="63"/>
      <c r="D64" s="63" t="n">
        <v>486667</v>
      </c>
      <c r="E64" s="63" t="n">
        <f aca="false">SUM(B64*D64)/1000</f>
        <v>19466.68</v>
      </c>
      <c r="F64" s="63" t="n">
        <v>40</v>
      </c>
      <c r="G64" s="63"/>
      <c r="H64" s="63" t="n">
        <v>486667</v>
      </c>
      <c r="I64" s="63" t="n">
        <f aca="false">SUM(F64*H64)/1000</f>
        <v>19466.68</v>
      </c>
      <c r="T64" s="51"/>
      <c r="U64" s="51"/>
    </row>
    <row r="65" customFormat="false" ht="13.5" hidden="false" customHeight="true" outlineLevel="0" collapsed="false">
      <c r="A65" s="65" t="s">
        <v>189</v>
      </c>
      <c r="B65" s="63" t="n">
        <v>40</v>
      </c>
      <c r="C65" s="63" t="n">
        <v>40</v>
      </c>
      <c r="D65" s="63" t="n">
        <v>160000</v>
      </c>
      <c r="E65" s="63" t="n">
        <f aca="false">SUM(B65*D65)/1000</f>
        <v>6400</v>
      </c>
      <c r="F65" s="63" t="n">
        <v>40</v>
      </c>
      <c r="G65" s="63" t="n">
        <v>40</v>
      </c>
      <c r="H65" s="63" t="n">
        <v>160000</v>
      </c>
      <c r="I65" s="63" t="n">
        <f aca="false">SUM(F65*H65)/1000</f>
        <v>6400</v>
      </c>
      <c r="T65" s="51"/>
      <c r="U65" s="51"/>
    </row>
    <row r="66" customFormat="false" ht="13.5" hidden="false" customHeight="true" outlineLevel="0" collapsed="false">
      <c r="A66" s="65" t="s">
        <v>190</v>
      </c>
      <c r="B66" s="63" t="n">
        <v>670</v>
      </c>
      <c r="C66" s="63" t="n">
        <v>670</v>
      </c>
      <c r="D66" s="63" t="n">
        <v>62000</v>
      </c>
      <c r="E66" s="63" t="n">
        <f aca="false">SUM(B66*D66)/1000</f>
        <v>41540</v>
      </c>
      <c r="F66" s="63" t="n">
        <v>670</v>
      </c>
      <c r="G66" s="63" t="n">
        <v>670</v>
      </c>
      <c r="H66" s="63" t="n">
        <v>62000</v>
      </c>
      <c r="I66" s="63" t="n">
        <f aca="false">SUM(F66*H66)/1000</f>
        <v>41540</v>
      </c>
      <c r="T66" s="51"/>
      <c r="U66" s="51"/>
    </row>
    <row r="67" customFormat="false" ht="13.5" hidden="false" customHeight="true" outlineLevel="0" collapsed="false">
      <c r="A67" s="62" t="s">
        <v>191</v>
      </c>
      <c r="B67" s="63"/>
      <c r="C67" s="63"/>
      <c r="D67" s="63"/>
      <c r="E67" s="63" t="n">
        <f aca="false">SUM(B67*D67)/1000</f>
        <v>0</v>
      </c>
      <c r="F67" s="63"/>
      <c r="G67" s="63"/>
      <c r="H67" s="63"/>
      <c r="I67" s="63" t="n">
        <f aca="false">SUM(F67*H67)/1000</f>
        <v>0</v>
      </c>
      <c r="T67" s="51"/>
      <c r="U67" s="51"/>
    </row>
    <row r="68" customFormat="false" ht="13.5" hidden="false" customHeight="true" outlineLevel="0" collapsed="false">
      <c r="A68" s="73" t="s">
        <v>192</v>
      </c>
      <c r="B68" s="63"/>
      <c r="C68" s="63"/>
      <c r="D68" s="63"/>
      <c r="E68" s="63" t="n">
        <f aca="false">SUM(B68*D68)/1000</f>
        <v>0</v>
      </c>
      <c r="F68" s="63"/>
      <c r="G68" s="63"/>
      <c r="H68" s="63"/>
      <c r="I68" s="63" t="n">
        <f aca="false">SUM(F68*H68)/1000</f>
        <v>0</v>
      </c>
      <c r="T68" s="51"/>
      <c r="U68" s="51"/>
    </row>
    <row r="69" customFormat="false" ht="13.5" hidden="false" customHeight="true" outlineLevel="0" collapsed="false">
      <c r="A69" s="66" t="s">
        <v>193</v>
      </c>
      <c r="B69" s="63" t="n">
        <v>1514</v>
      </c>
      <c r="C69" s="63"/>
      <c r="D69" s="63" t="n">
        <v>15334</v>
      </c>
      <c r="E69" s="63" t="n">
        <v>23215</v>
      </c>
      <c r="F69" s="63" t="n">
        <v>1514</v>
      </c>
      <c r="G69" s="63"/>
      <c r="H69" s="63" t="n">
        <v>15334</v>
      </c>
      <c r="I69" s="63" t="n">
        <v>23215</v>
      </c>
      <c r="T69" s="51"/>
      <c r="U69" s="51"/>
    </row>
    <row r="70" customFormat="false" ht="13.5" hidden="false" customHeight="true" outlineLevel="0" collapsed="false">
      <c r="A70" s="66" t="s">
        <v>194</v>
      </c>
      <c r="B70" s="63"/>
      <c r="C70" s="72" t="n">
        <v>6.2</v>
      </c>
      <c r="D70" s="63" t="n">
        <v>850000</v>
      </c>
      <c r="E70" s="63" t="n">
        <f aca="false">SUM(C70*D70)/1000</f>
        <v>5270</v>
      </c>
      <c r="F70" s="63"/>
      <c r="G70" s="72" t="n">
        <v>6.2</v>
      </c>
      <c r="H70" s="63" t="n">
        <v>850000</v>
      </c>
      <c r="I70" s="63" t="n">
        <f aca="false">SUM(G70*H70)/1000</f>
        <v>5270</v>
      </c>
      <c r="T70" s="51"/>
      <c r="U70" s="51"/>
    </row>
    <row r="71" customFormat="false" ht="13.5" hidden="false" customHeight="true" outlineLevel="0" collapsed="false">
      <c r="A71" s="66" t="s">
        <v>195</v>
      </c>
      <c r="B71" s="63"/>
      <c r="C71" s="72" t="n">
        <v>0.6</v>
      </c>
      <c r="D71" s="63" t="n">
        <v>850000</v>
      </c>
      <c r="E71" s="63" t="n">
        <f aca="false">SUM(C71*D71)/1000</f>
        <v>510</v>
      </c>
      <c r="F71" s="63"/>
      <c r="G71" s="72" t="n">
        <v>0.6</v>
      </c>
      <c r="H71" s="63" t="n">
        <v>850000</v>
      </c>
      <c r="I71" s="63" t="n">
        <f aca="false">SUM(G71*H71)/1000</f>
        <v>510</v>
      </c>
      <c r="T71" s="51"/>
      <c r="U71" s="51"/>
    </row>
    <row r="72" customFormat="false" ht="13.5" hidden="false" customHeight="true" outlineLevel="0" collapsed="false">
      <c r="A72" s="66" t="s">
        <v>196</v>
      </c>
      <c r="B72" s="63" t="n">
        <v>562</v>
      </c>
      <c r="C72" s="63"/>
      <c r="D72" s="63" t="n">
        <v>47667</v>
      </c>
      <c r="E72" s="63" t="n">
        <f aca="false">SUM(B72*D72)/1000</f>
        <v>26788.854</v>
      </c>
      <c r="F72" s="63" t="n">
        <v>562</v>
      </c>
      <c r="G72" s="63"/>
      <c r="H72" s="63" t="n">
        <v>47667</v>
      </c>
      <c r="I72" s="63" t="n">
        <f aca="false">SUM(F72*H72)/1000</f>
        <v>26788.854</v>
      </c>
      <c r="T72" s="51"/>
      <c r="U72" s="51"/>
    </row>
    <row r="73" customFormat="false" ht="13.5" hidden="false" customHeight="true" outlineLevel="0" collapsed="false">
      <c r="A73" s="66" t="s">
        <v>197</v>
      </c>
      <c r="B73" s="63" t="n">
        <v>569</v>
      </c>
      <c r="C73" s="63"/>
      <c r="D73" s="63" t="n">
        <v>23834</v>
      </c>
      <c r="E73" s="63" t="n">
        <v>13561</v>
      </c>
      <c r="F73" s="63" t="n">
        <v>569</v>
      </c>
      <c r="G73" s="63"/>
      <c r="H73" s="63" t="n">
        <v>23834</v>
      </c>
      <c r="I73" s="63" t="n">
        <v>13561</v>
      </c>
      <c r="T73" s="51"/>
      <c r="U73" s="51"/>
    </row>
    <row r="74" customFormat="false" ht="13.5" hidden="false" customHeight="true" outlineLevel="0" collapsed="false">
      <c r="A74" s="66" t="s">
        <v>198</v>
      </c>
      <c r="B74" s="63" t="n">
        <v>221</v>
      </c>
      <c r="C74" s="63"/>
      <c r="D74" s="63" t="n">
        <v>47667</v>
      </c>
      <c r="E74" s="63" t="n">
        <f aca="false">SUM(B74*D74)/1000</f>
        <v>10534.407</v>
      </c>
      <c r="F74" s="63" t="n">
        <v>221</v>
      </c>
      <c r="G74" s="63"/>
      <c r="H74" s="63" t="n">
        <v>47667</v>
      </c>
      <c r="I74" s="63" t="n">
        <f aca="false">SUM(F74*H74)/1000</f>
        <v>10534.407</v>
      </c>
      <c r="T74" s="51"/>
      <c r="U74" s="51"/>
    </row>
    <row r="75" customFormat="false" ht="13.5" hidden="false" customHeight="true" outlineLevel="0" collapsed="false">
      <c r="A75" s="66" t="s">
        <v>199</v>
      </c>
      <c r="B75" s="63" t="n">
        <v>256</v>
      </c>
      <c r="C75" s="63"/>
      <c r="D75" s="63" t="n">
        <v>23834</v>
      </c>
      <c r="E75" s="63" t="n">
        <f aca="false">SUM(B75*D75)/1000</f>
        <v>6101.504</v>
      </c>
      <c r="F75" s="63" t="n">
        <v>256</v>
      </c>
      <c r="G75" s="63"/>
      <c r="H75" s="63" t="n">
        <v>23834</v>
      </c>
      <c r="I75" s="63" t="n">
        <f aca="false">SUM(F75*H75)/1000</f>
        <v>6101.504</v>
      </c>
      <c r="T75" s="51"/>
      <c r="U75" s="51"/>
    </row>
    <row r="76" customFormat="false" ht="13.5" hidden="false" customHeight="true" outlineLevel="0" collapsed="false">
      <c r="A76" s="66" t="s">
        <v>200</v>
      </c>
      <c r="B76" s="63"/>
      <c r="C76" s="63"/>
      <c r="D76" s="63"/>
      <c r="E76" s="63"/>
      <c r="F76" s="63"/>
      <c r="G76" s="63"/>
      <c r="H76" s="63"/>
      <c r="I76" s="63"/>
      <c r="T76" s="51"/>
      <c r="U76" s="51"/>
    </row>
    <row r="77" customFormat="false" ht="13.5" hidden="false" customHeight="true" outlineLevel="0" collapsed="false">
      <c r="A77" s="66" t="s">
        <v>201</v>
      </c>
      <c r="B77" s="63"/>
      <c r="C77" s="63"/>
      <c r="D77" s="63"/>
      <c r="E77" s="63"/>
      <c r="F77" s="63"/>
      <c r="G77" s="63"/>
      <c r="H77" s="63"/>
      <c r="I77" s="63"/>
      <c r="T77" s="51"/>
      <c r="U77" s="51"/>
    </row>
    <row r="78" customFormat="false" ht="24" hidden="false" customHeight="true" outlineLevel="0" collapsed="false">
      <c r="A78" s="66" t="s">
        <v>202</v>
      </c>
      <c r="B78" s="63" t="n">
        <v>1833</v>
      </c>
      <c r="C78" s="63"/>
      <c r="D78" s="63" t="n">
        <v>55000</v>
      </c>
      <c r="E78" s="63" t="n">
        <f aca="false">SUM(B78*D78)/1000</f>
        <v>100815</v>
      </c>
      <c r="F78" s="63" t="n">
        <v>1833</v>
      </c>
      <c r="G78" s="63"/>
      <c r="H78" s="63" t="n">
        <v>55000</v>
      </c>
      <c r="I78" s="63" t="n">
        <f aca="false">SUM(F78*H78)/1000</f>
        <v>100815</v>
      </c>
      <c r="T78" s="51"/>
      <c r="U78" s="51"/>
    </row>
    <row r="79" customFormat="false" ht="24" hidden="false" customHeight="true" outlineLevel="0" collapsed="false">
      <c r="A79" s="66" t="s">
        <v>203</v>
      </c>
      <c r="B79" s="63" t="n">
        <v>85</v>
      </c>
      <c r="C79" s="63"/>
      <c r="D79" s="63" t="n">
        <v>16000</v>
      </c>
      <c r="E79" s="63" t="n">
        <f aca="false">SUM(B79*D79)/1000</f>
        <v>1360</v>
      </c>
      <c r="F79" s="63" t="n">
        <v>85</v>
      </c>
      <c r="G79" s="63"/>
      <c r="H79" s="63" t="n">
        <v>16000</v>
      </c>
      <c r="I79" s="63" t="n">
        <f aca="false">SUM(F79*H79)/1000</f>
        <v>1360</v>
      </c>
      <c r="T79" s="51"/>
      <c r="U79" s="51"/>
    </row>
    <row r="80" customFormat="false" ht="13.5" hidden="false" customHeight="true" outlineLevel="0" collapsed="false">
      <c r="A80" s="66" t="s">
        <v>204</v>
      </c>
      <c r="B80" s="63" t="n">
        <v>306</v>
      </c>
      <c r="C80" s="63"/>
      <c r="D80" s="63" t="n">
        <v>55000</v>
      </c>
      <c r="E80" s="63" t="n">
        <f aca="false">SUM(B80*D80)/1000</f>
        <v>16830</v>
      </c>
      <c r="F80" s="63" t="n">
        <v>306</v>
      </c>
      <c r="G80" s="63"/>
      <c r="H80" s="63" t="n">
        <v>55000</v>
      </c>
      <c r="I80" s="63" t="n">
        <f aca="false">SUM(F80*H80)/1000</f>
        <v>16830</v>
      </c>
      <c r="T80" s="51"/>
      <c r="U80" s="51"/>
    </row>
    <row r="81" customFormat="false" ht="13.5" hidden="false" customHeight="true" outlineLevel="0" collapsed="false">
      <c r="A81" s="66" t="s">
        <v>205</v>
      </c>
      <c r="B81" s="63" t="n">
        <v>11119</v>
      </c>
      <c r="C81" s="63"/>
      <c r="D81" s="63" t="n">
        <v>1000</v>
      </c>
      <c r="E81" s="63" t="n">
        <f aca="false">SUM(B81*D81)/1000</f>
        <v>11119</v>
      </c>
      <c r="F81" s="63" t="n">
        <v>11119</v>
      </c>
      <c r="G81" s="63"/>
      <c r="H81" s="63" t="n">
        <v>1000</v>
      </c>
      <c r="I81" s="63" t="n">
        <f aca="false">SUM(F81*H81)/1000</f>
        <v>11119</v>
      </c>
      <c r="T81" s="51"/>
      <c r="U81" s="51"/>
    </row>
    <row r="82" customFormat="false" ht="13.5" hidden="false" customHeight="true" outlineLevel="0" collapsed="false">
      <c r="A82" s="73" t="s">
        <v>206</v>
      </c>
      <c r="B82" s="63" t="n">
        <v>2811</v>
      </c>
      <c r="C82" s="63"/>
      <c r="D82" s="63" t="n">
        <v>10000</v>
      </c>
      <c r="E82" s="63" t="n">
        <f aca="false">SUM(B82*D82)/1000</f>
        <v>28110</v>
      </c>
      <c r="F82" s="63" t="n">
        <v>2811</v>
      </c>
      <c r="G82" s="63"/>
      <c r="H82" s="63" t="n">
        <v>10000</v>
      </c>
      <c r="I82" s="63" t="n">
        <f aca="false">SUM(F82*H82)/1000</f>
        <v>28110</v>
      </c>
      <c r="T82" s="51"/>
      <c r="U82" s="51"/>
    </row>
    <row r="83" customFormat="false" ht="13.5" hidden="false" customHeight="true" outlineLevel="0" collapsed="false">
      <c r="A83" s="73" t="s">
        <v>207</v>
      </c>
      <c r="B83" s="63"/>
      <c r="C83" s="63"/>
      <c r="D83" s="63"/>
      <c r="E83" s="63" t="n">
        <f aca="false">SUM(B83*D83)/1000</f>
        <v>0</v>
      </c>
      <c r="F83" s="63"/>
      <c r="G83" s="63"/>
      <c r="H83" s="63"/>
      <c r="I83" s="63" t="n">
        <f aca="false">SUM(F83*H83)/1000</f>
        <v>0</v>
      </c>
      <c r="T83" s="51"/>
      <c r="U83" s="51"/>
    </row>
    <row r="84" customFormat="false" ht="13.5" hidden="false" customHeight="true" outlineLevel="0" collapsed="false">
      <c r="A84" s="66" t="s">
        <v>208</v>
      </c>
      <c r="B84" s="63" t="n">
        <v>3133</v>
      </c>
      <c r="C84" s="63"/>
      <c r="D84" s="63" t="n">
        <v>10000</v>
      </c>
      <c r="E84" s="63" t="n">
        <f aca="false">SUM(B84*D84)/1000</f>
        <v>31330</v>
      </c>
      <c r="F84" s="63" t="n">
        <v>3133</v>
      </c>
      <c r="G84" s="63"/>
      <c r="H84" s="63" t="n">
        <v>10000</v>
      </c>
      <c r="I84" s="63" t="n">
        <f aca="false">SUM(F84*H84)/1000</f>
        <v>31330</v>
      </c>
      <c r="T84" s="51"/>
      <c r="U84" s="51"/>
    </row>
    <row r="85" customFormat="false" ht="13.5" hidden="false" customHeight="true" outlineLevel="0" collapsed="false">
      <c r="A85" s="66" t="s">
        <v>209</v>
      </c>
      <c r="B85" s="63" t="n">
        <v>3190</v>
      </c>
      <c r="C85" s="63"/>
      <c r="D85" s="63" t="n">
        <v>6000</v>
      </c>
      <c r="E85" s="63" t="n">
        <f aca="false">SUM(B85*D85)/1000</f>
        <v>19140</v>
      </c>
      <c r="F85" s="63" t="n">
        <v>3190</v>
      </c>
      <c r="G85" s="63"/>
      <c r="H85" s="63" t="n">
        <v>6000</v>
      </c>
      <c r="I85" s="63" t="n">
        <f aca="false">SUM(F85*H85)/1000</f>
        <v>19140</v>
      </c>
      <c r="T85" s="51"/>
      <c r="U85" s="51"/>
    </row>
    <row r="86" customFormat="false" ht="13.5" hidden="false" customHeight="true" outlineLevel="0" collapsed="false">
      <c r="A86" s="74" t="s">
        <v>210</v>
      </c>
      <c r="B86" s="75"/>
      <c r="C86" s="75"/>
      <c r="D86" s="75"/>
      <c r="E86" s="75" t="n">
        <f aca="false">SUM(E3:E85)</f>
        <v>3707640.511</v>
      </c>
      <c r="F86" s="75"/>
      <c r="G86" s="75"/>
      <c r="H86" s="75"/>
      <c r="I86" s="75" t="n">
        <f aca="false">SUM(I3:I85)</f>
        <v>3707640.511</v>
      </c>
      <c r="T86" s="51"/>
      <c r="U86" s="51"/>
    </row>
    <row r="87" customFormat="false" ht="13.5" hidden="false" customHeight="true" outlineLevel="0" collapsed="false">
      <c r="A87" s="66"/>
      <c r="B87" s="63"/>
      <c r="C87" s="63"/>
      <c r="D87" s="63"/>
      <c r="E87" s="63"/>
      <c r="F87" s="63"/>
      <c r="G87" s="63"/>
      <c r="H87" s="63"/>
      <c r="I87" s="63"/>
      <c r="T87" s="51"/>
      <c r="U87" s="51"/>
    </row>
    <row r="88" s="71" customFormat="true" ht="13.5" hidden="false" customHeight="true" outlineLevel="0" collapsed="false">
      <c r="A88" s="65" t="s">
        <v>211</v>
      </c>
      <c r="B88" s="63" t="n">
        <v>60088</v>
      </c>
      <c r="C88" s="63"/>
      <c r="D88" s="63" t="n">
        <v>1135</v>
      </c>
      <c r="E88" s="63" t="n">
        <f aca="false">SUM(B88*D88)/1000</f>
        <v>68199.88</v>
      </c>
      <c r="F88" s="63" t="n">
        <v>60088</v>
      </c>
      <c r="G88" s="63"/>
      <c r="H88" s="63" t="n">
        <v>1135</v>
      </c>
      <c r="I88" s="63" t="n">
        <f aca="false">SUM(F88*H88)/1000</f>
        <v>68199.88</v>
      </c>
      <c r="J88" s="70"/>
      <c r="K88" s="70"/>
      <c r="L88" s="70"/>
      <c r="M88" s="70"/>
      <c r="N88" s="70"/>
      <c r="O88" s="70"/>
      <c r="P88" s="70"/>
      <c r="Q88" s="70"/>
      <c r="R88" s="70"/>
      <c r="S88" s="70"/>
    </row>
    <row r="89" customFormat="false" ht="13.5" hidden="false" customHeight="true" outlineLevel="0" collapsed="false">
      <c r="A89" s="65" t="s">
        <v>212</v>
      </c>
      <c r="B89" s="63" t="n">
        <v>60088</v>
      </c>
      <c r="C89" s="63"/>
      <c r="D89" s="63" t="n">
        <v>1430</v>
      </c>
      <c r="E89" s="63" t="n">
        <f aca="false">SUM(B89*D89)/1000</f>
        <v>85925.84</v>
      </c>
      <c r="F89" s="63" t="n">
        <v>60088</v>
      </c>
      <c r="G89" s="63"/>
      <c r="H89" s="63" t="n">
        <v>1430</v>
      </c>
      <c r="I89" s="63" t="n">
        <f aca="false">SUM(F89*H89)/1000</f>
        <v>85925.84</v>
      </c>
      <c r="T89" s="51"/>
      <c r="U89" s="51"/>
    </row>
    <row r="90" customFormat="false" ht="13.5" hidden="false" customHeight="true" outlineLevel="0" collapsed="false">
      <c r="A90" s="65" t="s">
        <v>213</v>
      </c>
      <c r="B90" s="63" t="n">
        <v>2533</v>
      </c>
      <c r="C90" s="63"/>
      <c r="D90" s="63" t="n">
        <v>3800</v>
      </c>
      <c r="E90" s="63" t="n">
        <f aca="false">SUM(B90*D90)/1000</f>
        <v>9625.4</v>
      </c>
      <c r="F90" s="63" t="n">
        <v>2533</v>
      </c>
      <c r="G90" s="63"/>
      <c r="H90" s="63" t="n">
        <v>3800</v>
      </c>
      <c r="I90" s="63" t="n">
        <f aca="false">SUM(F90*H90)/1000</f>
        <v>9625.4</v>
      </c>
      <c r="T90" s="51"/>
      <c r="U90" s="51"/>
    </row>
    <row r="91" customFormat="false" ht="13.5" hidden="false" customHeight="true" outlineLevel="0" collapsed="false">
      <c r="A91" s="73" t="s">
        <v>214</v>
      </c>
      <c r="B91" s="63" t="n">
        <v>3000</v>
      </c>
      <c r="C91" s="63"/>
      <c r="D91" s="63" t="n">
        <v>100</v>
      </c>
      <c r="E91" s="63" t="n">
        <f aca="false">SUM(B91*D91)/1000</f>
        <v>300</v>
      </c>
      <c r="F91" s="63" t="n">
        <v>3000</v>
      </c>
      <c r="G91" s="63"/>
      <c r="H91" s="63" t="n">
        <v>100</v>
      </c>
      <c r="I91" s="63" t="n">
        <f aca="false">SUM(F91*H91)/1000</f>
        <v>300</v>
      </c>
      <c r="T91" s="51"/>
      <c r="U91" s="51"/>
    </row>
    <row r="92" customFormat="false" ht="13.5" hidden="false" customHeight="true" outlineLevel="0" collapsed="false">
      <c r="A92" s="62" t="s">
        <v>215</v>
      </c>
      <c r="B92" s="67" t="n">
        <v>1</v>
      </c>
      <c r="C92" s="67"/>
      <c r="D92" s="63" t="n">
        <v>3300000</v>
      </c>
      <c r="E92" s="63" t="n">
        <f aca="false">SUM(B92*D92)/1000</f>
        <v>3300</v>
      </c>
      <c r="F92" s="67" t="n">
        <v>1</v>
      </c>
      <c r="G92" s="67"/>
      <c r="H92" s="63" t="n">
        <v>3300000</v>
      </c>
      <c r="I92" s="63" t="n">
        <f aca="false">SUM(F92*H92)/1000</f>
        <v>3300</v>
      </c>
      <c r="T92" s="51"/>
      <c r="U92" s="51"/>
    </row>
    <row r="93" customFormat="false" ht="13.5" hidden="false" customHeight="true" outlineLevel="0" collapsed="false">
      <c r="A93" s="76" t="s">
        <v>216</v>
      </c>
      <c r="B93" s="77" t="n">
        <v>98571</v>
      </c>
      <c r="C93" s="77"/>
      <c r="D93" s="63" t="n">
        <v>280</v>
      </c>
      <c r="E93" s="63" t="n">
        <f aca="false">SUM(B93*D93)/1000</f>
        <v>27599.88</v>
      </c>
      <c r="F93" s="77" t="n">
        <v>98571</v>
      </c>
      <c r="G93" s="77"/>
      <c r="H93" s="63" t="n">
        <v>280</v>
      </c>
      <c r="I93" s="63" t="n">
        <f aca="false">SUM(F93*H93)/1000</f>
        <v>27599.88</v>
      </c>
      <c r="T93" s="51"/>
      <c r="U93" s="51"/>
    </row>
    <row r="94" customFormat="false" ht="13.5" hidden="false" customHeight="true" outlineLevel="0" collapsed="false">
      <c r="A94" s="76" t="s">
        <v>217</v>
      </c>
      <c r="B94" s="77"/>
      <c r="C94" s="77" t="n">
        <v>95739</v>
      </c>
      <c r="D94" s="78" t="s">
        <v>218</v>
      </c>
      <c r="E94" s="63" t="n">
        <v>19865</v>
      </c>
      <c r="F94" s="77"/>
      <c r="G94" s="77" t="n">
        <v>95739</v>
      </c>
      <c r="H94" s="78" t="s">
        <v>218</v>
      </c>
      <c r="I94" s="63" t="n">
        <v>19865</v>
      </c>
      <c r="T94" s="51"/>
      <c r="U94" s="51"/>
    </row>
    <row r="95" customFormat="false" ht="13.5" hidden="false" customHeight="true" outlineLevel="0" collapsed="false">
      <c r="A95" s="62" t="s">
        <v>219</v>
      </c>
      <c r="B95" s="67" t="n">
        <v>105223</v>
      </c>
      <c r="C95" s="67"/>
      <c r="D95" s="63" t="n">
        <v>513</v>
      </c>
      <c r="E95" s="63" t="n">
        <f aca="false">SUM(B95*D95)/1000</f>
        <v>53979.399</v>
      </c>
      <c r="F95" s="67" t="n">
        <v>105223</v>
      </c>
      <c r="G95" s="67"/>
      <c r="H95" s="63" t="n">
        <v>513</v>
      </c>
      <c r="I95" s="63" t="n">
        <f aca="false">SUM(F95*H95)/1000</f>
        <v>53979.399</v>
      </c>
      <c r="T95" s="51"/>
      <c r="U95" s="51"/>
    </row>
    <row r="96" customFormat="false" ht="13.5" hidden="false" customHeight="true" outlineLevel="0" collapsed="false">
      <c r="A96" s="62" t="s">
        <v>220</v>
      </c>
      <c r="B96" s="67"/>
      <c r="C96" s="67"/>
      <c r="D96" s="67"/>
      <c r="E96" s="67" t="n">
        <v>315222</v>
      </c>
      <c r="F96" s="67"/>
      <c r="G96" s="67"/>
      <c r="H96" s="67"/>
      <c r="I96" s="67" t="n">
        <v>315222</v>
      </c>
      <c r="T96" s="51"/>
      <c r="U96" s="51"/>
    </row>
    <row r="97" customFormat="false" ht="13.5" hidden="false" customHeight="true" outlineLevel="0" collapsed="false">
      <c r="A97" s="62" t="s">
        <v>221</v>
      </c>
      <c r="B97" s="67"/>
      <c r="C97" s="63"/>
      <c r="D97" s="63"/>
      <c r="E97" s="63" t="n">
        <v>47981</v>
      </c>
      <c r="F97" s="67"/>
      <c r="G97" s="63"/>
      <c r="H97" s="63"/>
      <c r="I97" s="63" t="n">
        <v>47981</v>
      </c>
      <c r="T97" s="51"/>
      <c r="U97" s="51"/>
    </row>
    <row r="98" customFormat="false" ht="13.5" hidden="false" customHeight="true" outlineLevel="0" collapsed="false">
      <c r="A98" s="62" t="s">
        <v>222</v>
      </c>
      <c r="B98" s="67"/>
      <c r="C98" s="63" t="n">
        <v>396</v>
      </c>
      <c r="D98" s="63" t="n">
        <v>82000</v>
      </c>
      <c r="E98" s="63" t="n">
        <f aca="false">SUM(C98*D98)/1000</f>
        <v>32472</v>
      </c>
      <c r="F98" s="67"/>
      <c r="G98" s="63" t="n">
        <v>396</v>
      </c>
      <c r="H98" s="63" t="n">
        <v>82000</v>
      </c>
      <c r="I98" s="63" t="n">
        <f aca="false">SUM(G98*H98)/1000</f>
        <v>32472</v>
      </c>
      <c r="T98" s="51"/>
      <c r="U98" s="51"/>
    </row>
    <row r="99" customFormat="false" ht="13.5" hidden="false" customHeight="true" outlineLevel="0" collapsed="false">
      <c r="A99" s="62" t="s">
        <v>223</v>
      </c>
      <c r="B99" s="63"/>
      <c r="C99" s="63" t="n">
        <v>10</v>
      </c>
      <c r="D99" s="63" t="n">
        <v>92500</v>
      </c>
      <c r="E99" s="63" t="n">
        <f aca="false">SUM(C99*D99)/1000</f>
        <v>925</v>
      </c>
      <c r="F99" s="63"/>
      <c r="G99" s="63" t="n">
        <v>10</v>
      </c>
      <c r="H99" s="63" t="n">
        <v>92500</v>
      </c>
      <c r="I99" s="63" t="n">
        <f aca="false">SUM(G99*H99)/1000</f>
        <v>925</v>
      </c>
      <c r="T99" s="51"/>
      <c r="U99" s="51"/>
    </row>
    <row r="100" customFormat="false" ht="13.5" hidden="false" customHeight="true" outlineLevel="0" collapsed="false">
      <c r="A100" s="62" t="s">
        <v>224</v>
      </c>
      <c r="B100" s="63"/>
      <c r="C100" s="63" t="n">
        <v>10</v>
      </c>
      <c r="D100" s="63" t="n">
        <v>82000</v>
      </c>
      <c r="E100" s="63" t="n">
        <f aca="false">SUM(C100*D100)/1000</f>
        <v>820</v>
      </c>
      <c r="F100" s="63"/>
      <c r="G100" s="63" t="n">
        <v>10</v>
      </c>
      <c r="H100" s="63" t="n">
        <v>82000</v>
      </c>
      <c r="I100" s="63" t="n">
        <f aca="false">SUM(G100*H100)/1000</f>
        <v>820</v>
      </c>
      <c r="T100" s="51"/>
      <c r="U100" s="51"/>
    </row>
    <row r="101" customFormat="false" ht="13.5" hidden="false" customHeight="true" outlineLevel="0" collapsed="false">
      <c r="A101" s="62" t="s">
        <v>225</v>
      </c>
      <c r="B101" s="63"/>
      <c r="C101" s="63" t="n">
        <v>54</v>
      </c>
      <c r="D101" s="63" t="n">
        <v>65000</v>
      </c>
      <c r="E101" s="63" t="n">
        <f aca="false">SUM(C101*D101)/1000</f>
        <v>3510</v>
      </c>
      <c r="F101" s="63"/>
      <c r="G101" s="63" t="n">
        <v>54</v>
      </c>
      <c r="H101" s="63" t="n">
        <v>65000</v>
      </c>
      <c r="I101" s="63" t="n">
        <f aca="false">SUM(G101*H101)/1000</f>
        <v>3510</v>
      </c>
      <c r="T101" s="51"/>
      <c r="U101" s="51"/>
    </row>
    <row r="102" customFormat="false" ht="13.5" hidden="false" customHeight="true" outlineLevel="0" collapsed="false">
      <c r="A102" s="62" t="s">
        <v>226</v>
      </c>
      <c r="B102" s="67"/>
      <c r="C102" s="63" t="n">
        <v>55</v>
      </c>
      <c r="D102" s="63" t="n">
        <v>190000</v>
      </c>
      <c r="E102" s="63" t="n">
        <f aca="false">SUM(C102*D102)/1000</f>
        <v>10450</v>
      </c>
      <c r="F102" s="67"/>
      <c r="G102" s="63" t="n">
        <v>55</v>
      </c>
      <c r="H102" s="63" t="n">
        <v>190000</v>
      </c>
      <c r="I102" s="63" t="n">
        <f aca="false">SUM(G102*H102)/1000</f>
        <v>10450</v>
      </c>
      <c r="T102" s="51"/>
      <c r="U102" s="51"/>
    </row>
    <row r="103" customFormat="false" ht="13.5" hidden="false" customHeight="true" outlineLevel="0" collapsed="false">
      <c r="A103" s="62" t="s">
        <v>223</v>
      </c>
      <c r="B103" s="67"/>
      <c r="C103" s="63" t="n">
        <v>5</v>
      </c>
      <c r="D103" s="63" t="n">
        <v>275000</v>
      </c>
      <c r="E103" s="63" t="n">
        <f aca="false">SUM(C103*D103)/1000</f>
        <v>1375</v>
      </c>
      <c r="F103" s="67"/>
      <c r="G103" s="63" t="n">
        <v>5</v>
      </c>
      <c r="H103" s="63" t="n">
        <v>275000</v>
      </c>
      <c r="I103" s="63" t="n">
        <f aca="false">SUM(G103*H103)/1000</f>
        <v>1375</v>
      </c>
      <c r="T103" s="51"/>
      <c r="U103" s="51"/>
    </row>
    <row r="104" customFormat="false" ht="13.5" hidden="false" customHeight="true" outlineLevel="0" collapsed="false">
      <c r="A104" s="62" t="s">
        <v>227</v>
      </c>
      <c r="B104" s="67"/>
      <c r="C104" s="63" t="n">
        <v>20</v>
      </c>
      <c r="D104" s="63" t="n">
        <v>173700</v>
      </c>
      <c r="E104" s="63" t="n">
        <f aca="false">SUM(C104*D104)/1000</f>
        <v>3474</v>
      </c>
      <c r="F104" s="67"/>
      <c r="G104" s="63" t="n">
        <v>20</v>
      </c>
      <c r="H104" s="63" t="n">
        <v>173700</v>
      </c>
      <c r="I104" s="63" t="n">
        <f aca="false">SUM(G104*H104)/1000</f>
        <v>3474</v>
      </c>
      <c r="T104" s="51"/>
      <c r="U104" s="51"/>
    </row>
    <row r="105" customFormat="false" ht="13.5" hidden="false" customHeight="true" outlineLevel="0" collapsed="false">
      <c r="A105" s="65" t="s">
        <v>228</v>
      </c>
      <c r="B105" s="79"/>
      <c r="C105" s="63" t="n">
        <v>139</v>
      </c>
      <c r="D105" s="63" t="n">
        <v>150000</v>
      </c>
      <c r="E105" s="63" t="n">
        <f aca="false">SUM(C105*D105)/1000</f>
        <v>20850</v>
      </c>
      <c r="F105" s="79"/>
      <c r="G105" s="63" t="n">
        <v>139</v>
      </c>
      <c r="H105" s="63" t="n">
        <v>150000</v>
      </c>
      <c r="I105" s="63" t="n">
        <f aca="false">SUM(G105*H105)/1000</f>
        <v>20850</v>
      </c>
      <c r="T105" s="51"/>
      <c r="U105" s="51"/>
    </row>
    <row r="106" customFormat="false" ht="23.1" hidden="false" customHeight="true" outlineLevel="0" collapsed="false">
      <c r="A106" s="65" t="s">
        <v>229</v>
      </c>
      <c r="B106" s="79"/>
      <c r="C106" s="63" t="n">
        <v>18</v>
      </c>
      <c r="D106" s="63" t="n">
        <v>220000</v>
      </c>
      <c r="E106" s="63" t="n">
        <f aca="false">SUM(C106*D106)/1000</f>
        <v>3960</v>
      </c>
      <c r="F106" s="79"/>
      <c r="G106" s="63" t="n">
        <v>18</v>
      </c>
      <c r="H106" s="63" t="n">
        <v>220000</v>
      </c>
      <c r="I106" s="63" t="n">
        <f aca="false">SUM(G106*H106)/1000</f>
        <v>3960</v>
      </c>
      <c r="T106" s="51"/>
      <c r="U106" s="51"/>
    </row>
    <row r="107" customFormat="false" ht="13.5" hidden="false" customHeight="true" outlineLevel="0" collapsed="false">
      <c r="A107" s="65" t="s">
        <v>230</v>
      </c>
      <c r="B107" s="79"/>
      <c r="C107" s="63" t="n">
        <v>18</v>
      </c>
      <c r="D107" s="63" t="n">
        <v>465100</v>
      </c>
      <c r="E107" s="63" t="n">
        <v>8371</v>
      </c>
      <c r="F107" s="79"/>
      <c r="G107" s="63" t="n">
        <v>18</v>
      </c>
      <c r="H107" s="63" t="n">
        <v>465100</v>
      </c>
      <c r="I107" s="63" t="n">
        <v>8371</v>
      </c>
      <c r="T107" s="51"/>
      <c r="U107" s="51"/>
    </row>
    <row r="108" customFormat="false" ht="13.5" hidden="false" customHeight="true" outlineLevel="0" collapsed="false">
      <c r="A108" s="62" t="s">
        <v>231</v>
      </c>
      <c r="B108" s="67"/>
      <c r="C108" s="63" t="n">
        <v>55</v>
      </c>
      <c r="D108" s="63" t="n">
        <v>30000</v>
      </c>
      <c r="E108" s="63" t="n">
        <f aca="false">SUM(C108*D108)/1000</f>
        <v>1650</v>
      </c>
      <c r="F108" s="67"/>
      <c r="G108" s="63" t="n">
        <v>55</v>
      </c>
      <c r="H108" s="63" t="n">
        <v>30000</v>
      </c>
      <c r="I108" s="63" t="n">
        <f aca="false">SUM(G108*H108)/1000</f>
        <v>1650</v>
      </c>
      <c r="T108" s="51"/>
      <c r="U108" s="51"/>
    </row>
    <row r="109" customFormat="false" ht="13.5" hidden="false" customHeight="true" outlineLevel="0" collapsed="false">
      <c r="A109" s="62" t="s">
        <v>232</v>
      </c>
      <c r="B109" s="67"/>
      <c r="C109" s="63" t="n">
        <v>5</v>
      </c>
      <c r="D109" s="63" t="n">
        <v>15000</v>
      </c>
      <c r="E109" s="63" t="n">
        <f aca="false">SUM(C109*D109)/1000</f>
        <v>75</v>
      </c>
      <c r="F109" s="67"/>
      <c r="G109" s="63" t="n">
        <v>5</v>
      </c>
      <c r="H109" s="63" t="n">
        <v>15000</v>
      </c>
      <c r="I109" s="63" t="n">
        <f aca="false">SUM(G109*H109)/1000</f>
        <v>75</v>
      </c>
      <c r="T109" s="51"/>
      <c r="U109" s="51"/>
    </row>
    <row r="110" customFormat="false" ht="13.5" hidden="false" customHeight="true" outlineLevel="0" collapsed="false">
      <c r="A110" s="62" t="s">
        <v>233</v>
      </c>
      <c r="B110" s="67"/>
      <c r="C110" s="63" t="n">
        <v>2</v>
      </c>
      <c r="D110" s="63" t="n">
        <v>6000000</v>
      </c>
      <c r="E110" s="63" t="n">
        <f aca="false">SUM(C110*D110)/1000</f>
        <v>12000</v>
      </c>
      <c r="F110" s="67"/>
      <c r="G110" s="63" t="n">
        <v>2</v>
      </c>
      <c r="H110" s="63" t="n">
        <v>6000000</v>
      </c>
      <c r="I110" s="63" t="n">
        <f aca="false">SUM(G110*H110)/1000</f>
        <v>12000</v>
      </c>
      <c r="T110" s="51"/>
      <c r="U110" s="51"/>
    </row>
    <row r="111" customFormat="false" ht="13.5" hidden="false" customHeight="true" outlineLevel="0" collapsed="false">
      <c r="A111" s="62" t="s">
        <v>234</v>
      </c>
      <c r="B111" s="80"/>
      <c r="C111" s="63" t="n">
        <v>1</v>
      </c>
      <c r="D111" s="63" t="n">
        <v>2340000</v>
      </c>
      <c r="E111" s="63" t="n">
        <f aca="false">SUM(C111*D111)/1000</f>
        <v>2340</v>
      </c>
      <c r="F111" s="80"/>
      <c r="G111" s="63" t="n">
        <v>1</v>
      </c>
      <c r="H111" s="63" t="n">
        <v>2340000</v>
      </c>
      <c r="I111" s="63" t="n">
        <f aca="false">SUM(G111*H111)/1000</f>
        <v>2340</v>
      </c>
    </row>
    <row r="112" customFormat="false" ht="13.5" hidden="false" customHeight="true" outlineLevel="0" collapsed="false">
      <c r="A112" s="65" t="s">
        <v>235</v>
      </c>
      <c r="B112" s="67"/>
      <c r="C112" s="63" t="n">
        <v>134</v>
      </c>
      <c r="D112" s="63" t="n">
        <v>700000</v>
      </c>
      <c r="E112" s="63" t="n">
        <f aca="false">SUM(C112*D112)/1000</f>
        <v>93800</v>
      </c>
      <c r="F112" s="67"/>
      <c r="G112" s="63" t="n">
        <v>134</v>
      </c>
      <c r="H112" s="63" t="n">
        <v>700000</v>
      </c>
      <c r="I112" s="63" t="n">
        <f aca="false">SUM(G112*H112)/1000</f>
        <v>93800</v>
      </c>
    </row>
    <row r="113" customFormat="false" ht="13.5" hidden="false" customHeight="true" outlineLevel="0" collapsed="false">
      <c r="A113" s="65" t="s">
        <v>236</v>
      </c>
      <c r="B113" s="67"/>
      <c r="C113" s="63" t="n">
        <v>12</v>
      </c>
      <c r="D113" s="63" t="n">
        <v>800000</v>
      </c>
      <c r="E113" s="63" t="n">
        <f aca="false">SUM(C113*D113)/1000</f>
        <v>9600</v>
      </c>
      <c r="F113" s="67"/>
      <c r="G113" s="63" t="n">
        <v>12</v>
      </c>
      <c r="H113" s="63" t="n">
        <v>800000</v>
      </c>
      <c r="I113" s="63" t="n">
        <f aca="false">SUM(G113*H113)/1000</f>
        <v>9600</v>
      </c>
    </row>
    <row r="114" customFormat="false" ht="13.5" hidden="false" customHeight="true" outlineLevel="0" collapsed="false">
      <c r="A114" s="65" t="s">
        <v>237</v>
      </c>
      <c r="B114" s="67"/>
      <c r="C114" s="63" t="n">
        <v>10</v>
      </c>
      <c r="D114" s="81" t="s">
        <v>238</v>
      </c>
      <c r="E114" s="63" t="n">
        <v>4738</v>
      </c>
      <c r="F114" s="67"/>
      <c r="G114" s="63" t="n">
        <v>10</v>
      </c>
      <c r="H114" s="81" t="s">
        <v>238</v>
      </c>
      <c r="I114" s="63" t="n">
        <v>4738</v>
      </c>
    </row>
    <row r="115" customFormat="false" ht="13.5" hidden="false" customHeight="true" outlineLevel="0" collapsed="false">
      <c r="A115" s="62" t="s">
        <v>239</v>
      </c>
      <c r="B115" s="67"/>
      <c r="C115" s="63" t="n">
        <v>215</v>
      </c>
      <c r="D115" s="63" t="n">
        <v>547000</v>
      </c>
      <c r="E115" s="63" t="n">
        <f aca="false">SUM(C115*D115)/1000</f>
        <v>117605</v>
      </c>
      <c r="F115" s="67"/>
      <c r="G115" s="63" t="n">
        <v>215</v>
      </c>
      <c r="H115" s="63" t="n">
        <v>547000</v>
      </c>
      <c r="I115" s="63" t="n">
        <f aca="false">SUM(G115*H115)/1000</f>
        <v>117605</v>
      </c>
    </row>
    <row r="116" customFormat="false" ht="13.5" hidden="false" customHeight="true" outlineLevel="0" collapsed="false">
      <c r="A116" s="62" t="s">
        <v>240</v>
      </c>
      <c r="B116" s="82"/>
      <c r="C116" s="63" t="n">
        <v>15</v>
      </c>
      <c r="D116" s="63" t="n">
        <v>50000</v>
      </c>
      <c r="E116" s="63" t="n">
        <f aca="false">SUM(C116*D116)/1000</f>
        <v>750</v>
      </c>
      <c r="F116" s="82"/>
      <c r="G116" s="63" t="n">
        <v>15</v>
      </c>
      <c r="H116" s="63" t="n">
        <v>50000</v>
      </c>
      <c r="I116" s="63" t="n">
        <f aca="false">SUM(G116*H116)/1000</f>
        <v>750</v>
      </c>
    </row>
    <row r="117" s="61" customFormat="true" ht="13.5" hidden="false" customHeight="true" outlineLevel="0" collapsed="false">
      <c r="A117" s="66" t="s">
        <v>241</v>
      </c>
      <c r="B117" s="63"/>
      <c r="C117" s="83" t="n">
        <v>8000000</v>
      </c>
      <c r="D117" s="63" t="n">
        <v>2</v>
      </c>
      <c r="E117" s="63" t="n">
        <v>16000</v>
      </c>
      <c r="F117" s="63"/>
      <c r="G117" s="83" t="n">
        <v>8000000</v>
      </c>
      <c r="H117" s="63" t="n">
        <v>2</v>
      </c>
      <c r="I117" s="63" t="n">
        <v>16000</v>
      </c>
      <c r="J117" s="60"/>
      <c r="K117" s="60"/>
      <c r="L117" s="60"/>
      <c r="M117" s="60"/>
      <c r="N117" s="60"/>
      <c r="O117" s="60"/>
      <c r="P117" s="60"/>
      <c r="Q117" s="60"/>
      <c r="R117" s="60"/>
      <c r="S117" s="60"/>
      <c r="T117" s="60"/>
      <c r="U117" s="60"/>
    </row>
    <row r="118" s="61" customFormat="true" ht="13.5" hidden="false" customHeight="true" outlineLevel="0" collapsed="false">
      <c r="A118" s="84" t="s">
        <v>242</v>
      </c>
      <c r="B118" s="85"/>
      <c r="C118" s="85"/>
      <c r="D118" s="85"/>
      <c r="E118" s="85" t="n">
        <f aca="false">SUM(E86:E117)</f>
        <v>4684403.91</v>
      </c>
      <c r="F118" s="85"/>
      <c r="G118" s="85"/>
      <c r="H118" s="85"/>
      <c r="I118" s="85" t="n">
        <f aca="false">SUM(I86:I117)</f>
        <v>4684403.91</v>
      </c>
      <c r="J118" s="60"/>
      <c r="K118" s="60"/>
      <c r="L118" s="60"/>
      <c r="M118" s="60"/>
      <c r="N118" s="60"/>
      <c r="O118" s="60"/>
      <c r="P118" s="60"/>
      <c r="Q118" s="60"/>
      <c r="R118" s="60"/>
      <c r="S118" s="60"/>
      <c r="T118" s="60"/>
      <c r="U118" s="60"/>
    </row>
    <row r="119" s="61" customFormat="true" ht="12" hidden="false" customHeight="true" outlineLevel="0" collapsed="false">
      <c r="A119" s="62" t="s">
        <v>243</v>
      </c>
      <c r="B119" s="82"/>
      <c r="C119" s="82"/>
      <c r="D119" s="82"/>
      <c r="E119" s="82"/>
      <c r="F119" s="82"/>
      <c r="G119" s="82"/>
      <c r="H119" s="82"/>
      <c r="I119" s="82"/>
      <c r="J119" s="60"/>
      <c r="K119" s="60"/>
      <c r="L119" s="60"/>
      <c r="M119" s="60"/>
      <c r="N119" s="60"/>
      <c r="O119" s="60"/>
      <c r="P119" s="60"/>
      <c r="Q119" s="60"/>
      <c r="R119" s="60"/>
      <c r="S119" s="60"/>
      <c r="T119" s="60"/>
      <c r="U119" s="60"/>
    </row>
    <row r="120" s="61" customFormat="true" ht="12" hidden="false" customHeight="true" outlineLevel="0" collapsed="false">
      <c r="A120" s="73" t="s">
        <v>244</v>
      </c>
      <c r="B120" s="82" t="n">
        <v>1084</v>
      </c>
      <c r="C120" s="82"/>
      <c r="D120" s="82" t="n">
        <v>7800</v>
      </c>
      <c r="E120" s="82" t="n">
        <v>8456</v>
      </c>
      <c r="F120" s="82" t="n">
        <v>1084</v>
      </c>
      <c r="G120" s="82"/>
      <c r="H120" s="82" t="n">
        <v>7800</v>
      </c>
      <c r="I120" s="82" t="n">
        <v>8456</v>
      </c>
      <c r="J120" s="60"/>
      <c r="K120" s="60"/>
      <c r="L120" s="60"/>
      <c r="M120" s="60"/>
      <c r="N120" s="60"/>
      <c r="O120" s="60"/>
      <c r="P120" s="60"/>
      <c r="Q120" s="60"/>
      <c r="R120" s="60"/>
      <c r="S120" s="60"/>
      <c r="T120" s="60"/>
      <c r="U120" s="60"/>
    </row>
    <row r="121" s="61" customFormat="true" ht="12" hidden="false" customHeight="true" outlineLevel="0" collapsed="false">
      <c r="A121" s="73" t="s">
        <v>245</v>
      </c>
      <c r="B121" s="82" t="n">
        <v>1106</v>
      </c>
      <c r="C121" s="82"/>
      <c r="D121" s="82" t="n">
        <v>3900</v>
      </c>
      <c r="E121" s="82" t="n">
        <f aca="false">SUM(B121*D121)/1000</f>
        <v>4313.4</v>
      </c>
      <c r="F121" s="82" t="n">
        <v>1106</v>
      </c>
      <c r="G121" s="82"/>
      <c r="H121" s="82" t="n">
        <v>3900</v>
      </c>
      <c r="I121" s="82" t="n">
        <f aca="false">SUM(F121*H121)/1000</f>
        <v>4313.4</v>
      </c>
      <c r="J121" s="60"/>
      <c r="K121" s="60"/>
      <c r="L121" s="60"/>
      <c r="M121" s="60"/>
      <c r="N121" s="60"/>
      <c r="O121" s="60"/>
      <c r="P121" s="60"/>
      <c r="Q121" s="60"/>
      <c r="R121" s="60"/>
      <c r="S121" s="60"/>
      <c r="T121" s="60"/>
      <c r="U121" s="60"/>
    </row>
    <row r="122" s="61" customFormat="true" ht="12" hidden="false" customHeight="true" outlineLevel="0" collapsed="false">
      <c r="A122" s="66" t="s">
        <v>246</v>
      </c>
      <c r="B122" s="82"/>
      <c r="C122" s="82" t="n">
        <v>197</v>
      </c>
      <c r="D122" s="82" t="n">
        <v>9400</v>
      </c>
      <c r="E122" s="82" t="n">
        <f aca="false">SUM(C122*D122)/1000</f>
        <v>1851.8</v>
      </c>
      <c r="F122" s="82"/>
      <c r="G122" s="82" t="n">
        <v>197</v>
      </c>
      <c r="H122" s="82" t="n">
        <v>9400</v>
      </c>
      <c r="I122" s="82" t="n">
        <f aca="false">SUM(G122*H122)/1000</f>
        <v>1851.8</v>
      </c>
      <c r="J122" s="60"/>
      <c r="K122" s="60"/>
      <c r="L122" s="60"/>
      <c r="M122" s="60"/>
      <c r="N122" s="60"/>
      <c r="O122" s="60"/>
      <c r="P122" s="60"/>
      <c r="Q122" s="60"/>
      <c r="R122" s="60"/>
      <c r="S122" s="60"/>
      <c r="T122" s="60"/>
      <c r="U122" s="60"/>
    </row>
    <row r="123" s="61" customFormat="true" ht="12" hidden="false" customHeight="true" outlineLevel="0" collapsed="false">
      <c r="A123" s="73" t="s">
        <v>247</v>
      </c>
      <c r="B123" s="82"/>
      <c r="C123" s="82" t="n">
        <v>16</v>
      </c>
      <c r="D123" s="82" t="n">
        <v>1020000</v>
      </c>
      <c r="E123" s="82" t="n">
        <v>16320</v>
      </c>
      <c r="F123" s="82"/>
      <c r="G123" s="82" t="n">
        <v>16</v>
      </c>
      <c r="H123" s="82" t="n">
        <v>1020000</v>
      </c>
      <c r="I123" s="82" t="n">
        <v>16320</v>
      </c>
      <c r="J123" s="60"/>
      <c r="K123" s="60"/>
      <c r="L123" s="60"/>
      <c r="M123" s="60"/>
      <c r="N123" s="60"/>
      <c r="O123" s="60"/>
      <c r="P123" s="60"/>
      <c r="Q123" s="60"/>
      <c r="R123" s="60"/>
      <c r="S123" s="60"/>
      <c r="T123" s="60"/>
      <c r="U123" s="60"/>
    </row>
    <row r="124" s="61" customFormat="true" ht="12" hidden="false" customHeight="true" outlineLevel="0" collapsed="false">
      <c r="A124" s="66" t="s">
        <v>248</v>
      </c>
      <c r="B124" s="86"/>
      <c r="C124" s="86"/>
      <c r="D124" s="86"/>
      <c r="E124" s="86" t="n">
        <v>30451</v>
      </c>
      <c r="F124" s="86"/>
      <c r="G124" s="86"/>
      <c r="H124" s="86"/>
      <c r="I124" s="86" t="n">
        <v>30451</v>
      </c>
      <c r="J124" s="60"/>
      <c r="K124" s="60"/>
      <c r="L124" s="60"/>
      <c r="M124" s="60"/>
      <c r="N124" s="60"/>
      <c r="O124" s="60"/>
      <c r="P124" s="60"/>
      <c r="Q124" s="60"/>
      <c r="R124" s="60"/>
      <c r="S124" s="60"/>
      <c r="T124" s="60"/>
      <c r="U124" s="60"/>
    </row>
    <row r="125" customFormat="false" ht="12" hidden="false" customHeight="true" outlineLevel="0" collapsed="false">
      <c r="A125" s="87" t="s">
        <v>249</v>
      </c>
      <c r="B125" s="88"/>
      <c r="C125" s="88"/>
      <c r="D125" s="88"/>
      <c r="E125" s="88" t="n">
        <f aca="false">SUM(E120:E124)</f>
        <v>61392.2</v>
      </c>
      <c r="F125" s="88"/>
      <c r="G125" s="88"/>
      <c r="H125" s="88"/>
      <c r="I125" s="88" t="n">
        <f aca="false">SUM(I120:I124)</f>
        <v>61392.2</v>
      </c>
    </row>
    <row r="126" customFormat="false" ht="18" hidden="false" customHeight="true" outlineLevel="0" collapsed="false">
      <c r="A126" s="89" t="s">
        <v>250</v>
      </c>
      <c r="B126" s="90"/>
      <c r="C126" s="90"/>
      <c r="D126" s="90"/>
      <c r="E126" s="90" t="n">
        <f aca="false">SUM(E118:E124)</f>
        <v>4745796.11</v>
      </c>
      <c r="F126" s="90"/>
      <c r="G126" s="90"/>
      <c r="H126" s="90"/>
      <c r="I126" s="90" t="n">
        <f aca="false">SUM(I118:I124)</f>
        <v>4745796.11</v>
      </c>
    </row>
    <row r="127" customFormat="false" ht="13.5" hidden="false" customHeight="true" outlineLevel="0" collapsed="false">
      <c r="A127" s="87" t="s">
        <v>251</v>
      </c>
      <c r="B127" s="91"/>
      <c r="C127" s="91"/>
      <c r="D127" s="91"/>
      <c r="E127" s="91" t="n">
        <v>844300</v>
      </c>
      <c r="F127" s="91"/>
      <c r="G127" s="91"/>
      <c r="H127" s="91"/>
      <c r="I127" s="91" t="n">
        <v>844300</v>
      </c>
    </row>
    <row r="128" customFormat="false" ht="13.5" hidden="false" customHeight="true" outlineLevel="0" collapsed="false">
      <c r="A128" s="87" t="s">
        <v>252</v>
      </c>
      <c r="B128" s="91"/>
      <c r="C128" s="91"/>
      <c r="D128" s="91"/>
      <c r="E128" s="91" t="n">
        <v>46070</v>
      </c>
      <c r="F128" s="91"/>
      <c r="G128" s="91"/>
      <c r="H128" s="91"/>
      <c r="I128" s="91" t="n">
        <v>46070</v>
      </c>
    </row>
    <row r="129" customFormat="false" ht="13.5" hidden="false" customHeight="true" outlineLevel="0" collapsed="false">
      <c r="A129" s="84" t="s">
        <v>253</v>
      </c>
      <c r="B129" s="92"/>
      <c r="C129" s="92"/>
      <c r="D129" s="92"/>
      <c r="E129" s="92" t="n">
        <f aca="false">SUM(E126:E128)</f>
        <v>5636166.11</v>
      </c>
      <c r="F129" s="92"/>
      <c r="G129" s="92"/>
      <c r="H129" s="92"/>
      <c r="I129" s="92" t="n">
        <f aca="false">SUM(I126:I128)</f>
        <v>5636166.11</v>
      </c>
    </row>
    <row r="130" customFormat="false" ht="13.5" hidden="false" customHeight="true" outlineLevel="0" collapsed="false">
      <c r="A130" s="93" t="s">
        <v>254</v>
      </c>
      <c r="B130" s="88"/>
      <c r="C130" s="88"/>
      <c r="D130" s="88"/>
      <c r="E130" s="88" t="n">
        <v>461476</v>
      </c>
      <c r="F130" s="88"/>
      <c r="G130" s="88"/>
      <c r="H130" s="88"/>
      <c r="I130" s="88" t="n">
        <v>461476</v>
      </c>
    </row>
    <row r="131" customFormat="false" ht="13.5" hidden="false" customHeight="true" outlineLevel="0" collapsed="false">
      <c r="A131" s="93" t="s">
        <v>255</v>
      </c>
      <c r="B131" s="88"/>
      <c r="C131" s="88"/>
      <c r="D131" s="88"/>
      <c r="E131" s="88" t="n">
        <v>256600</v>
      </c>
      <c r="F131" s="88"/>
      <c r="G131" s="88"/>
      <c r="H131" s="88"/>
      <c r="I131" s="88" t="n">
        <v>256600</v>
      </c>
    </row>
    <row r="132" customFormat="false" ht="13.5" hidden="false" customHeight="true" outlineLevel="0" collapsed="false">
      <c r="A132" s="93" t="s">
        <v>256</v>
      </c>
      <c r="B132" s="88"/>
      <c r="C132" s="88"/>
      <c r="D132" s="88"/>
      <c r="E132" s="88"/>
      <c r="F132" s="88"/>
      <c r="G132" s="88"/>
      <c r="H132" s="88"/>
      <c r="I132" s="88" t="n">
        <v>180835</v>
      </c>
    </row>
    <row r="133" customFormat="false" ht="13.5" hidden="false" customHeight="true" outlineLevel="0" collapsed="false">
      <c r="A133" s="93" t="s">
        <v>257</v>
      </c>
      <c r="B133" s="88"/>
      <c r="C133" s="88"/>
      <c r="D133" s="88"/>
      <c r="E133" s="88"/>
      <c r="F133" s="88"/>
      <c r="G133" s="88"/>
      <c r="H133" s="88"/>
      <c r="I133" s="88" t="n">
        <v>299424</v>
      </c>
    </row>
    <row r="134" customFormat="false" ht="13.5" hidden="false" customHeight="true" outlineLevel="0" collapsed="false">
      <c r="A134" s="93" t="s">
        <v>258</v>
      </c>
      <c r="B134" s="88"/>
      <c r="C134" s="88"/>
      <c r="D134" s="88"/>
      <c r="E134" s="88"/>
      <c r="F134" s="88"/>
      <c r="G134" s="88"/>
      <c r="H134" s="88"/>
      <c r="I134" s="88" t="n">
        <v>423098</v>
      </c>
    </row>
    <row r="135" customFormat="false" ht="13.5" hidden="false" customHeight="true" outlineLevel="0" collapsed="false">
      <c r="A135" s="93" t="s">
        <v>259</v>
      </c>
      <c r="B135" s="88"/>
      <c r="C135" s="88"/>
      <c r="D135" s="88"/>
      <c r="E135" s="88"/>
      <c r="F135" s="88"/>
      <c r="G135" s="88"/>
      <c r="H135" s="88"/>
      <c r="I135" s="88" t="n">
        <v>1041</v>
      </c>
    </row>
    <row r="136" customFormat="false" ht="13.5" hidden="false" customHeight="true" outlineLevel="0" collapsed="false">
      <c r="A136" s="84" t="s">
        <v>260</v>
      </c>
      <c r="B136" s="92"/>
      <c r="C136" s="92"/>
      <c r="D136" s="92"/>
      <c r="E136" s="92" t="n">
        <f aca="false">SUM(E129:E134)</f>
        <v>6354242.11</v>
      </c>
      <c r="F136" s="92"/>
      <c r="G136" s="92"/>
      <c r="H136" s="92"/>
      <c r="I136" s="92" t="n">
        <f aca="false">SUM(I129:I134)</f>
        <v>7257599.11</v>
      </c>
    </row>
    <row r="137" customFormat="false" ht="12.75" hidden="false" customHeight="true" outlineLevel="0" collapsed="false">
      <c r="A137" s="94"/>
      <c r="B137" s="94"/>
      <c r="C137" s="94"/>
      <c r="D137" s="94"/>
      <c r="E137" s="94"/>
      <c r="F137" s="95"/>
      <c r="G137" s="95"/>
      <c r="H137" s="95"/>
      <c r="I137" s="95"/>
    </row>
    <row r="138" customFormat="false" ht="12" hidden="false" customHeight="true" outlineLevel="0" collapsed="false"/>
    <row r="139" customFormat="false" ht="12" hidden="true" customHeight="false" outlineLevel="0" collapsed="false"/>
    <row r="140" customFormat="false" ht="12" hidden="true" customHeight="false" outlineLevel="0" collapsed="false"/>
  </sheetData>
  <mergeCells count="2">
    <mergeCell ref="B1:E1"/>
    <mergeCell ref="F1:I1"/>
  </mergeCells>
  <printOptions headings="false" gridLines="false" gridLinesSet="true" horizontalCentered="true" verticalCentered="false"/>
  <pageMargins left="0.0784722222222222" right="0.0784722222222222" top="0.709027777777778" bottom="0.629861111111111" header="0.39375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MS Sans Serif,Regular"ÁLLAMI HOZZÁJÁRULÁSOK  ÉS SZJA BEVÉTEL 2008. ÉVBEN&amp;R3. sz. melléklet
Adatok: eFt-ban</oddHeader>
    <oddFooter>&amp;C&amp;P</oddFooter>
  </headerFooter>
  <rowBreaks count="1" manualBreakCount="1">
    <brk id="1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1320" topLeftCell="BM4" activePane="bottomLeft" state="split"/>
      <selection pane="topLeft" activeCell="D1" activeCellId="0" sqref="D1"/>
      <selection pane="bottomLeft" activeCell="D21" activeCellId="0" sqref="D21:N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6" width="5.49"/>
    <col collapsed="false" customWidth="true" hidden="false" outlineLevel="0" max="2" min="2" style="96" width="6.15"/>
    <col collapsed="false" customWidth="true" hidden="false" outlineLevel="0" max="3" min="3" style="96" width="31.99"/>
    <col collapsed="false" customWidth="true" hidden="false" outlineLevel="0" max="4" min="4" style="96" width="10.82"/>
    <col collapsed="false" customWidth="true" hidden="false" outlineLevel="0" max="5" min="5" style="96" width="9.65"/>
    <col collapsed="false" customWidth="true" hidden="false" outlineLevel="0" max="6" min="6" style="96" width="10.99"/>
    <col collapsed="false" customWidth="true" hidden="false" outlineLevel="0" max="8" min="7" style="96" width="11.15"/>
    <col collapsed="false" customWidth="true" hidden="false" outlineLevel="0" max="9" min="9" style="96" width="11.32"/>
    <col collapsed="false" customWidth="true" hidden="false" outlineLevel="0" max="10" min="10" style="96" width="10.15"/>
    <col collapsed="false" customWidth="true" hidden="false" outlineLevel="0" max="11" min="11" style="96" width="10.82"/>
    <col collapsed="false" customWidth="true" hidden="false" outlineLevel="0" max="12" min="12" style="96" width="10.49"/>
    <col collapsed="false" customWidth="true" hidden="false" outlineLevel="0" max="13" min="13" style="96" width="12.49"/>
    <col collapsed="false" customWidth="true" hidden="false" outlineLevel="0" max="14" min="14" style="96" width="10.15"/>
    <col collapsed="false" customWidth="true" hidden="false" outlineLevel="0" max="15" min="15" style="96" width="13.15"/>
    <col collapsed="false" customWidth="false" hidden="false" outlineLevel="0" max="257" min="16" style="96" width="9.32"/>
  </cols>
  <sheetData>
    <row r="1" customFormat="false" ht="15" hidden="false" customHeight="true" outlineLevel="0" collapsed="false">
      <c r="A1" s="97"/>
      <c r="B1" s="98"/>
      <c r="C1" s="98"/>
      <c r="D1" s="99" t="s">
        <v>261</v>
      </c>
      <c r="E1" s="99"/>
      <c r="F1" s="98"/>
      <c r="G1" s="99" t="s">
        <v>262</v>
      </c>
      <c r="H1" s="99"/>
      <c r="I1" s="98"/>
      <c r="J1" s="98"/>
      <c r="K1" s="100" t="s">
        <v>263</v>
      </c>
      <c r="L1" s="100"/>
      <c r="M1" s="98"/>
      <c r="N1" s="98"/>
      <c r="O1" s="101"/>
    </row>
    <row r="2" s="109" customFormat="true" ht="42" hidden="false" customHeight="true" outlineLevel="0" collapsed="false">
      <c r="A2" s="102" t="s">
        <v>264</v>
      </c>
      <c r="B2" s="103" t="s">
        <v>265</v>
      </c>
      <c r="C2" s="104" t="s">
        <v>3</v>
      </c>
      <c r="D2" s="105" t="s">
        <v>266</v>
      </c>
      <c r="E2" s="106" t="s">
        <v>267</v>
      </c>
      <c r="F2" s="103" t="s">
        <v>268</v>
      </c>
      <c r="G2" s="105" t="s">
        <v>266</v>
      </c>
      <c r="H2" s="106" t="s">
        <v>267</v>
      </c>
      <c r="I2" s="103" t="s">
        <v>269</v>
      </c>
      <c r="J2" s="103" t="s">
        <v>270</v>
      </c>
      <c r="K2" s="107" t="s">
        <v>271</v>
      </c>
      <c r="L2" s="107" t="s">
        <v>272</v>
      </c>
      <c r="M2" s="103" t="s">
        <v>273</v>
      </c>
      <c r="N2" s="103" t="s">
        <v>274</v>
      </c>
      <c r="O2" s="108" t="s">
        <v>275</v>
      </c>
    </row>
    <row r="3" customFormat="false" ht="15" hidden="false" customHeight="true" outlineLevel="0" collapsed="false">
      <c r="A3" s="110" t="n">
        <v>1</v>
      </c>
      <c r="B3" s="110"/>
      <c r="C3" s="110" t="s">
        <v>276</v>
      </c>
      <c r="D3" s="111"/>
      <c r="E3" s="112"/>
      <c r="F3" s="111"/>
      <c r="G3" s="111"/>
      <c r="H3" s="112"/>
      <c r="I3" s="111"/>
      <c r="J3" s="111"/>
      <c r="K3" s="111"/>
      <c r="L3" s="111"/>
      <c r="M3" s="111"/>
      <c r="N3" s="111"/>
      <c r="O3" s="110"/>
    </row>
    <row r="4" customFormat="false" ht="15" hidden="false" customHeight="true" outlineLevel="0" collapsed="false">
      <c r="A4" s="113"/>
      <c r="B4" s="113" t="n">
        <v>11</v>
      </c>
      <c r="C4" s="114" t="s">
        <v>277</v>
      </c>
      <c r="D4" s="111" t="n">
        <f aca="false">65000+'11'!D8</f>
        <v>82426</v>
      </c>
      <c r="E4" s="111" t="n">
        <f aca="false">0+'11'!E8</f>
        <v>0</v>
      </c>
      <c r="F4" s="111" t="n">
        <f aca="false">0+'11'!F8</f>
        <v>0</v>
      </c>
      <c r="G4" s="111" t="n">
        <f aca="false">516+'11'!G8</f>
        <v>516</v>
      </c>
      <c r="H4" s="111" t="n">
        <f aca="false">0+'11'!H8</f>
        <v>0</v>
      </c>
      <c r="I4" s="111" t="n">
        <f aca="false">0+'11'!I8</f>
        <v>0</v>
      </c>
      <c r="J4" s="111" t="n">
        <f aca="false">0+'11'!J8</f>
        <v>0</v>
      </c>
      <c r="K4" s="111" t="n">
        <f aca="false">10737+'11'!K8</f>
        <v>11107</v>
      </c>
      <c r="L4" s="111" t="n">
        <f aca="false">0+'11'!L8</f>
        <v>0</v>
      </c>
      <c r="M4" s="111" t="n">
        <f aca="false">0+'11'!M8</f>
        <v>0</v>
      </c>
      <c r="N4" s="111" t="n">
        <f aca="false">0+'11'!N8</f>
        <v>0</v>
      </c>
      <c r="O4" s="115" t="n">
        <f aca="false">SUM(D4:N4)</f>
        <v>94049</v>
      </c>
    </row>
    <row r="5" customFormat="false" ht="15" hidden="false" customHeight="true" outlineLevel="0" collapsed="false">
      <c r="A5" s="113"/>
      <c r="B5" s="113" t="n">
        <v>12</v>
      </c>
      <c r="C5" s="110" t="s">
        <v>278</v>
      </c>
      <c r="D5" s="111" t="n">
        <f aca="false">0+'11'!D19</f>
        <v>0</v>
      </c>
      <c r="E5" s="111" t="n">
        <f aca="false">0+'11'!E19</f>
        <v>0</v>
      </c>
      <c r="F5" s="111" t="n">
        <f aca="false">0+'11'!F19</f>
        <v>2300</v>
      </c>
      <c r="G5" s="111" t="n">
        <f aca="false">0+'11'!G19</f>
        <v>0</v>
      </c>
      <c r="H5" s="111" t="n">
        <f aca="false">0+'11'!H19</f>
        <v>0</v>
      </c>
      <c r="I5" s="111" t="n">
        <f aca="false">0+'11'!I19</f>
        <v>0</v>
      </c>
      <c r="J5" s="111" t="n">
        <f aca="false">0+'11'!J19</f>
        <v>0</v>
      </c>
      <c r="K5" s="111" t="n">
        <f aca="false">21738+'11'!K19</f>
        <v>29261</v>
      </c>
      <c r="L5" s="111" t="n">
        <f aca="false">0+'11'!L19</f>
        <v>0</v>
      </c>
      <c r="M5" s="111" t="n">
        <f aca="false">0+'11'!M19</f>
        <v>0</v>
      </c>
      <c r="N5" s="111" t="n">
        <f aca="false">0+'11'!N19</f>
        <v>0</v>
      </c>
      <c r="O5" s="115" t="n">
        <f aca="false">SUM(D5:N5)</f>
        <v>31561</v>
      </c>
    </row>
    <row r="6" customFormat="false" ht="15" hidden="false" customHeight="true" outlineLevel="0" collapsed="false">
      <c r="A6" s="113"/>
      <c r="B6" s="113" t="n">
        <v>13</v>
      </c>
      <c r="C6" s="110" t="s">
        <v>279</v>
      </c>
      <c r="D6" s="111" t="n">
        <f aca="false">1614+'11'!D27</f>
        <v>1614</v>
      </c>
      <c r="E6" s="111" t="n">
        <f aca="false">0+'11'!E27</f>
        <v>200</v>
      </c>
      <c r="F6" s="111" t="n">
        <f aca="false">0+'11'!F27</f>
        <v>0</v>
      </c>
      <c r="G6" s="111" t="n">
        <f aca="false">0+'11'!G27</f>
        <v>0</v>
      </c>
      <c r="H6" s="111" t="n">
        <f aca="false">0+'11'!H27</f>
        <v>0</v>
      </c>
      <c r="I6" s="111" t="n">
        <f aca="false">0+'11'!I27</f>
        <v>0</v>
      </c>
      <c r="J6" s="111" t="n">
        <f aca="false">0+'11'!J27</f>
        <v>0</v>
      </c>
      <c r="K6" s="111" t="n">
        <f aca="false">2500+'11'!K27</f>
        <v>11192</v>
      </c>
      <c r="L6" s="111" t="n">
        <f aca="false">0+'11'!L27</f>
        <v>0</v>
      </c>
      <c r="M6" s="111" t="n">
        <f aca="false">0+'11'!M27</f>
        <v>0</v>
      </c>
      <c r="N6" s="111" t="n">
        <f aca="false">0+'11'!N27</f>
        <v>0</v>
      </c>
      <c r="O6" s="115" t="n">
        <f aca="false">SUM(D6:N6)</f>
        <v>13006</v>
      </c>
    </row>
    <row r="7" customFormat="false" ht="15" hidden="false" customHeight="true" outlineLevel="0" collapsed="false">
      <c r="A7" s="113"/>
      <c r="B7" s="113" t="n">
        <v>14</v>
      </c>
      <c r="C7" s="110" t="s">
        <v>280</v>
      </c>
      <c r="D7" s="111" t="n">
        <f aca="false">0+'11'!D31</f>
        <v>0</v>
      </c>
      <c r="E7" s="111" t="n">
        <f aca="false">0+'11'!E31</f>
        <v>0</v>
      </c>
      <c r="F7" s="111" t="n">
        <f aca="false">0+'11'!F31</f>
        <v>0</v>
      </c>
      <c r="G7" s="111" t="n">
        <f aca="false">0+'11'!G31</f>
        <v>0</v>
      </c>
      <c r="H7" s="111" t="n">
        <f aca="false">0+'11'!H31</f>
        <v>0</v>
      </c>
      <c r="I7" s="111" t="n">
        <f aca="false">0+'11'!I31</f>
        <v>0</v>
      </c>
      <c r="J7" s="111" t="n">
        <f aca="false">0+'11'!J31</f>
        <v>0</v>
      </c>
      <c r="K7" s="111" t="n">
        <f aca="false">0+'11'!K31</f>
        <v>1200</v>
      </c>
      <c r="L7" s="111" t="n">
        <f aca="false">0+'11'!L31</f>
        <v>0</v>
      </c>
      <c r="M7" s="111" t="n">
        <f aca="false">0+'11'!M31</f>
        <v>0</v>
      </c>
      <c r="N7" s="111" t="n">
        <f aca="false">0+'11'!N31</f>
        <v>0</v>
      </c>
      <c r="O7" s="115" t="n">
        <f aca="false">SUM(D7:N7)</f>
        <v>1200</v>
      </c>
    </row>
    <row r="8" customFormat="false" ht="15" hidden="false" customHeight="true" outlineLevel="0" collapsed="false">
      <c r="A8" s="113"/>
      <c r="B8" s="113" t="n">
        <v>15</v>
      </c>
      <c r="C8" s="110" t="s">
        <v>281</v>
      </c>
      <c r="D8" s="111" t="n">
        <f aca="false">72947+'11'!D35</f>
        <v>76947</v>
      </c>
      <c r="E8" s="111" t="n">
        <f aca="false">0+'11'!E35</f>
        <v>0</v>
      </c>
      <c r="F8" s="111" t="n">
        <f aca="false">0+'11'!F35</f>
        <v>0</v>
      </c>
      <c r="G8" s="111" t="n">
        <f aca="false">0+'11'!G35</f>
        <v>0</v>
      </c>
      <c r="H8" s="111" t="n">
        <f aca="false">0+'11'!H35</f>
        <v>0</v>
      </c>
      <c r="I8" s="111" t="n">
        <f aca="false">0+'11'!I35</f>
        <v>0</v>
      </c>
      <c r="J8" s="111" t="n">
        <f aca="false">0+'11'!J35</f>
        <v>0</v>
      </c>
      <c r="K8" s="111" t="n">
        <f aca="false">0+'11'!K35</f>
        <v>0</v>
      </c>
      <c r="L8" s="111" t="n">
        <f aca="false">0+'11'!L35</f>
        <v>0</v>
      </c>
      <c r="M8" s="111" t="n">
        <f aca="false">0+'11'!M35</f>
        <v>0</v>
      </c>
      <c r="N8" s="111" t="n">
        <f aca="false">0+'11'!N35</f>
        <v>0</v>
      </c>
      <c r="O8" s="115" t="n">
        <f aca="false">SUM(D8:N8)</f>
        <v>76947</v>
      </c>
    </row>
    <row r="9" customFormat="false" ht="15" hidden="false" customHeight="true" outlineLevel="0" collapsed="false">
      <c r="A9" s="113"/>
      <c r="B9" s="113" t="n">
        <v>16</v>
      </c>
      <c r="C9" s="110" t="s">
        <v>282</v>
      </c>
      <c r="D9" s="111" t="n">
        <f aca="false">8000+'11'!D45</f>
        <v>12343</v>
      </c>
      <c r="E9" s="111" t="n">
        <f aca="false">0+'11'!E45</f>
        <v>0</v>
      </c>
      <c r="F9" s="111" t="n">
        <f aca="false">0+'11'!F45</f>
        <v>1837</v>
      </c>
      <c r="G9" s="111" t="n">
        <f aca="false">25000+'11'!G45</f>
        <v>101368</v>
      </c>
      <c r="H9" s="111" t="n">
        <f aca="false">488954+'11'!H45</f>
        <v>497902</v>
      </c>
      <c r="I9" s="111" t="n">
        <f aca="false">0+'11'!I45</f>
        <v>0</v>
      </c>
      <c r="J9" s="111" t="n">
        <f aca="false">0+'11'!J45</f>
        <v>0</v>
      </c>
      <c r="K9" s="111" t="n">
        <f aca="false">0+'11'!K45</f>
        <v>0</v>
      </c>
      <c r="L9" s="111" t="n">
        <f aca="false">57609+'11'!L45</f>
        <v>110334</v>
      </c>
      <c r="M9" s="111" t="n">
        <f aca="false">0+'11'!M45</f>
        <v>0</v>
      </c>
      <c r="N9" s="111" t="n">
        <f aca="false">0+'11'!N45</f>
        <v>0</v>
      </c>
      <c r="O9" s="115" t="n">
        <f aca="false">SUM(D9:N9)</f>
        <v>723784</v>
      </c>
    </row>
    <row r="10" customFormat="false" ht="17.1" hidden="false" customHeight="true" outlineLevel="0" collapsed="false">
      <c r="A10" s="113"/>
      <c r="B10" s="113" t="n">
        <v>17</v>
      </c>
      <c r="C10" s="110" t="s">
        <v>283</v>
      </c>
      <c r="D10" s="111" t="n">
        <f aca="false">195440+'11'!D59</f>
        <v>232708</v>
      </c>
      <c r="E10" s="111" t="n">
        <f aca="false">0+'11'!E59</f>
        <v>0</v>
      </c>
      <c r="F10" s="111" t="n">
        <f aca="false">100000+'11'!F59</f>
        <v>120000</v>
      </c>
      <c r="G10" s="111" t="n">
        <f aca="false">928343+'11'!G59</f>
        <v>941945</v>
      </c>
      <c r="H10" s="111" t="n">
        <f aca="false">0+'11'!H59</f>
        <v>0</v>
      </c>
      <c r="I10" s="111" t="n">
        <f aca="false">0+'11'!I59</f>
        <v>0</v>
      </c>
      <c r="J10" s="111" t="n">
        <f aca="false">0+'11'!J59</f>
        <v>0</v>
      </c>
      <c r="K10" s="111" t="n">
        <f aca="false">0+'11'!K59</f>
        <v>0</v>
      </c>
      <c r="L10" s="111" t="n">
        <f aca="false">0+'11'!L59</f>
        <v>0</v>
      </c>
      <c r="M10" s="111" t="n">
        <f aca="false">348269+'11'!M59</f>
        <v>348269</v>
      </c>
      <c r="N10" s="111" t="n">
        <f aca="false">113014+'11'!N59</f>
        <v>113014</v>
      </c>
      <c r="O10" s="115" t="n">
        <f aca="false">SUM(D10:N10)</f>
        <v>1755936</v>
      </c>
    </row>
    <row r="11" customFormat="false" ht="17.1" hidden="false" customHeight="true" outlineLevel="0" collapsed="false">
      <c r="A11" s="113"/>
      <c r="B11" s="113" t="n">
        <v>18</v>
      </c>
      <c r="C11" s="110" t="s">
        <v>284</v>
      </c>
      <c r="D11" s="111" t="n">
        <f aca="false">88080+'11'!D64</f>
        <v>88080</v>
      </c>
      <c r="E11" s="111" t="n">
        <f aca="false">0+'11'!E64</f>
        <v>0</v>
      </c>
      <c r="F11" s="111" t="n">
        <f aca="false">0+'11'!F64</f>
        <v>0</v>
      </c>
      <c r="G11" s="111" t="n">
        <f aca="false">0+'11'!G64</f>
        <v>0</v>
      </c>
      <c r="H11" s="111" t="n">
        <f aca="false">0+'11'!H64</f>
        <v>0</v>
      </c>
      <c r="I11" s="111" t="n">
        <f aca="false">0+'11'!I64</f>
        <v>0</v>
      </c>
      <c r="J11" s="111" t="n">
        <f aca="false">0+'11'!J64</f>
        <v>0</v>
      </c>
      <c r="K11" s="111" t="n">
        <f aca="false">4367+'11'!K64</f>
        <v>7075</v>
      </c>
      <c r="L11" s="111" t="n">
        <f aca="false">0+'11'!L64</f>
        <v>0</v>
      </c>
      <c r="M11" s="111" t="n">
        <f aca="false">0+'11'!M64</f>
        <v>0</v>
      </c>
      <c r="N11" s="111" t="n">
        <f aca="false">0+'11'!N64</f>
        <v>0</v>
      </c>
      <c r="O11" s="115" t="n">
        <f aca="false">SUM(D11:N11)</f>
        <v>95155</v>
      </c>
    </row>
    <row r="12" customFormat="false" ht="17.1" hidden="false" customHeight="true" outlineLevel="0" collapsed="false">
      <c r="A12" s="113"/>
      <c r="B12" s="113" t="n">
        <v>19</v>
      </c>
      <c r="C12" s="110" t="s">
        <v>285</v>
      </c>
      <c r="D12" s="111" t="n">
        <f aca="false">68058+'11'!D80</f>
        <v>138458</v>
      </c>
      <c r="E12" s="111" t="n">
        <f aca="false">0+'11'!E80</f>
        <v>0</v>
      </c>
      <c r="F12" s="111" t="n">
        <f aca="false">4780470+'11'!F80</f>
        <v>4780470</v>
      </c>
      <c r="G12" s="111" t="n">
        <f aca="false">0+'11'!G80</f>
        <v>0</v>
      </c>
      <c r="H12" s="111" t="n">
        <f aca="false">2000+'11'!H80</f>
        <v>2000</v>
      </c>
      <c r="I12" s="111" t="n">
        <f aca="false">6164888+'11'!I80</f>
        <v>6366188</v>
      </c>
      <c r="J12" s="111" t="n">
        <f aca="false">0+'11'!J80</f>
        <v>0</v>
      </c>
      <c r="K12" s="111" t="n">
        <f aca="false">240636+'11'!K80</f>
        <v>245491</v>
      </c>
      <c r="L12" s="111" t="n">
        <f aca="false">116329+'11'!L80</f>
        <v>96464</v>
      </c>
      <c r="M12" s="111" t="n">
        <f aca="false">2310084+'11'!M80</f>
        <v>2290084</v>
      </c>
      <c r="N12" s="111" t="n">
        <f aca="false">679559+'11'!N80</f>
        <v>679559</v>
      </c>
      <c r="O12" s="115" t="n">
        <f aca="false">SUM(D12:N12)</f>
        <v>14598714</v>
      </c>
    </row>
    <row r="13" customFormat="false" ht="17.1" hidden="false" customHeight="true" outlineLevel="0" collapsed="false">
      <c r="A13" s="113"/>
      <c r="B13" s="113" t="n">
        <v>21</v>
      </c>
      <c r="C13" s="110" t="s">
        <v>286</v>
      </c>
      <c r="D13" s="111" t="n">
        <f aca="false">0+'11'!D81</f>
        <v>0</v>
      </c>
      <c r="E13" s="111" t="n">
        <f aca="false">0+'11'!E81</f>
        <v>0</v>
      </c>
      <c r="F13" s="111" t="n">
        <f aca="false">0+'11'!F81</f>
        <v>0</v>
      </c>
      <c r="G13" s="111"/>
      <c r="H13" s="111" t="n">
        <f aca="false">0+'11'!H81</f>
        <v>0</v>
      </c>
      <c r="I13" s="111"/>
      <c r="J13" s="111"/>
      <c r="K13" s="111" t="n">
        <f aca="false">0+'11'!K81</f>
        <v>0</v>
      </c>
      <c r="L13" s="111" t="n">
        <f aca="false">0+'11'!L81</f>
        <v>0</v>
      </c>
      <c r="M13" s="111" t="n">
        <f aca="false">0+'11'!M81</f>
        <v>0</v>
      </c>
      <c r="N13" s="111" t="n">
        <f aca="false">0+'11'!N81</f>
        <v>0</v>
      </c>
      <c r="O13" s="115" t="n">
        <f aca="false">SUM(D13:N13)</f>
        <v>0</v>
      </c>
    </row>
    <row r="14" customFormat="false" ht="17.1" hidden="false" customHeight="true" outlineLevel="0" collapsed="false">
      <c r="A14" s="113"/>
      <c r="B14" s="113" t="n">
        <v>22</v>
      </c>
      <c r="C14" s="110" t="s">
        <v>287</v>
      </c>
      <c r="D14" s="111" t="n">
        <f aca="false">8500+'11'!D85</f>
        <v>8500</v>
      </c>
      <c r="E14" s="111" t="n">
        <f aca="false">0+'11'!E85</f>
        <v>0</v>
      </c>
      <c r="F14" s="111" t="n">
        <f aca="false">0+'11'!F85</f>
        <v>0</v>
      </c>
      <c r="G14" s="111" t="n">
        <f aca="false">0+'11'!G85</f>
        <v>0</v>
      </c>
      <c r="H14" s="111" t="n">
        <f aca="false">0+'11'!H85</f>
        <v>4094</v>
      </c>
      <c r="I14" s="111" t="n">
        <f aca="false">0+'11'!I85</f>
        <v>0</v>
      </c>
      <c r="J14" s="111" t="n">
        <f aca="false">0+'11'!J85</f>
        <v>0</v>
      </c>
      <c r="K14" s="111" t="n">
        <f aca="false">1583+'11'!K85</f>
        <v>2083</v>
      </c>
      <c r="L14" s="111" t="n">
        <f aca="false">0+'11'!L85</f>
        <v>0</v>
      </c>
      <c r="M14" s="111" t="n">
        <f aca="false">0+'11'!M85</f>
        <v>0</v>
      </c>
      <c r="N14" s="111" t="n">
        <f aca="false">0+'11'!N85</f>
        <v>0</v>
      </c>
      <c r="O14" s="115" t="n">
        <f aca="false">SUM(D14:N14)</f>
        <v>14677</v>
      </c>
    </row>
    <row r="15" customFormat="false" ht="10.5" hidden="false" customHeight="true" outlineLevel="0" collapsed="false">
      <c r="A15" s="99"/>
      <c r="B15" s="99"/>
      <c r="C15" s="116" t="s">
        <v>288</v>
      </c>
      <c r="D15" s="117" t="n">
        <f aca="false">SUM(D4:D14)</f>
        <v>641076</v>
      </c>
      <c r="E15" s="117" t="n">
        <f aca="false">SUM(E4:E14)</f>
        <v>200</v>
      </c>
      <c r="F15" s="117" t="n">
        <f aca="false">SUM(F4:F14)</f>
        <v>4904607</v>
      </c>
      <c r="G15" s="117" t="n">
        <f aca="false">SUM(G4:G14)</f>
        <v>1043829</v>
      </c>
      <c r="H15" s="117" t="n">
        <f aca="false">SUM(H4:H14)</f>
        <v>503996</v>
      </c>
      <c r="I15" s="117" t="n">
        <f aca="false">SUM(I4:I14)</f>
        <v>6366188</v>
      </c>
      <c r="J15" s="117"/>
      <c r="K15" s="117" t="n">
        <f aca="false">SUM(K4:K14)</f>
        <v>307409</v>
      </c>
      <c r="L15" s="117" t="n">
        <f aca="false">SUM(L4:L14)</f>
        <v>206798</v>
      </c>
      <c r="M15" s="117" t="n">
        <f aca="false">SUM(M4:M14)</f>
        <v>2638353</v>
      </c>
      <c r="N15" s="117" t="n">
        <f aca="false">SUM(N4:N14)</f>
        <v>792573</v>
      </c>
      <c r="O15" s="117" t="n">
        <f aca="false">SUM(O4:O14)</f>
        <v>17405029</v>
      </c>
    </row>
    <row r="16" customFormat="false" ht="15" hidden="false" customHeight="true" outlineLevel="0" collapsed="false">
      <c r="A16" s="118" t="n">
        <v>2</v>
      </c>
      <c r="B16" s="118"/>
      <c r="C16" s="119" t="s">
        <v>289</v>
      </c>
      <c r="D16" s="120" t="n">
        <f aca="false">1185658+'11'!D87</f>
        <v>1211026</v>
      </c>
      <c r="E16" s="120" t="n">
        <f aca="false">22862+'11'!E87</f>
        <v>25027</v>
      </c>
      <c r="F16" s="120" t="n">
        <f aca="false">0+'11'!F87</f>
        <v>0</v>
      </c>
      <c r="G16" s="120" t="n">
        <f aca="false">1220+'11'!G87</f>
        <v>1520</v>
      </c>
      <c r="H16" s="120" t="n">
        <f aca="false">61145+'11'!H87</f>
        <v>70978</v>
      </c>
      <c r="I16" s="120" t="n">
        <f aca="false">0+'11'!I87</f>
        <v>0</v>
      </c>
      <c r="J16" s="120" t="n">
        <f aca="false">224942+'11'!J87</f>
        <v>224942</v>
      </c>
      <c r="K16" s="120" t="n">
        <f aca="false">140710+'11'!K87</f>
        <v>192100</v>
      </c>
      <c r="L16" s="120" t="n">
        <f aca="false">4126+'11'!L87</f>
        <v>25810</v>
      </c>
      <c r="M16" s="120" t="n">
        <f aca="false">0+'11'!M87</f>
        <v>0</v>
      </c>
      <c r="N16" s="120" t="n">
        <f aca="false">394751+'11'!N87</f>
        <v>394751</v>
      </c>
      <c r="O16" s="120" t="n">
        <f aca="false">SUM(D16:N16)</f>
        <v>2146154</v>
      </c>
    </row>
    <row r="17" customFormat="false" ht="15" hidden="false" customHeight="true" outlineLevel="0" collapsed="false">
      <c r="A17" s="99"/>
      <c r="B17" s="99"/>
      <c r="C17" s="116" t="s">
        <v>290</v>
      </c>
      <c r="D17" s="117" t="n">
        <f aca="false">SUM(D15:D16)</f>
        <v>1852102</v>
      </c>
      <c r="E17" s="117" t="n">
        <f aca="false">SUM(E15:E16)</f>
        <v>25227</v>
      </c>
      <c r="F17" s="117" t="n">
        <f aca="false">SUM(F15:F16)</f>
        <v>4904607</v>
      </c>
      <c r="G17" s="117" t="n">
        <f aca="false">SUM(G15:G16)</f>
        <v>1045349</v>
      </c>
      <c r="H17" s="117" t="n">
        <f aca="false">SUM(H15:H16)</f>
        <v>574974</v>
      </c>
      <c r="I17" s="117" t="n">
        <f aca="false">SUM(I15:I16)</f>
        <v>6366188</v>
      </c>
      <c r="J17" s="117" t="n">
        <f aca="false">SUM(J15:J16)</f>
        <v>224942</v>
      </c>
      <c r="K17" s="117" t="n">
        <f aca="false">SUM(K15:K16)</f>
        <v>499509</v>
      </c>
      <c r="L17" s="117" t="n">
        <f aca="false">SUM(L15:L16)</f>
        <v>232608</v>
      </c>
      <c r="M17" s="117" t="n">
        <f aca="false">SUM(M15:M16)</f>
        <v>2638353</v>
      </c>
      <c r="N17" s="121" t="n">
        <f aca="false">SUM(N15:N16)</f>
        <v>1187324</v>
      </c>
      <c r="O17" s="117" t="n">
        <f aca="false">SUM(D17:N17)</f>
        <v>19551183</v>
      </c>
    </row>
    <row r="18" customFormat="false" ht="15.95" hidden="false" customHeight="true" outlineLevel="0" collapsed="false">
      <c r="A18" s="122" t="n">
        <v>3</v>
      </c>
      <c r="B18" s="122" t="n">
        <v>1</v>
      </c>
      <c r="C18" s="110" t="s">
        <v>291</v>
      </c>
      <c r="D18" s="111" t="n">
        <f aca="false">0+'11'!D89</f>
        <v>0</v>
      </c>
      <c r="E18" s="111" t="n">
        <f aca="false">0+'11'!E89</f>
        <v>0</v>
      </c>
      <c r="F18" s="111" t="n">
        <f aca="false">0+'11'!F89</f>
        <v>0</v>
      </c>
      <c r="G18" s="111" t="n">
        <f aca="false">0+'11'!G89</f>
        <v>0</v>
      </c>
      <c r="H18" s="111" t="n">
        <f aca="false">0+'11'!H89</f>
        <v>0</v>
      </c>
      <c r="I18" s="111" t="n">
        <f aca="false">278+'11'!I89</f>
        <v>1041</v>
      </c>
      <c r="J18" s="111" t="n">
        <f aca="false">0+'11'!J89</f>
        <v>0</v>
      </c>
      <c r="K18" s="111" t="n">
        <f aca="false">9574+'11'!K89</f>
        <v>9914</v>
      </c>
      <c r="L18" s="111" t="n">
        <f aca="false">0+'11'!L89</f>
        <v>0</v>
      </c>
      <c r="M18" s="111" t="n">
        <f aca="false">0+'11'!M89</f>
        <v>0</v>
      </c>
      <c r="N18" s="111" t="n">
        <f aca="false">65+'11'!N89</f>
        <v>65</v>
      </c>
      <c r="O18" s="115" t="n">
        <f aca="false">SUM(D18:N18)</f>
        <v>11020</v>
      </c>
    </row>
    <row r="19" customFormat="false" ht="24" hidden="false" customHeight="true" outlineLevel="0" collapsed="false">
      <c r="A19" s="122" t="n">
        <v>4</v>
      </c>
      <c r="B19" s="122" t="n">
        <v>5</v>
      </c>
      <c r="C19" s="123" t="s">
        <v>292</v>
      </c>
      <c r="D19" s="111" t="n">
        <f aca="false">10000+'11'!D90</f>
        <v>166000</v>
      </c>
      <c r="E19" s="111" t="n">
        <f aca="false">0+'11'!E90</f>
        <v>0</v>
      </c>
      <c r="F19" s="111" t="n">
        <f aca="false">0+'11'!F90</f>
        <v>0</v>
      </c>
      <c r="G19" s="111" t="n">
        <f aca="false">0+'11'!G90</f>
        <v>0</v>
      </c>
      <c r="H19" s="111" t="n">
        <f aca="false">0+'11'!H90</f>
        <v>0</v>
      </c>
      <c r="I19" s="111" t="n">
        <f aca="false">0+'11'!I90</f>
        <v>0</v>
      </c>
      <c r="J19" s="111" t="n">
        <f aca="false">0+'11'!J90</f>
        <v>0</v>
      </c>
      <c r="K19" s="111" t="n">
        <f aca="false">62013+'11'!K90</f>
        <v>62072</v>
      </c>
      <c r="L19" s="111" t="n">
        <f aca="false">4226392+'11'!L90</f>
        <v>6085024</v>
      </c>
      <c r="M19" s="111" t="n">
        <f aca="false">0+'11'!M90</f>
        <v>0</v>
      </c>
      <c r="N19" s="111" t="n">
        <f aca="false">316613+'11'!N90</f>
        <v>316613</v>
      </c>
      <c r="O19" s="115" t="n">
        <f aca="false">SUM(D19:N19)</f>
        <v>6629709</v>
      </c>
    </row>
    <row r="20" customFormat="false" ht="24" hidden="false" customHeight="true" outlineLevel="0" collapsed="false">
      <c r="A20" s="124" t="n">
        <v>5</v>
      </c>
      <c r="B20" s="124" t="n">
        <v>6</v>
      </c>
      <c r="C20" s="114" t="s">
        <v>293</v>
      </c>
      <c r="D20" s="111" t="n">
        <f aca="false">0+'11'!D91</f>
        <v>0</v>
      </c>
      <c r="E20" s="111" t="n">
        <f aca="false">0+'11'!E91</f>
        <v>0</v>
      </c>
      <c r="F20" s="111" t="n">
        <f aca="false">0+'11'!F91</f>
        <v>0</v>
      </c>
      <c r="G20" s="111" t="n">
        <f aca="false">0+'11'!G91</f>
        <v>0</v>
      </c>
      <c r="H20" s="111" t="n">
        <f aca="false">0+'11'!H91</f>
        <v>0</v>
      </c>
      <c r="I20" s="111" t="n">
        <f aca="false">0+'11'!I91</f>
        <v>0</v>
      </c>
      <c r="J20" s="111" t="n">
        <f aca="false">0+'11'!J91</f>
        <v>0</v>
      </c>
      <c r="K20" s="111" t="n">
        <f aca="false">1101+'11'!K91</f>
        <v>1101</v>
      </c>
      <c r="L20" s="111" t="n">
        <f aca="false">0+'11'!L91</f>
        <v>0</v>
      </c>
      <c r="M20" s="111" t="n">
        <f aca="false">0+'11'!M91</f>
        <v>0</v>
      </c>
      <c r="N20" s="111" t="n">
        <f aca="false">79+'11'!N91</f>
        <v>79</v>
      </c>
      <c r="O20" s="115" t="n">
        <f aca="false">SUM(D20:N20)</f>
        <v>1180</v>
      </c>
    </row>
    <row r="21" customFormat="false" ht="24" hidden="false" customHeight="true" outlineLevel="0" collapsed="false">
      <c r="A21" s="125"/>
      <c r="B21" s="125"/>
      <c r="C21" s="126" t="s">
        <v>294</v>
      </c>
      <c r="D21" s="117" t="n">
        <f aca="false">D17+D18+D19+D20</f>
        <v>2018102</v>
      </c>
      <c r="E21" s="117" t="n">
        <f aca="false">E17+E18+E19+E20</f>
        <v>25227</v>
      </c>
      <c r="F21" s="117" t="n">
        <f aca="false">F17+F18+F19+F20</f>
        <v>4904607</v>
      </c>
      <c r="G21" s="117" t="n">
        <f aca="false">G17+G18+G19+G20</f>
        <v>1045349</v>
      </c>
      <c r="H21" s="117" t="n">
        <f aca="false">H17+H18+H19+H20</f>
        <v>574974</v>
      </c>
      <c r="I21" s="117" t="n">
        <f aca="false">I17+I18+I19+I20</f>
        <v>6367229</v>
      </c>
      <c r="J21" s="117" t="n">
        <f aca="false">J17+J18+J19+J20</f>
        <v>224942</v>
      </c>
      <c r="K21" s="117" t="n">
        <f aca="false">K17+K18+K19+K20</f>
        <v>572596</v>
      </c>
      <c r="L21" s="117" t="n">
        <f aca="false">L17+L18+L19+L20</f>
        <v>6317632</v>
      </c>
      <c r="M21" s="117" t="n">
        <f aca="false">M17+M18+M19+M20</f>
        <v>2638353</v>
      </c>
      <c r="N21" s="121" t="n">
        <f aca="false">N17+N18+N19+N20</f>
        <v>1504081</v>
      </c>
      <c r="O21" s="117" t="n">
        <f aca="false">O17+O18+O19+O20</f>
        <v>26193092</v>
      </c>
    </row>
    <row r="22" customFormat="false" ht="14.1" hidden="false" customHeight="true" outlineLevel="0" collapsed="false">
      <c r="C22" s="127"/>
      <c r="D22" s="128"/>
      <c r="E22" s="128"/>
      <c r="F22" s="128"/>
      <c r="G22" s="128"/>
      <c r="H22" s="128"/>
      <c r="I22" s="128"/>
      <c r="J22" s="128"/>
      <c r="K22" s="128"/>
    </row>
    <row r="23" customFormat="false" ht="14.1" hidden="false" customHeight="true" outlineLevel="0" collapsed="false">
      <c r="D23" s="128"/>
      <c r="E23" s="128"/>
      <c r="F23" s="128"/>
      <c r="G23" s="128"/>
      <c r="H23" s="128"/>
      <c r="I23" s="128"/>
      <c r="J23" s="128"/>
      <c r="K23" s="128"/>
    </row>
    <row r="24" customFormat="false" ht="14.1" hidden="false" customHeight="true" outlineLevel="0" collapsed="false">
      <c r="D24" s="128"/>
      <c r="E24" s="128"/>
      <c r="F24" s="128"/>
      <c r="G24" s="128"/>
      <c r="H24" s="128"/>
      <c r="I24" s="128"/>
      <c r="J24" s="128"/>
      <c r="K24" s="128"/>
    </row>
    <row r="25" customFormat="false" ht="14.1" hidden="false" customHeight="true" outlineLevel="0" collapsed="false">
      <c r="D25" s="128"/>
      <c r="E25" s="128"/>
      <c r="F25" s="128"/>
      <c r="G25" s="128"/>
      <c r="H25" s="128"/>
      <c r="I25" s="128"/>
      <c r="J25" s="128"/>
      <c r="K25" s="128"/>
    </row>
    <row r="26" customFormat="false" ht="14.1" hidden="false" customHeight="true" outlineLevel="0" collapsed="false">
      <c r="D26" s="128"/>
      <c r="E26" s="128"/>
      <c r="F26" s="128"/>
      <c r="G26" s="128"/>
      <c r="H26" s="128"/>
      <c r="I26" s="128"/>
      <c r="J26" s="128"/>
      <c r="K26" s="128"/>
    </row>
    <row r="27" customFormat="false" ht="14.1" hidden="false" customHeight="true" outlineLevel="0" collapsed="false">
      <c r="D27" s="128"/>
      <c r="E27" s="128"/>
      <c r="F27" s="128"/>
      <c r="G27" s="128"/>
      <c r="H27" s="128"/>
      <c r="I27" s="128"/>
      <c r="J27" s="128"/>
      <c r="K27" s="128"/>
    </row>
    <row r="28" customFormat="false" ht="14.1" hidden="false" customHeight="true" outlineLevel="0" collapsed="false">
      <c r="D28" s="128"/>
      <c r="E28" s="128"/>
      <c r="F28" s="128"/>
      <c r="G28" s="128"/>
      <c r="H28" s="128"/>
      <c r="I28" s="128"/>
      <c r="J28" s="128"/>
      <c r="K28" s="128"/>
    </row>
    <row r="29" customFormat="false" ht="14.1" hidden="false" customHeight="true" outlineLevel="0" collapsed="false">
      <c r="D29" s="128"/>
      <c r="E29" s="128"/>
      <c r="F29" s="128"/>
      <c r="G29" s="128"/>
      <c r="H29" s="128"/>
      <c r="I29" s="128"/>
      <c r="J29" s="128"/>
      <c r="K29" s="128"/>
    </row>
    <row r="30" customFormat="false" ht="14.1" hidden="false" customHeight="true" outlineLevel="0" collapsed="false">
      <c r="D30" s="128"/>
      <c r="E30" s="128"/>
      <c r="F30" s="128"/>
      <c r="G30" s="128"/>
      <c r="H30" s="128"/>
      <c r="I30" s="128"/>
      <c r="J30" s="128"/>
      <c r="K30" s="128"/>
    </row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</sheetData>
  <mergeCells count="3">
    <mergeCell ref="D1:E1"/>
    <mergeCell ref="G1:H1"/>
    <mergeCell ref="K1:L1"/>
  </mergeCells>
  <printOptions headings="false" gridLines="false" gridLinesSet="true" horizontalCentered="true" verticalCentered="false"/>
  <pageMargins left="0.275694444444444" right="0.275694444444444" top="2.00763888888889" bottom="0.984027777777778" header="0.865972222222222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KORMÁNYZATA
2008. ÉVI BEVÉTELI ELŐIRÁNYZATAI CíMENKÉNTI BONTÁSBAN 
A III. NEGYEDÉVI ELŐIRÁNYZAT-MÓDOSÍTÁS UTÁN&amp;R&amp;"Times New Roman,Regular"4.számú melléklet
Adatok: ezer Ft-ba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2" topLeftCell="BM72" activePane="bottomLeft" state="frozen"/>
      <selection pane="topLeft" activeCell="A1" activeCellId="0" sqref="A1"/>
      <selection pane="bottomLeft" activeCell="L91" activeCellId="0" sqref="L9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9" width="6.65"/>
    <col collapsed="false" customWidth="true" hidden="false" outlineLevel="0" max="2" min="2" style="129" width="6.32"/>
    <col collapsed="false" customWidth="true" hidden="false" outlineLevel="0" max="3" min="3" style="129" width="37.49"/>
    <col collapsed="false" customWidth="true" hidden="false" outlineLevel="0" max="4" min="4" style="129" width="10.49"/>
    <col collapsed="false" customWidth="true" hidden="false" outlineLevel="0" max="5" min="5" style="129" width="9.82"/>
    <col collapsed="false" customWidth="true" hidden="false" outlineLevel="0" max="6" min="6" style="129" width="10.49"/>
    <col collapsed="false" customWidth="true" hidden="false" outlineLevel="0" max="7" min="7" style="129" width="9.82"/>
    <col collapsed="false" customWidth="true" hidden="false" outlineLevel="0" max="8" min="8" style="129" width="10.65"/>
    <col collapsed="false" customWidth="true" hidden="false" outlineLevel="0" max="9" min="9" style="129" width="11.32"/>
    <col collapsed="false" customWidth="true" hidden="false" outlineLevel="0" max="10" min="10" style="129" width="10.32"/>
    <col collapsed="false" customWidth="true" hidden="false" outlineLevel="0" max="11" min="11" style="129" width="10.15"/>
    <col collapsed="false" customWidth="true" hidden="false" outlineLevel="0" max="12" min="12" style="129" width="9.65"/>
    <col collapsed="false" customWidth="true" hidden="false" outlineLevel="0" max="13" min="13" style="129" width="10.99"/>
    <col collapsed="false" customWidth="true" hidden="false" outlineLevel="0" max="14" min="14" style="129" width="10.32"/>
    <col collapsed="false" customWidth="true" hidden="false" outlineLevel="0" max="15" min="15" style="129" width="11.82"/>
    <col collapsed="false" customWidth="false" hidden="false" outlineLevel="0" max="257" min="16" style="129" width="9.32"/>
  </cols>
  <sheetData>
    <row r="1" s="137" customFormat="true" ht="16.5" hidden="false" customHeight="true" outlineLevel="0" collapsed="false">
      <c r="A1" s="130"/>
      <c r="B1" s="131"/>
      <c r="C1" s="132"/>
      <c r="D1" s="133" t="s">
        <v>295</v>
      </c>
      <c r="E1" s="133"/>
      <c r="F1" s="132"/>
      <c r="G1" s="134" t="s">
        <v>296</v>
      </c>
      <c r="H1" s="134"/>
      <c r="I1" s="132"/>
      <c r="J1" s="135" t="s">
        <v>297</v>
      </c>
      <c r="K1" s="135"/>
      <c r="L1" s="135"/>
      <c r="M1" s="132"/>
      <c r="N1" s="132"/>
      <c r="O1" s="136"/>
    </row>
    <row r="2" s="137" customFormat="true" ht="49.5" hidden="false" customHeight="true" outlineLevel="0" collapsed="false">
      <c r="A2" s="138" t="s">
        <v>298</v>
      </c>
      <c r="B2" s="139" t="s">
        <v>299</v>
      </c>
      <c r="C2" s="140" t="s">
        <v>3</v>
      </c>
      <c r="D2" s="139" t="s">
        <v>266</v>
      </c>
      <c r="E2" s="139" t="s">
        <v>267</v>
      </c>
      <c r="F2" s="139" t="s">
        <v>300</v>
      </c>
      <c r="G2" s="139" t="s">
        <v>266</v>
      </c>
      <c r="H2" s="139" t="s">
        <v>267</v>
      </c>
      <c r="I2" s="139" t="s">
        <v>269</v>
      </c>
      <c r="J2" s="141" t="s">
        <v>301</v>
      </c>
      <c r="K2" s="141" t="s">
        <v>302</v>
      </c>
      <c r="L2" s="139" t="s">
        <v>303</v>
      </c>
      <c r="M2" s="139" t="s">
        <v>304</v>
      </c>
      <c r="N2" s="139" t="s">
        <v>305</v>
      </c>
      <c r="O2" s="142" t="s">
        <v>275</v>
      </c>
    </row>
    <row r="3" s="137" customFormat="true" ht="12.95" hidden="false" customHeight="true" outlineLevel="0" collapsed="false">
      <c r="A3" s="124" t="n">
        <v>1</v>
      </c>
      <c r="B3" s="124"/>
      <c r="C3" s="143" t="s">
        <v>276</v>
      </c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5"/>
    </row>
    <row r="4" s="137" customFormat="true" ht="12.95" hidden="false" customHeight="true" outlineLevel="0" collapsed="false">
      <c r="A4" s="124" t="n">
        <v>1</v>
      </c>
      <c r="B4" s="124" t="n">
        <v>1</v>
      </c>
      <c r="C4" s="143" t="s">
        <v>306</v>
      </c>
      <c r="D4" s="144"/>
      <c r="E4" s="144"/>
      <c r="F4" s="144"/>
      <c r="G4" s="144"/>
      <c r="H4" s="144"/>
      <c r="I4" s="144"/>
      <c r="J4" s="144"/>
      <c r="K4" s="144"/>
      <c r="L4" s="144"/>
      <c r="M4" s="144"/>
      <c r="N4" s="144"/>
      <c r="O4" s="145"/>
    </row>
    <row r="5" s="137" customFormat="true" ht="12.95" hidden="false" customHeight="true" outlineLevel="0" collapsed="false">
      <c r="A5" s="124" t="n">
        <v>1</v>
      </c>
      <c r="B5" s="124" t="n">
        <v>11</v>
      </c>
      <c r="C5" s="143" t="s">
        <v>307</v>
      </c>
      <c r="D5" s="144"/>
      <c r="E5" s="144"/>
      <c r="F5" s="144"/>
      <c r="G5" s="144"/>
      <c r="H5" s="144"/>
      <c r="I5" s="144"/>
      <c r="J5" s="144"/>
      <c r="K5" s="144"/>
      <c r="L5" s="144"/>
      <c r="M5" s="144"/>
      <c r="N5" s="144"/>
      <c r="O5" s="145"/>
    </row>
    <row r="6" s="137" customFormat="true" ht="12.95" hidden="false" customHeight="true" outlineLevel="0" collapsed="false">
      <c r="A6" s="124"/>
      <c r="B6" s="124"/>
      <c r="C6" s="146" t="s">
        <v>308</v>
      </c>
      <c r="D6" s="147" t="n">
        <v>5426</v>
      </c>
      <c r="E6" s="144"/>
      <c r="F6" s="144"/>
      <c r="G6" s="144"/>
      <c r="H6" s="144"/>
      <c r="I6" s="144"/>
      <c r="J6" s="144"/>
      <c r="K6" s="144" t="n">
        <v>370</v>
      </c>
      <c r="L6" s="144"/>
      <c r="M6" s="144"/>
      <c r="N6" s="144"/>
      <c r="O6" s="148" t="n">
        <f aca="false">SUM(D6:N6)</f>
        <v>5796</v>
      </c>
    </row>
    <row r="7" s="137" customFormat="true" ht="12.95" hidden="false" customHeight="true" outlineLevel="0" collapsed="false">
      <c r="A7" s="124"/>
      <c r="B7" s="124"/>
      <c r="C7" s="146" t="s">
        <v>309</v>
      </c>
      <c r="D7" s="147" t="n">
        <v>12000</v>
      </c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8" t="n">
        <f aca="false">SUM(D7:N7)</f>
        <v>12000</v>
      </c>
    </row>
    <row r="8" s="150" customFormat="true" ht="13.5" hidden="false" customHeight="true" outlineLevel="0" collapsed="false">
      <c r="A8" s="133"/>
      <c r="B8" s="133"/>
      <c r="C8" s="134" t="s">
        <v>310</v>
      </c>
      <c r="D8" s="149" t="n">
        <f aca="false">SUM(D6:D7)</f>
        <v>17426</v>
      </c>
      <c r="E8" s="149" t="n">
        <f aca="false">SUM(E6:E7)</f>
        <v>0</v>
      </c>
      <c r="F8" s="149" t="n">
        <f aca="false">SUM(F6:F7)</f>
        <v>0</v>
      </c>
      <c r="G8" s="149" t="n">
        <f aca="false">SUM(G6:G7)</f>
        <v>0</v>
      </c>
      <c r="H8" s="149" t="n">
        <f aca="false">SUM(H6:H7)</f>
        <v>0</v>
      </c>
      <c r="I8" s="149" t="n">
        <f aca="false">SUM(I6:I7)</f>
        <v>0</v>
      </c>
      <c r="J8" s="149" t="n">
        <f aca="false">SUM(J6:J7)</f>
        <v>0</v>
      </c>
      <c r="K8" s="149" t="n">
        <f aca="false">SUM(K6:K7)</f>
        <v>370</v>
      </c>
      <c r="L8" s="149" t="n">
        <f aca="false">SUM(L6:L7)</f>
        <v>0</v>
      </c>
      <c r="M8" s="149" t="n">
        <f aca="false">SUM(M6:M7)</f>
        <v>0</v>
      </c>
      <c r="N8" s="149" t="n">
        <f aca="false">SUM(N6:N7)</f>
        <v>0</v>
      </c>
      <c r="O8" s="149" t="n">
        <f aca="false">SUM(O6:O7)</f>
        <v>17796</v>
      </c>
    </row>
    <row r="9" s="150" customFormat="true" ht="13.5" hidden="false" customHeight="true" outlineLevel="0" collapsed="false">
      <c r="A9" s="151" t="n">
        <v>1</v>
      </c>
      <c r="B9" s="151" t="n">
        <v>12</v>
      </c>
      <c r="C9" s="152" t="s">
        <v>278</v>
      </c>
      <c r="D9" s="153"/>
      <c r="E9" s="153"/>
      <c r="F9" s="153"/>
      <c r="G9" s="153"/>
      <c r="H9" s="153"/>
      <c r="I9" s="153"/>
      <c r="J9" s="153"/>
      <c r="K9" s="153"/>
      <c r="L9" s="153"/>
      <c r="M9" s="153"/>
      <c r="N9" s="153"/>
      <c r="O9" s="148" t="n">
        <f aca="false">SUM(D9:N9)</f>
        <v>0</v>
      </c>
    </row>
    <row r="10" s="150" customFormat="true" ht="13.5" hidden="false" customHeight="true" outlineLevel="0" collapsed="false">
      <c r="A10" s="151"/>
      <c r="B10" s="151"/>
      <c r="C10" s="154" t="s">
        <v>311</v>
      </c>
      <c r="D10" s="155"/>
      <c r="E10" s="153"/>
      <c r="F10" s="153"/>
      <c r="G10" s="153"/>
      <c r="H10" s="153"/>
      <c r="I10" s="153"/>
      <c r="J10" s="153"/>
      <c r="K10" s="153"/>
      <c r="L10" s="153"/>
      <c r="M10" s="153"/>
      <c r="N10" s="153"/>
      <c r="O10" s="148"/>
    </row>
    <row r="11" s="150" customFormat="true" ht="13.5" hidden="false" customHeight="true" outlineLevel="0" collapsed="false">
      <c r="A11" s="151"/>
      <c r="B11" s="151"/>
      <c r="C11" s="156" t="s">
        <v>312</v>
      </c>
      <c r="D11" s="157"/>
      <c r="E11" s="145"/>
      <c r="F11" s="145"/>
      <c r="G11" s="145"/>
      <c r="H11" s="145"/>
      <c r="I11" s="145"/>
      <c r="J11" s="145"/>
      <c r="K11" s="145" t="n">
        <v>50</v>
      </c>
      <c r="L11" s="153"/>
      <c r="M11" s="153"/>
      <c r="N11" s="153"/>
      <c r="O11" s="148" t="n">
        <f aca="false">SUM(K11:N11)</f>
        <v>50</v>
      </c>
    </row>
    <row r="12" s="150" customFormat="true" ht="13.5" hidden="false" customHeight="true" outlineLevel="0" collapsed="false">
      <c r="A12" s="151"/>
      <c r="B12" s="151"/>
      <c r="C12" s="156" t="s">
        <v>313</v>
      </c>
      <c r="D12" s="153"/>
      <c r="E12" s="145"/>
      <c r="F12" s="145"/>
      <c r="G12" s="145"/>
      <c r="H12" s="145"/>
      <c r="I12" s="145"/>
      <c r="J12" s="145"/>
      <c r="K12" s="145" t="n">
        <v>8</v>
      </c>
      <c r="L12" s="153"/>
      <c r="M12" s="153"/>
      <c r="N12" s="153"/>
      <c r="O12" s="148" t="n">
        <f aca="false">SUM(K12:N12)</f>
        <v>8</v>
      </c>
    </row>
    <row r="13" s="150" customFormat="true" ht="13.5" hidden="false" customHeight="true" outlineLevel="0" collapsed="false">
      <c r="A13" s="151"/>
      <c r="B13" s="151"/>
      <c r="C13" s="158" t="s">
        <v>314</v>
      </c>
      <c r="D13" s="153"/>
      <c r="E13" s="145"/>
      <c r="F13" s="145"/>
      <c r="G13" s="145"/>
      <c r="H13" s="145"/>
      <c r="I13" s="145"/>
      <c r="J13" s="145"/>
      <c r="K13" s="145"/>
      <c r="L13" s="153"/>
      <c r="M13" s="153"/>
      <c r="N13" s="153"/>
      <c r="O13" s="148" t="n">
        <f aca="false">SUM(K13:N13)</f>
        <v>0</v>
      </c>
    </row>
    <row r="14" s="150" customFormat="true" ht="13.5" hidden="false" customHeight="true" outlineLevel="0" collapsed="false">
      <c r="A14" s="151"/>
      <c r="B14" s="151"/>
      <c r="C14" s="158" t="s">
        <v>315</v>
      </c>
      <c r="D14" s="153"/>
      <c r="E14" s="145"/>
      <c r="F14" s="145"/>
      <c r="G14" s="145"/>
      <c r="H14" s="145"/>
      <c r="I14" s="145"/>
      <c r="J14" s="145"/>
      <c r="K14" s="145" t="n">
        <v>1409</v>
      </c>
      <c r="L14" s="153"/>
      <c r="M14" s="153"/>
      <c r="N14" s="153"/>
      <c r="O14" s="148" t="n">
        <f aca="false">SUM(K14:N14)</f>
        <v>1409</v>
      </c>
    </row>
    <row r="15" s="150" customFormat="true" ht="13.5" hidden="false" customHeight="true" outlineLevel="0" collapsed="false">
      <c r="A15" s="151"/>
      <c r="B15" s="151"/>
      <c r="C15" s="159" t="s">
        <v>316</v>
      </c>
      <c r="D15" s="153"/>
      <c r="E15" s="145"/>
      <c r="F15" s="145"/>
      <c r="G15" s="145"/>
      <c r="H15" s="145"/>
      <c r="I15" s="145"/>
      <c r="J15" s="145"/>
      <c r="K15" s="145"/>
      <c r="L15" s="153"/>
      <c r="M15" s="153"/>
      <c r="N15" s="153"/>
      <c r="O15" s="148" t="n">
        <f aca="false">SUM(K15:N15)</f>
        <v>0</v>
      </c>
    </row>
    <row r="16" s="150" customFormat="true" ht="13.5" hidden="false" customHeight="true" outlineLevel="0" collapsed="false">
      <c r="A16" s="151"/>
      <c r="B16" s="151"/>
      <c r="C16" s="158" t="s">
        <v>317</v>
      </c>
      <c r="D16" s="153"/>
      <c r="E16" s="145"/>
      <c r="F16" s="145"/>
      <c r="G16" s="145"/>
      <c r="H16" s="145"/>
      <c r="I16" s="145"/>
      <c r="J16" s="145"/>
      <c r="K16" s="145" t="n">
        <v>5236</v>
      </c>
      <c r="L16" s="153"/>
      <c r="M16" s="153"/>
      <c r="N16" s="153"/>
      <c r="O16" s="148" t="n">
        <f aca="false">SUM(K16:N16)</f>
        <v>5236</v>
      </c>
    </row>
    <row r="17" s="150" customFormat="true" ht="24.95" hidden="false" customHeight="true" outlineLevel="0" collapsed="false">
      <c r="A17" s="151"/>
      <c r="B17" s="151"/>
      <c r="C17" s="160" t="s">
        <v>318</v>
      </c>
      <c r="D17" s="153"/>
      <c r="E17" s="145"/>
      <c r="F17" s="145"/>
      <c r="G17" s="145"/>
      <c r="H17" s="145"/>
      <c r="I17" s="145"/>
      <c r="J17" s="145"/>
      <c r="K17" s="145" t="n">
        <v>820</v>
      </c>
      <c r="L17" s="153"/>
      <c r="M17" s="153"/>
      <c r="N17" s="153"/>
      <c r="O17" s="148" t="n">
        <f aca="false">SUM(K17:N17)</f>
        <v>820</v>
      </c>
    </row>
    <row r="18" s="150" customFormat="true" ht="13.5" hidden="false" customHeight="true" outlineLevel="0" collapsed="false">
      <c r="A18" s="151"/>
      <c r="B18" s="151"/>
      <c r="C18" s="158" t="s">
        <v>319</v>
      </c>
      <c r="D18" s="153"/>
      <c r="E18" s="145"/>
      <c r="F18" s="145" t="n">
        <v>2300</v>
      </c>
      <c r="G18" s="145"/>
      <c r="H18" s="145"/>
      <c r="I18" s="145"/>
      <c r="J18" s="145"/>
      <c r="K18" s="145"/>
      <c r="L18" s="153"/>
      <c r="M18" s="153"/>
      <c r="N18" s="153"/>
      <c r="O18" s="148" t="n">
        <f aca="false">SUM(F18:N18)</f>
        <v>2300</v>
      </c>
    </row>
    <row r="19" s="150" customFormat="true" ht="13.5" hidden="false" customHeight="true" outlineLevel="0" collapsed="false">
      <c r="A19" s="133"/>
      <c r="B19" s="133"/>
      <c r="C19" s="134" t="s">
        <v>320</v>
      </c>
      <c r="D19" s="149" t="n">
        <f aca="false">SUM(D10:D18)</f>
        <v>0</v>
      </c>
      <c r="E19" s="149" t="n">
        <f aca="false">SUM(E10:E18)</f>
        <v>0</v>
      </c>
      <c r="F19" s="149" t="n">
        <f aca="false">SUM(F10:F18)</f>
        <v>2300</v>
      </c>
      <c r="G19" s="149" t="n">
        <f aca="false">SUM(G10:G18)</f>
        <v>0</v>
      </c>
      <c r="H19" s="149" t="n">
        <f aca="false">SUM(H10:H18)</f>
        <v>0</v>
      </c>
      <c r="I19" s="149" t="n">
        <f aca="false">SUM(I10:I18)</f>
        <v>0</v>
      </c>
      <c r="J19" s="149" t="n">
        <f aca="false">SUM(J10:J18)</f>
        <v>0</v>
      </c>
      <c r="K19" s="149" t="n">
        <f aca="false">SUM(K10:K18)</f>
        <v>7523</v>
      </c>
      <c r="L19" s="149" t="n">
        <f aca="false">SUM(L10:L18)</f>
        <v>0</v>
      </c>
      <c r="M19" s="149" t="n">
        <f aca="false">SUM(M10:M18)</f>
        <v>0</v>
      </c>
      <c r="N19" s="149" t="n">
        <f aca="false">SUM(N10:N18)</f>
        <v>0</v>
      </c>
      <c r="O19" s="149" t="n">
        <f aca="false">SUM(O10:O18)</f>
        <v>9823</v>
      </c>
    </row>
    <row r="20" s="150" customFormat="true" ht="13.5" hidden="false" customHeight="true" outlineLevel="0" collapsed="false">
      <c r="A20" s="151" t="n">
        <v>1</v>
      </c>
      <c r="B20" s="151" t="n">
        <v>13</v>
      </c>
      <c r="C20" s="152" t="s">
        <v>321</v>
      </c>
      <c r="D20" s="153"/>
      <c r="E20" s="153"/>
      <c r="F20" s="153"/>
      <c r="G20" s="153"/>
      <c r="H20" s="153"/>
      <c r="I20" s="153"/>
      <c r="J20" s="153"/>
      <c r="K20" s="153"/>
      <c r="L20" s="153"/>
      <c r="M20" s="153"/>
      <c r="N20" s="153"/>
      <c r="O20" s="148" t="n">
        <f aca="false">SUM(D20:N20)</f>
        <v>0</v>
      </c>
    </row>
    <row r="21" s="150" customFormat="true" ht="13.5" hidden="false" customHeight="true" outlineLevel="0" collapsed="false">
      <c r="A21" s="151"/>
      <c r="B21" s="151"/>
      <c r="C21" s="161" t="s">
        <v>322</v>
      </c>
      <c r="D21" s="153"/>
      <c r="E21" s="153"/>
      <c r="F21" s="153"/>
      <c r="G21" s="153"/>
      <c r="H21" s="153"/>
      <c r="I21" s="153"/>
      <c r="J21" s="153"/>
      <c r="K21" s="153"/>
      <c r="L21" s="153"/>
      <c r="M21" s="153"/>
      <c r="N21" s="153"/>
      <c r="O21" s="148" t="n">
        <f aca="false">SUM(D21:N21)</f>
        <v>0</v>
      </c>
    </row>
    <row r="22" s="150" customFormat="true" ht="24.95" hidden="false" customHeight="true" outlineLevel="0" collapsed="false">
      <c r="A22" s="151"/>
      <c r="B22" s="151"/>
      <c r="C22" s="162" t="s">
        <v>323</v>
      </c>
      <c r="D22" s="153"/>
      <c r="E22" s="153"/>
      <c r="F22" s="153"/>
      <c r="G22" s="153"/>
      <c r="H22" s="153"/>
      <c r="I22" s="153"/>
      <c r="J22" s="153"/>
      <c r="K22" s="145" t="n">
        <v>-184</v>
      </c>
      <c r="L22" s="153"/>
      <c r="M22" s="153"/>
      <c r="N22" s="153"/>
      <c r="O22" s="148" t="n">
        <f aca="false">SUM(D22:N22)</f>
        <v>-184</v>
      </c>
    </row>
    <row r="23" s="150" customFormat="true" ht="15" hidden="false" customHeight="true" outlineLevel="0" collapsed="false">
      <c r="A23" s="151"/>
      <c r="B23" s="151"/>
      <c r="C23" s="162" t="s">
        <v>324</v>
      </c>
      <c r="D23" s="153"/>
      <c r="E23" s="153"/>
      <c r="F23" s="153"/>
      <c r="G23" s="153"/>
      <c r="H23" s="153"/>
      <c r="I23" s="153"/>
      <c r="J23" s="153"/>
      <c r="K23" s="145" t="n">
        <v>7796</v>
      </c>
      <c r="L23" s="153"/>
      <c r="M23" s="153"/>
      <c r="N23" s="153"/>
      <c r="O23" s="148" t="n">
        <f aca="false">SUM(D23:N23)</f>
        <v>7796</v>
      </c>
    </row>
    <row r="24" s="150" customFormat="true" ht="24.95" hidden="false" customHeight="true" outlineLevel="0" collapsed="false">
      <c r="A24" s="151"/>
      <c r="B24" s="151"/>
      <c r="C24" s="162" t="s">
        <v>325</v>
      </c>
      <c r="D24" s="153"/>
      <c r="E24" s="153"/>
      <c r="F24" s="153"/>
      <c r="G24" s="153"/>
      <c r="H24" s="153"/>
      <c r="I24" s="153"/>
      <c r="J24" s="153"/>
      <c r="K24" s="153"/>
      <c r="L24" s="153"/>
      <c r="M24" s="153"/>
      <c r="N24" s="153"/>
      <c r="O24" s="148" t="n">
        <f aca="false">SUM(D24:N24)</f>
        <v>0</v>
      </c>
    </row>
    <row r="25" s="150" customFormat="true" ht="24.95" hidden="false" customHeight="true" outlineLevel="0" collapsed="false">
      <c r="A25" s="151"/>
      <c r="B25" s="151"/>
      <c r="C25" s="162" t="s">
        <v>326</v>
      </c>
      <c r="D25" s="153"/>
      <c r="E25" s="145" t="n">
        <v>200</v>
      </c>
      <c r="F25" s="145"/>
      <c r="G25" s="145"/>
      <c r="H25" s="145"/>
      <c r="I25" s="145"/>
      <c r="J25" s="145"/>
      <c r="K25" s="145"/>
      <c r="L25" s="153"/>
      <c r="M25" s="153"/>
      <c r="N25" s="153"/>
      <c r="O25" s="148" t="n">
        <f aca="false">SUM(D25:N25)</f>
        <v>200</v>
      </c>
    </row>
    <row r="26" s="150" customFormat="true" ht="24.95" hidden="false" customHeight="true" outlineLevel="0" collapsed="false">
      <c r="A26" s="151"/>
      <c r="B26" s="151"/>
      <c r="C26" s="162" t="s">
        <v>327</v>
      </c>
      <c r="D26" s="153"/>
      <c r="E26" s="145"/>
      <c r="F26" s="145"/>
      <c r="G26" s="145"/>
      <c r="H26" s="145"/>
      <c r="I26" s="145"/>
      <c r="J26" s="145"/>
      <c r="K26" s="145" t="n">
        <v>1080</v>
      </c>
      <c r="L26" s="153"/>
      <c r="M26" s="153"/>
      <c r="N26" s="153"/>
      <c r="O26" s="148" t="n">
        <f aca="false">SUM(D26:N26)</f>
        <v>1080</v>
      </c>
    </row>
    <row r="27" s="150" customFormat="true" ht="13.5" hidden="false" customHeight="true" outlineLevel="0" collapsed="false">
      <c r="A27" s="133"/>
      <c r="B27" s="133"/>
      <c r="C27" s="134" t="s">
        <v>328</v>
      </c>
      <c r="D27" s="149" t="n">
        <f aca="false">SUM(D21:D26)</f>
        <v>0</v>
      </c>
      <c r="E27" s="149" t="n">
        <f aca="false">SUM(E21:E26)</f>
        <v>200</v>
      </c>
      <c r="F27" s="149" t="n">
        <f aca="false">SUM(F21:F26)</f>
        <v>0</v>
      </c>
      <c r="G27" s="149" t="n">
        <f aca="false">SUM(G21:G26)</f>
        <v>0</v>
      </c>
      <c r="H27" s="149" t="n">
        <f aca="false">SUM(H21:H26)</f>
        <v>0</v>
      </c>
      <c r="I27" s="149" t="n">
        <f aca="false">SUM(I21:I26)</f>
        <v>0</v>
      </c>
      <c r="J27" s="149" t="n">
        <f aca="false">SUM(J21:J26)</f>
        <v>0</v>
      </c>
      <c r="K27" s="149" t="n">
        <f aca="false">SUM(K21:K26)</f>
        <v>8692</v>
      </c>
      <c r="L27" s="149" t="n">
        <f aca="false">SUM(L21:L26)</f>
        <v>0</v>
      </c>
      <c r="M27" s="149" t="n">
        <f aca="false">SUM(M21:M26)</f>
        <v>0</v>
      </c>
      <c r="N27" s="149" t="n">
        <f aca="false">SUM(N21:N26)</f>
        <v>0</v>
      </c>
      <c r="O27" s="163" t="n">
        <f aca="false">SUM(O20:O26)</f>
        <v>8892</v>
      </c>
    </row>
    <row r="28" s="150" customFormat="true" ht="13.5" hidden="false" customHeight="true" outlineLevel="0" collapsed="false">
      <c r="A28" s="151" t="n">
        <v>1</v>
      </c>
      <c r="B28" s="151" t="n">
        <v>14</v>
      </c>
      <c r="C28" s="152" t="s">
        <v>280</v>
      </c>
      <c r="D28" s="153"/>
      <c r="E28" s="153"/>
      <c r="F28" s="153"/>
      <c r="G28" s="153"/>
      <c r="H28" s="153"/>
      <c r="I28" s="153"/>
      <c r="J28" s="153"/>
      <c r="K28" s="153"/>
      <c r="L28" s="153"/>
      <c r="M28" s="153"/>
      <c r="N28" s="153"/>
      <c r="O28" s="148" t="n">
        <f aca="false">SUM(D28:N28)</f>
        <v>0</v>
      </c>
    </row>
    <row r="29" s="150" customFormat="true" ht="13.5" hidden="false" customHeight="true" outlineLevel="0" collapsed="false">
      <c r="A29" s="151"/>
      <c r="B29" s="151"/>
      <c r="C29" s="164" t="s">
        <v>329</v>
      </c>
      <c r="D29" s="153"/>
      <c r="E29" s="153"/>
      <c r="F29" s="153"/>
      <c r="G29" s="153"/>
      <c r="H29" s="153"/>
      <c r="I29" s="153"/>
      <c r="J29" s="153"/>
      <c r="K29" s="153"/>
      <c r="L29" s="153"/>
      <c r="M29" s="153"/>
      <c r="N29" s="153"/>
      <c r="O29" s="148"/>
    </row>
    <row r="30" s="150" customFormat="true" ht="13.5" hidden="false" customHeight="true" outlineLevel="0" collapsed="false">
      <c r="A30" s="151"/>
      <c r="B30" s="151"/>
      <c r="C30" s="27" t="s">
        <v>330</v>
      </c>
      <c r="D30" s="153"/>
      <c r="E30" s="153"/>
      <c r="F30" s="153"/>
      <c r="G30" s="153"/>
      <c r="H30" s="153"/>
      <c r="I30" s="153"/>
      <c r="J30" s="153"/>
      <c r="K30" s="153" t="n">
        <v>1200</v>
      </c>
      <c r="L30" s="153"/>
      <c r="M30" s="153"/>
      <c r="N30" s="153"/>
      <c r="O30" s="148" t="n">
        <f aca="false">SUM(D30:N30)</f>
        <v>1200</v>
      </c>
    </row>
    <row r="31" s="150" customFormat="true" ht="13.5" hidden="false" customHeight="true" outlineLevel="0" collapsed="false">
      <c r="A31" s="133"/>
      <c r="B31" s="133"/>
      <c r="C31" s="134" t="s">
        <v>331</v>
      </c>
      <c r="D31" s="149" t="n">
        <f aca="false">SUM(D30:D30)</f>
        <v>0</v>
      </c>
      <c r="E31" s="149" t="n">
        <f aca="false">SUM(E30:E30)</f>
        <v>0</v>
      </c>
      <c r="F31" s="149" t="n">
        <f aca="false">SUM(F30:F30)</f>
        <v>0</v>
      </c>
      <c r="G31" s="149" t="n">
        <f aca="false">SUM(G30:G30)</f>
        <v>0</v>
      </c>
      <c r="H31" s="149" t="n">
        <f aca="false">SUM(H30:H30)</f>
        <v>0</v>
      </c>
      <c r="I31" s="149" t="n">
        <f aca="false">SUM(I30:I30)</f>
        <v>0</v>
      </c>
      <c r="J31" s="149" t="n">
        <f aca="false">SUM(J30:J30)</f>
        <v>0</v>
      </c>
      <c r="K31" s="149" t="n">
        <f aca="false">SUM(K30:K30)</f>
        <v>1200</v>
      </c>
      <c r="L31" s="149" t="n">
        <f aca="false">SUM(L30:L30)</f>
        <v>0</v>
      </c>
      <c r="M31" s="149" t="n">
        <f aca="false">SUM(M30:M30)</f>
        <v>0</v>
      </c>
      <c r="N31" s="149" t="n">
        <f aca="false">SUM(N28:N28)</f>
        <v>0</v>
      </c>
      <c r="O31" s="163" t="n">
        <f aca="false">SUM(O28:O30)</f>
        <v>1200</v>
      </c>
    </row>
    <row r="32" s="137" customFormat="true" ht="16.5" hidden="false" customHeight="true" outlineLevel="0" collapsed="false">
      <c r="A32" s="151" t="n">
        <v>1</v>
      </c>
      <c r="B32" s="151" t="n">
        <v>15</v>
      </c>
      <c r="C32" s="152" t="s">
        <v>332</v>
      </c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8" t="n">
        <f aca="false">SUM(D32:N32)</f>
        <v>0</v>
      </c>
    </row>
    <row r="33" s="137" customFormat="true" ht="16.5" hidden="false" customHeight="true" outlineLevel="0" collapsed="false">
      <c r="A33" s="151"/>
      <c r="B33" s="151"/>
      <c r="C33" s="158" t="s">
        <v>333</v>
      </c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8"/>
    </row>
    <row r="34" s="137" customFormat="true" ht="16.5" hidden="false" customHeight="true" outlineLevel="0" collapsed="false">
      <c r="A34" s="151"/>
      <c r="B34" s="151"/>
      <c r="C34" s="158" t="s">
        <v>334</v>
      </c>
      <c r="D34" s="145" t="n">
        <v>4000</v>
      </c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8" t="n">
        <f aca="false">SUM(D34:N34)</f>
        <v>4000</v>
      </c>
    </row>
    <row r="35" s="137" customFormat="true" ht="12.95" hidden="false" customHeight="true" outlineLevel="0" collapsed="false">
      <c r="A35" s="133"/>
      <c r="B35" s="133"/>
      <c r="C35" s="134" t="s">
        <v>335</v>
      </c>
      <c r="D35" s="149" t="n">
        <f aca="false">SUM(D34:D34)</f>
        <v>4000</v>
      </c>
      <c r="E35" s="149" t="n">
        <f aca="false">SUM(E34:E34)</f>
        <v>0</v>
      </c>
      <c r="F35" s="149" t="n">
        <f aca="false">SUM(F34:F34)</f>
        <v>0</v>
      </c>
      <c r="G35" s="149" t="n">
        <f aca="false">SUM(G34:G34)</f>
        <v>0</v>
      </c>
      <c r="H35" s="149" t="n">
        <f aca="false">SUM(H34:H34)</f>
        <v>0</v>
      </c>
      <c r="I35" s="149" t="n">
        <f aca="false">SUM(I34:I34)</f>
        <v>0</v>
      </c>
      <c r="J35" s="149" t="n">
        <f aca="false">SUM(J34:J34)</f>
        <v>0</v>
      </c>
      <c r="K35" s="149" t="n">
        <f aca="false">SUM(K34:K34)</f>
        <v>0</v>
      </c>
      <c r="L35" s="149" t="n">
        <f aca="false">SUM(L34:L34)</f>
        <v>0</v>
      </c>
      <c r="M35" s="149" t="n">
        <f aca="false">SUM(M34:M34)</f>
        <v>0</v>
      </c>
      <c r="N35" s="149" t="n">
        <f aca="false">SUM(N34:N34)</f>
        <v>0</v>
      </c>
      <c r="O35" s="149" t="n">
        <f aca="false">SUM(O32:O34)</f>
        <v>4000</v>
      </c>
    </row>
    <row r="36" s="137" customFormat="true" ht="12.95" hidden="false" customHeight="true" outlineLevel="0" collapsed="false">
      <c r="A36" s="124" t="n">
        <v>1</v>
      </c>
      <c r="B36" s="124" t="n">
        <v>16</v>
      </c>
      <c r="C36" s="143" t="s">
        <v>336</v>
      </c>
      <c r="D36" s="165"/>
      <c r="E36" s="165"/>
      <c r="F36" s="165"/>
      <c r="G36" s="165"/>
      <c r="H36" s="165"/>
      <c r="I36" s="165"/>
      <c r="J36" s="165"/>
      <c r="K36" s="165"/>
      <c r="L36" s="165"/>
      <c r="M36" s="165"/>
      <c r="N36" s="165"/>
      <c r="O36" s="145"/>
    </row>
    <row r="37" s="137" customFormat="true" ht="14.1" hidden="false" customHeight="true" outlineLevel="0" collapsed="false">
      <c r="A37" s="124"/>
      <c r="B37" s="124"/>
      <c r="C37" s="166" t="s">
        <v>337</v>
      </c>
      <c r="D37" s="165"/>
      <c r="E37" s="165"/>
      <c r="F37" s="165"/>
      <c r="G37" s="165"/>
      <c r="H37" s="165"/>
      <c r="I37" s="165"/>
      <c r="J37" s="165"/>
      <c r="K37" s="165"/>
      <c r="L37" s="165"/>
      <c r="M37" s="165"/>
      <c r="N37" s="165"/>
      <c r="O37" s="145" t="n">
        <f aca="false">SUM(D37:N37)</f>
        <v>0</v>
      </c>
    </row>
    <row r="38" s="137" customFormat="true" ht="15" hidden="false" customHeight="true" outlineLevel="0" collapsed="false">
      <c r="A38" s="124"/>
      <c r="B38" s="124"/>
      <c r="C38" s="167" t="s">
        <v>338</v>
      </c>
      <c r="D38" s="165"/>
      <c r="E38" s="165"/>
      <c r="F38" s="165"/>
      <c r="G38" s="165"/>
      <c r="H38" s="165" t="n">
        <v>7545</v>
      </c>
      <c r="I38" s="165"/>
      <c r="J38" s="165"/>
      <c r="K38" s="165"/>
      <c r="L38" s="165"/>
      <c r="M38" s="165"/>
      <c r="N38" s="165"/>
      <c r="O38" s="145" t="n">
        <f aca="false">SUM(D38:N38)</f>
        <v>7545</v>
      </c>
    </row>
    <row r="39" s="137" customFormat="true" ht="15" hidden="false" customHeight="true" outlineLevel="0" collapsed="false">
      <c r="A39" s="124"/>
      <c r="B39" s="124"/>
      <c r="C39" s="144" t="s">
        <v>339</v>
      </c>
      <c r="D39" s="165"/>
      <c r="E39" s="165"/>
      <c r="F39" s="165"/>
      <c r="G39" s="165"/>
      <c r="H39" s="165"/>
      <c r="I39" s="165"/>
      <c r="J39" s="165"/>
      <c r="K39" s="165"/>
      <c r="L39" s="165" t="n">
        <v>-12279</v>
      </c>
      <c r="M39" s="165"/>
      <c r="N39" s="165"/>
      <c r="O39" s="145" t="n">
        <f aca="false">SUM(D39:N39)</f>
        <v>-12279</v>
      </c>
    </row>
    <row r="40" s="137" customFormat="true" ht="15" hidden="false" customHeight="true" outlineLevel="0" collapsed="false">
      <c r="A40" s="124"/>
      <c r="B40" s="124"/>
      <c r="C40" s="144" t="s">
        <v>340</v>
      </c>
      <c r="D40" s="165"/>
      <c r="E40" s="165"/>
      <c r="F40" s="165"/>
      <c r="G40" s="165"/>
      <c r="H40" s="165" t="n">
        <v>1403</v>
      </c>
      <c r="I40" s="165"/>
      <c r="J40" s="165"/>
      <c r="K40" s="165"/>
      <c r="L40" s="165" t="n">
        <v>400</v>
      </c>
      <c r="M40" s="165"/>
      <c r="N40" s="165"/>
      <c r="O40" s="145" t="n">
        <f aca="false">SUM(D40:N40)</f>
        <v>1803</v>
      </c>
    </row>
    <row r="41" s="137" customFormat="true" ht="24.95" hidden="false" customHeight="true" outlineLevel="0" collapsed="false">
      <c r="A41" s="124"/>
      <c r="B41" s="124"/>
      <c r="C41" s="123" t="s">
        <v>341</v>
      </c>
      <c r="D41" s="165"/>
      <c r="E41" s="165"/>
      <c r="F41" s="165"/>
      <c r="G41" s="165"/>
      <c r="H41" s="165"/>
      <c r="I41" s="165"/>
      <c r="J41" s="165"/>
      <c r="K41" s="165"/>
      <c r="L41" s="165" t="n">
        <v>61104</v>
      </c>
      <c r="M41" s="165"/>
      <c r="N41" s="165"/>
      <c r="O41" s="145" t="n">
        <f aca="false">SUM(D41:N41)</f>
        <v>61104</v>
      </c>
    </row>
    <row r="42" s="137" customFormat="true" ht="15" hidden="false" customHeight="true" outlineLevel="0" collapsed="false">
      <c r="A42" s="124"/>
      <c r="B42" s="124"/>
      <c r="C42" s="144" t="s">
        <v>342</v>
      </c>
      <c r="D42" s="165"/>
      <c r="E42" s="165"/>
      <c r="F42" s="165" t="n">
        <v>1837</v>
      </c>
      <c r="G42" s="165"/>
      <c r="H42" s="165"/>
      <c r="I42" s="165"/>
      <c r="J42" s="165"/>
      <c r="K42" s="165"/>
      <c r="L42" s="165"/>
      <c r="M42" s="165"/>
      <c r="N42" s="165"/>
      <c r="O42" s="145" t="n">
        <f aca="false">SUM(D42:N42)</f>
        <v>1837</v>
      </c>
    </row>
    <row r="43" s="137" customFormat="true" ht="24.95" hidden="false" customHeight="true" outlineLevel="0" collapsed="false">
      <c r="A43" s="124"/>
      <c r="B43" s="124"/>
      <c r="C43" s="123" t="s">
        <v>343</v>
      </c>
      <c r="D43" s="165"/>
      <c r="E43" s="165"/>
      <c r="F43" s="165"/>
      <c r="G43" s="165"/>
      <c r="H43" s="165"/>
      <c r="I43" s="165"/>
      <c r="J43" s="165"/>
      <c r="K43" s="165"/>
      <c r="L43" s="165" t="n">
        <v>3500</v>
      </c>
      <c r="M43" s="165"/>
      <c r="N43" s="165"/>
      <c r="O43" s="145" t="n">
        <f aca="false">SUM(D43:N43)</f>
        <v>3500</v>
      </c>
    </row>
    <row r="44" s="137" customFormat="true" ht="24.95" hidden="false" customHeight="true" outlineLevel="0" collapsed="false">
      <c r="A44" s="124"/>
      <c r="B44" s="124"/>
      <c r="C44" s="166" t="s">
        <v>344</v>
      </c>
      <c r="D44" s="165" t="n">
        <v>4343</v>
      </c>
      <c r="E44" s="165"/>
      <c r="F44" s="165"/>
      <c r="G44" s="165" t="n">
        <v>76368</v>
      </c>
      <c r="H44" s="165"/>
      <c r="I44" s="165"/>
      <c r="J44" s="165"/>
      <c r="K44" s="165"/>
      <c r="L44" s="165"/>
      <c r="M44" s="165"/>
      <c r="N44" s="165"/>
      <c r="O44" s="145" t="n">
        <f aca="false">SUM(D44:N44)</f>
        <v>80711</v>
      </c>
    </row>
    <row r="45" s="137" customFormat="true" ht="15" hidden="false" customHeight="true" outlineLevel="0" collapsed="false">
      <c r="A45" s="133"/>
      <c r="B45" s="133"/>
      <c r="C45" s="134" t="s">
        <v>345</v>
      </c>
      <c r="D45" s="149" t="n">
        <f aca="false">SUM(D38:D44)</f>
        <v>4343</v>
      </c>
      <c r="E45" s="149" t="n">
        <f aca="false">SUM(E38:E44)</f>
        <v>0</v>
      </c>
      <c r="F45" s="149" t="n">
        <f aca="false">SUM(F38:F44)</f>
        <v>1837</v>
      </c>
      <c r="G45" s="149" t="n">
        <f aca="false">SUM(G38:G44)</f>
        <v>76368</v>
      </c>
      <c r="H45" s="149" t="n">
        <f aca="false">SUM(H38:H44)</f>
        <v>8948</v>
      </c>
      <c r="I45" s="149" t="n">
        <f aca="false">SUM(I38:I44)</f>
        <v>0</v>
      </c>
      <c r="J45" s="149" t="n">
        <f aca="false">SUM(J38:J44)</f>
        <v>0</v>
      </c>
      <c r="K45" s="149" t="n">
        <f aca="false">SUM(K38:K44)</f>
        <v>0</v>
      </c>
      <c r="L45" s="149" t="n">
        <f aca="false">SUM(L38:L44)</f>
        <v>52725</v>
      </c>
      <c r="M45" s="149" t="n">
        <f aca="false">SUM(M38:M44)</f>
        <v>0</v>
      </c>
      <c r="N45" s="149" t="n">
        <f aca="false">SUM(N38:N44)</f>
        <v>0</v>
      </c>
      <c r="O45" s="149" t="n">
        <f aca="false">SUM(O38:O44)</f>
        <v>144221</v>
      </c>
    </row>
    <row r="46" s="137" customFormat="true" ht="15" hidden="false" customHeight="true" outlineLevel="0" collapsed="false">
      <c r="A46" s="124" t="n">
        <v>1</v>
      </c>
      <c r="B46" s="124" t="n">
        <v>17</v>
      </c>
      <c r="C46" s="143" t="s">
        <v>346</v>
      </c>
      <c r="D46" s="165"/>
      <c r="E46" s="165"/>
      <c r="F46" s="165"/>
      <c r="G46" s="165"/>
      <c r="H46" s="165"/>
      <c r="I46" s="165"/>
      <c r="J46" s="165"/>
      <c r="K46" s="165"/>
      <c r="L46" s="165"/>
      <c r="M46" s="165"/>
      <c r="N46" s="165"/>
      <c r="O46" s="145"/>
    </row>
    <row r="47" s="137" customFormat="true" ht="15" hidden="false" customHeight="true" outlineLevel="0" collapsed="false">
      <c r="A47" s="168"/>
      <c r="B47" s="168"/>
      <c r="C47" s="144" t="s">
        <v>347</v>
      </c>
      <c r="D47" s="165"/>
      <c r="E47" s="165"/>
      <c r="F47" s="165"/>
      <c r="G47" s="165"/>
      <c r="H47" s="165"/>
      <c r="I47" s="165"/>
      <c r="J47" s="165"/>
      <c r="K47" s="165"/>
      <c r="L47" s="165"/>
      <c r="M47" s="165"/>
      <c r="N47" s="165"/>
      <c r="O47" s="145"/>
    </row>
    <row r="48" s="137" customFormat="true" ht="15" hidden="false" customHeight="true" outlineLevel="0" collapsed="false">
      <c r="A48" s="168"/>
      <c r="B48" s="168"/>
      <c r="C48" s="169" t="s">
        <v>348</v>
      </c>
      <c r="D48" s="165" t="n">
        <v>5904</v>
      </c>
      <c r="E48" s="165"/>
      <c r="F48" s="165"/>
      <c r="G48" s="165" t="n">
        <v>1532</v>
      </c>
      <c r="H48" s="165"/>
      <c r="I48" s="165"/>
      <c r="J48" s="165"/>
      <c r="K48" s="165"/>
      <c r="L48" s="165"/>
      <c r="M48" s="165"/>
      <c r="N48" s="165"/>
      <c r="O48" s="145" t="n">
        <f aca="false">SUM(D48:N48)</f>
        <v>7436</v>
      </c>
    </row>
    <row r="49" s="137" customFormat="true" ht="15" hidden="false" customHeight="true" outlineLevel="0" collapsed="false">
      <c r="A49" s="168"/>
      <c r="B49" s="168"/>
      <c r="C49" s="170" t="s">
        <v>349</v>
      </c>
      <c r="D49" s="165"/>
      <c r="E49" s="165"/>
      <c r="F49" s="165"/>
      <c r="G49" s="165" t="n">
        <v>8525</v>
      </c>
      <c r="H49" s="165"/>
      <c r="I49" s="165"/>
      <c r="J49" s="165"/>
      <c r="K49" s="165"/>
      <c r="L49" s="165"/>
      <c r="M49" s="165"/>
      <c r="N49" s="165"/>
      <c r="O49" s="145" t="n">
        <f aca="false">SUM(D49:N49)</f>
        <v>8525</v>
      </c>
    </row>
    <row r="50" s="137" customFormat="true" ht="24.95" hidden="false" customHeight="true" outlineLevel="0" collapsed="false">
      <c r="A50" s="168"/>
      <c r="B50" s="168"/>
      <c r="C50" s="170" t="s">
        <v>350</v>
      </c>
      <c r="D50" s="165"/>
      <c r="E50" s="165"/>
      <c r="F50" s="165"/>
      <c r="G50" s="165" t="n">
        <v>3545</v>
      </c>
      <c r="H50" s="165"/>
      <c r="I50" s="165"/>
      <c r="J50" s="165"/>
      <c r="K50" s="165"/>
      <c r="L50" s="165"/>
      <c r="M50" s="165"/>
      <c r="N50" s="165"/>
      <c r="O50" s="145" t="n">
        <f aca="false">SUM(D50:N50)</f>
        <v>3545</v>
      </c>
    </row>
    <row r="51" s="137" customFormat="true" ht="15" hidden="false" customHeight="true" outlineLevel="0" collapsed="false">
      <c r="A51" s="168"/>
      <c r="B51" s="168"/>
      <c r="C51" s="171" t="s">
        <v>351</v>
      </c>
      <c r="D51" s="165" t="n">
        <v>18000</v>
      </c>
      <c r="E51" s="165"/>
      <c r="F51" s="165"/>
      <c r="G51" s="165"/>
      <c r="H51" s="165"/>
      <c r="I51" s="165"/>
      <c r="J51" s="165"/>
      <c r="K51" s="165"/>
      <c r="L51" s="165"/>
      <c r="M51" s="165"/>
      <c r="N51" s="165"/>
      <c r="O51" s="145" t="n">
        <f aca="false">SUM(D51:N51)</f>
        <v>18000</v>
      </c>
    </row>
    <row r="52" s="137" customFormat="true" ht="24.95" hidden="false" customHeight="true" outlineLevel="0" collapsed="false">
      <c r="A52" s="168"/>
      <c r="B52" s="168"/>
      <c r="C52" s="171" t="s">
        <v>352</v>
      </c>
      <c r="D52" s="165" t="n">
        <v>5052</v>
      </c>
      <c r="E52" s="165"/>
      <c r="F52" s="165"/>
      <c r="G52" s="165"/>
      <c r="H52" s="165"/>
      <c r="I52" s="165"/>
      <c r="J52" s="165"/>
      <c r="K52" s="165"/>
      <c r="L52" s="165"/>
      <c r="M52" s="165"/>
      <c r="N52" s="165"/>
      <c r="O52" s="145" t="n">
        <f aca="false">SUM(D52:N52)</f>
        <v>5052</v>
      </c>
    </row>
    <row r="53" s="137" customFormat="true" ht="15" hidden="false" customHeight="true" outlineLevel="0" collapsed="false">
      <c r="A53" s="168"/>
      <c r="B53" s="168"/>
      <c r="C53" s="144" t="s">
        <v>353</v>
      </c>
      <c r="D53" s="172"/>
      <c r="E53" s="165"/>
      <c r="F53" s="165" t="n">
        <v>20000</v>
      </c>
      <c r="G53" s="165"/>
      <c r="H53" s="165"/>
      <c r="I53" s="165"/>
      <c r="J53" s="165"/>
      <c r="K53" s="165"/>
      <c r="L53" s="165"/>
      <c r="M53" s="165"/>
      <c r="N53" s="165"/>
      <c r="O53" s="145" t="n">
        <f aca="false">SUM(D53:N53)</f>
        <v>20000</v>
      </c>
    </row>
    <row r="54" s="137" customFormat="true" ht="24" hidden="false" customHeight="true" outlineLevel="0" collapsed="false">
      <c r="A54" s="168"/>
      <c r="B54" s="168"/>
      <c r="C54" s="173" t="s">
        <v>354</v>
      </c>
      <c r="D54" s="172" t="n">
        <v>1812</v>
      </c>
      <c r="E54" s="165"/>
      <c r="F54" s="165"/>
      <c r="G54" s="165"/>
      <c r="H54" s="165"/>
      <c r="I54" s="165"/>
      <c r="J54" s="165"/>
      <c r="K54" s="165"/>
      <c r="L54" s="165"/>
      <c r="M54" s="165"/>
      <c r="N54" s="165"/>
      <c r="O54" s="145" t="n">
        <f aca="false">SUM(D54:N54)</f>
        <v>1812</v>
      </c>
    </row>
    <row r="55" s="137" customFormat="true" ht="15" hidden="false" customHeight="true" outlineLevel="0" collapsed="false">
      <c r="A55" s="168"/>
      <c r="B55" s="168"/>
      <c r="C55" s="144" t="s">
        <v>355</v>
      </c>
      <c r="D55" s="165"/>
      <c r="E55" s="165"/>
      <c r="F55" s="165"/>
      <c r="G55" s="165"/>
      <c r="H55" s="165"/>
      <c r="I55" s="165"/>
      <c r="J55" s="165"/>
      <c r="K55" s="165"/>
      <c r="L55" s="165"/>
      <c r="M55" s="165"/>
      <c r="N55" s="165"/>
      <c r="O55" s="145" t="n">
        <f aca="false">SUM(D55:N55)</f>
        <v>0</v>
      </c>
    </row>
    <row r="56" s="137" customFormat="true" ht="15" hidden="false" customHeight="true" outlineLevel="0" collapsed="false">
      <c r="A56" s="168"/>
      <c r="B56" s="168"/>
      <c r="C56" s="144" t="s">
        <v>356</v>
      </c>
      <c r="D56" s="165" t="n">
        <v>3000</v>
      </c>
      <c r="E56" s="165"/>
      <c r="F56" s="165"/>
      <c r="G56" s="165"/>
      <c r="H56" s="165"/>
      <c r="I56" s="165"/>
      <c r="J56" s="165"/>
      <c r="K56" s="165"/>
      <c r="L56" s="165"/>
      <c r="M56" s="165"/>
      <c r="N56" s="165"/>
      <c r="O56" s="145" t="n">
        <f aca="false">SUM(D56:N56)</f>
        <v>3000</v>
      </c>
    </row>
    <row r="57" s="137" customFormat="true" ht="15" hidden="false" customHeight="true" outlineLevel="0" collapsed="false">
      <c r="A57" s="168"/>
      <c r="B57" s="168"/>
      <c r="C57" s="144" t="s">
        <v>357</v>
      </c>
      <c r="D57" s="165"/>
      <c r="E57" s="174"/>
      <c r="F57" s="174"/>
      <c r="G57" s="174"/>
      <c r="H57" s="174"/>
      <c r="I57" s="174"/>
      <c r="J57" s="174"/>
      <c r="K57" s="174"/>
      <c r="L57" s="174"/>
      <c r="M57" s="174"/>
      <c r="N57" s="174"/>
      <c r="O57" s="145"/>
    </row>
    <row r="58" s="137" customFormat="true" ht="15" hidden="false" customHeight="true" outlineLevel="0" collapsed="false">
      <c r="A58" s="168"/>
      <c r="B58" s="168"/>
      <c r="C58" s="144" t="s">
        <v>358</v>
      </c>
      <c r="D58" s="165" t="n">
        <v>3500</v>
      </c>
      <c r="E58" s="174"/>
      <c r="F58" s="174"/>
      <c r="G58" s="174"/>
      <c r="H58" s="174"/>
      <c r="I58" s="174"/>
      <c r="J58" s="174"/>
      <c r="K58" s="174"/>
      <c r="L58" s="174"/>
      <c r="M58" s="174"/>
      <c r="N58" s="174"/>
      <c r="O58" s="145" t="n">
        <f aca="false">SUM(D58:N58)</f>
        <v>3500</v>
      </c>
    </row>
    <row r="59" customFormat="false" ht="15" hidden="false" customHeight="true" outlineLevel="0" collapsed="false">
      <c r="A59" s="133"/>
      <c r="B59" s="133"/>
      <c r="C59" s="134" t="s">
        <v>359</v>
      </c>
      <c r="D59" s="149" t="n">
        <f aca="false">SUM(D46:D58)</f>
        <v>37268</v>
      </c>
      <c r="E59" s="149"/>
      <c r="F59" s="149" t="n">
        <f aca="false">SUM(F46:F58)</f>
        <v>20000</v>
      </c>
      <c r="G59" s="149" t="n">
        <f aca="false">SUM(G46:G58)</f>
        <v>13602</v>
      </c>
      <c r="H59" s="149"/>
      <c r="I59" s="149" t="n">
        <f aca="false">SUM(I46:I58)</f>
        <v>0</v>
      </c>
      <c r="J59" s="149" t="n">
        <f aca="false">SUM(J46:J58)</f>
        <v>0</v>
      </c>
      <c r="K59" s="149" t="n">
        <f aca="false">SUM(K46:K58)</f>
        <v>0</v>
      </c>
      <c r="L59" s="149" t="n">
        <f aca="false">SUM(L46:L58)</f>
        <v>0</v>
      </c>
      <c r="M59" s="149" t="n">
        <f aca="false">SUM(M46:M58)</f>
        <v>0</v>
      </c>
      <c r="N59" s="149" t="n">
        <f aca="false">SUM(N46:N58)</f>
        <v>0</v>
      </c>
      <c r="O59" s="149" t="n">
        <f aca="false">SUM(O46:O58)</f>
        <v>70870</v>
      </c>
    </row>
    <row r="60" customFormat="false" ht="15" hidden="false" customHeight="true" outlineLevel="0" collapsed="false">
      <c r="A60" s="124" t="n">
        <v>1</v>
      </c>
      <c r="B60" s="124" t="n">
        <v>18</v>
      </c>
      <c r="C60" s="175" t="s">
        <v>360</v>
      </c>
      <c r="D60" s="176"/>
      <c r="E60" s="176"/>
      <c r="F60" s="176"/>
      <c r="G60" s="176"/>
      <c r="H60" s="176"/>
      <c r="I60" s="176"/>
      <c r="J60" s="176"/>
      <c r="K60" s="176"/>
      <c r="L60" s="176"/>
      <c r="M60" s="176"/>
      <c r="N60" s="176"/>
      <c r="O60" s="176"/>
    </row>
    <row r="61" customFormat="false" ht="15" hidden="false" customHeight="true" outlineLevel="0" collapsed="false">
      <c r="A61" s="124"/>
      <c r="B61" s="124"/>
      <c r="C61" s="123" t="s">
        <v>361</v>
      </c>
      <c r="D61" s="176"/>
      <c r="E61" s="176"/>
      <c r="F61" s="176"/>
      <c r="G61" s="176"/>
      <c r="H61" s="176"/>
      <c r="I61" s="176"/>
      <c r="J61" s="176"/>
      <c r="K61" s="176"/>
      <c r="L61" s="176"/>
      <c r="M61" s="176"/>
      <c r="N61" s="176"/>
      <c r="O61" s="176"/>
    </row>
    <row r="62" customFormat="false" ht="15" hidden="false" customHeight="true" outlineLevel="0" collapsed="false">
      <c r="A62" s="124"/>
      <c r="B62" s="124"/>
      <c r="C62" s="123" t="s">
        <v>362</v>
      </c>
      <c r="D62" s="148"/>
      <c r="E62" s="176"/>
      <c r="F62" s="176"/>
      <c r="G62" s="176"/>
      <c r="H62" s="176"/>
      <c r="I62" s="176"/>
      <c r="J62" s="176"/>
      <c r="K62" s="148" t="n">
        <v>2708</v>
      </c>
      <c r="L62" s="176"/>
      <c r="M62" s="176"/>
      <c r="N62" s="176"/>
      <c r="O62" s="145" t="n">
        <f aca="false">SUM(D62:N62)</f>
        <v>2708</v>
      </c>
    </row>
    <row r="63" customFormat="false" ht="15" hidden="false" customHeight="true" outlineLevel="0" collapsed="false">
      <c r="A63" s="124"/>
      <c r="B63" s="124"/>
      <c r="C63" s="123"/>
      <c r="D63" s="148"/>
      <c r="E63" s="176"/>
      <c r="F63" s="176"/>
      <c r="G63" s="176"/>
      <c r="H63" s="176"/>
      <c r="I63" s="176"/>
      <c r="J63" s="176"/>
      <c r="K63" s="148"/>
      <c r="L63" s="176"/>
      <c r="M63" s="176"/>
      <c r="N63" s="176"/>
      <c r="O63" s="145"/>
    </row>
    <row r="64" s="137" customFormat="true" ht="18" hidden="false" customHeight="true" outlineLevel="0" collapsed="false">
      <c r="A64" s="177"/>
      <c r="B64" s="177"/>
      <c r="C64" s="178" t="s">
        <v>363</v>
      </c>
      <c r="D64" s="179" t="n">
        <f aca="false">SUM(D62:D63)</f>
        <v>0</v>
      </c>
      <c r="E64" s="179" t="n">
        <f aca="false">SUM(E62:E63)</f>
        <v>0</v>
      </c>
      <c r="F64" s="179" t="n">
        <f aca="false">SUM(F62:F63)</f>
        <v>0</v>
      </c>
      <c r="G64" s="179" t="n">
        <f aca="false">SUM(G62:G63)</f>
        <v>0</v>
      </c>
      <c r="H64" s="179" t="n">
        <f aca="false">SUM(H62:H63)</f>
        <v>0</v>
      </c>
      <c r="I64" s="179" t="n">
        <f aca="false">SUM(I62:I63)</f>
        <v>0</v>
      </c>
      <c r="J64" s="179" t="n">
        <f aca="false">SUM(J62:J63)</f>
        <v>0</v>
      </c>
      <c r="K64" s="179" t="n">
        <f aca="false">SUM(K62:K63)</f>
        <v>2708</v>
      </c>
      <c r="L64" s="179" t="n">
        <f aca="false">SUM(L62:L63)</f>
        <v>0</v>
      </c>
      <c r="M64" s="179" t="n">
        <f aca="false">SUM(M62:M63)</f>
        <v>0</v>
      </c>
      <c r="N64" s="179" t="n">
        <f aca="false">SUM(N62:N63)</f>
        <v>0</v>
      </c>
      <c r="O64" s="179" t="n">
        <f aca="false">SUM(O62:O63)</f>
        <v>2708</v>
      </c>
    </row>
    <row r="65" s="137" customFormat="true" ht="15" hidden="false" customHeight="true" outlineLevel="0" collapsed="false">
      <c r="A65" s="124" t="n">
        <v>1</v>
      </c>
      <c r="B65" s="124" t="n">
        <v>19</v>
      </c>
      <c r="C65" s="143" t="s">
        <v>285</v>
      </c>
      <c r="D65" s="165"/>
      <c r="E65" s="165"/>
      <c r="F65" s="165"/>
      <c r="G65" s="165"/>
      <c r="H65" s="165"/>
      <c r="I65" s="165"/>
      <c r="J65" s="165"/>
      <c r="K65" s="165"/>
      <c r="L65" s="165"/>
      <c r="M65" s="165"/>
      <c r="N65" s="165"/>
      <c r="O65" s="145"/>
    </row>
    <row r="66" s="137" customFormat="true" ht="15" hidden="false" customHeight="true" outlineLevel="0" collapsed="false">
      <c r="A66" s="124"/>
      <c r="B66" s="124"/>
      <c r="C66" s="144" t="s">
        <v>364</v>
      </c>
      <c r="D66" s="165"/>
      <c r="E66" s="165"/>
      <c r="F66" s="165"/>
      <c r="G66" s="165"/>
      <c r="H66" s="165"/>
      <c r="I66" s="165"/>
      <c r="J66" s="165"/>
      <c r="K66" s="165"/>
      <c r="L66" s="165"/>
      <c r="M66" s="165"/>
      <c r="N66" s="165"/>
      <c r="O66" s="145"/>
    </row>
    <row r="67" s="137" customFormat="true" ht="15" hidden="false" customHeight="true" outlineLevel="0" collapsed="false">
      <c r="A67" s="124"/>
      <c r="B67" s="124"/>
      <c r="C67" s="144" t="s">
        <v>365</v>
      </c>
      <c r="D67" s="165"/>
      <c r="E67" s="165"/>
      <c r="F67" s="165"/>
      <c r="G67" s="165"/>
      <c r="H67" s="165"/>
      <c r="I67" s="165"/>
      <c r="J67" s="165"/>
      <c r="K67" s="165"/>
      <c r="L67" s="165"/>
      <c r="M67" s="165" t="n">
        <v>-20000</v>
      </c>
      <c r="N67" s="165"/>
      <c r="O67" s="145" t="n">
        <f aca="false">SUM(D67:N67)</f>
        <v>-20000</v>
      </c>
    </row>
    <row r="68" s="137" customFormat="true" ht="15" hidden="false" customHeight="true" outlineLevel="0" collapsed="false">
      <c r="A68" s="124"/>
      <c r="B68" s="124"/>
      <c r="C68" s="123" t="s">
        <v>366</v>
      </c>
      <c r="D68" s="165" t="n">
        <v>10000</v>
      </c>
      <c r="E68" s="165"/>
      <c r="F68" s="165"/>
      <c r="G68" s="165"/>
      <c r="H68" s="165"/>
      <c r="I68" s="165"/>
      <c r="J68" s="165"/>
      <c r="K68" s="165"/>
      <c r="L68" s="165"/>
      <c r="M68" s="165"/>
      <c r="N68" s="165"/>
      <c r="O68" s="145" t="n">
        <f aca="false">SUM(D68:N68)</f>
        <v>10000</v>
      </c>
    </row>
    <row r="69" s="137" customFormat="true" ht="15" hidden="false" customHeight="true" outlineLevel="0" collapsed="false">
      <c r="A69" s="124"/>
      <c r="B69" s="124"/>
      <c r="C69" s="123" t="s">
        <v>367</v>
      </c>
      <c r="D69" s="165" t="n">
        <v>50000</v>
      </c>
      <c r="E69" s="165"/>
      <c r="F69" s="165"/>
      <c r="G69" s="165"/>
      <c r="H69" s="165"/>
      <c r="I69" s="165"/>
      <c r="J69" s="165"/>
      <c r="K69" s="165"/>
      <c r="L69" s="165"/>
      <c r="M69" s="165"/>
      <c r="N69" s="165"/>
      <c r="O69" s="145" t="n">
        <f aca="false">SUM(D69:N69)</f>
        <v>50000</v>
      </c>
    </row>
    <row r="70" s="137" customFormat="true" ht="15" hidden="false" customHeight="true" outlineLevel="0" collapsed="false">
      <c r="A70" s="124"/>
      <c r="B70" s="124"/>
      <c r="C70" s="144" t="s">
        <v>368</v>
      </c>
      <c r="D70" s="165"/>
      <c r="E70" s="165"/>
      <c r="F70" s="165"/>
      <c r="G70" s="165"/>
      <c r="H70" s="165"/>
      <c r="I70" s="165" t="n">
        <v>90876</v>
      </c>
      <c r="J70" s="165"/>
      <c r="K70" s="165"/>
      <c r="L70" s="165"/>
      <c r="M70" s="165"/>
      <c r="N70" s="165"/>
      <c r="O70" s="145" t="n">
        <f aca="false">SUM(D70:N70)</f>
        <v>90876</v>
      </c>
    </row>
    <row r="71" s="137" customFormat="true" ht="15" hidden="false" customHeight="true" outlineLevel="0" collapsed="false">
      <c r="A71" s="124"/>
      <c r="B71" s="124"/>
      <c r="C71" s="144" t="s">
        <v>369</v>
      </c>
      <c r="D71" s="165"/>
      <c r="E71" s="165"/>
      <c r="F71" s="165"/>
      <c r="G71" s="165"/>
      <c r="H71" s="165"/>
      <c r="I71" s="165" t="n">
        <v>66544</v>
      </c>
      <c r="J71" s="165"/>
      <c r="K71" s="165"/>
      <c r="L71" s="165"/>
      <c r="M71" s="165"/>
      <c r="N71" s="165"/>
      <c r="O71" s="145" t="n">
        <f aca="false">SUM(D71:N71)</f>
        <v>66544</v>
      </c>
    </row>
    <row r="72" s="137" customFormat="true" ht="24.95" hidden="false" customHeight="true" outlineLevel="0" collapsed="false">
      <c r="A72" s="124"/>
      <c r="B72" s="124"/>
      <c r="C72" s="123" t="s">
        <v>370</v>
      </c>
      <c r="D72" s="165"/>
      <c r="E72" s="165"/>
      <c r="F72" s="165"/>
      <c r="G72" s="165"/>
      <c r="H72" s="165"/>
      <c r="I72" s="165" t="n">
        <v>27031</v>
      </c>
      <c r="J72" s="165"/>
      <c r="K72" s="165"/>
      <c r="L72" s="165"/>
      <c r="M72" s="165"/>
      <c r="N72" s="165"/>
      <c r="O72" s="145" t="n">
        <f aca="false">SUM(D72:N72)</f>
        <v>27031</v>
      </c>
    </row>
    <row r="73" s="137" customFormat="true" ht="15" hidden="false" customHeight="true" outlineLevel="0" collapsed="false">
      <c r="A73" s="124"/>
      <c r="B73" s="124"/>
      <c r="C73" s="144" t="s">
        <v>371</v>
      </c>
      <c r="D73" s="165"/>
      <c r="E73" s="165"/>
      <c r="F73" s="165"/>
      <c r="G73" s="165"/>
      <c r="H73" s="165"/>
      <c r="I73" s="165" t="n">
        <v>49152</v>
      </c>
      <c r="J73" s="165"/>
      <c r="K73" s="165"/>
      <c r="L73" s="165"/>
      <c r="M73" s="165"/>
      <c r="N73" s="165"/>
      <c r="O73" s="145" t="n">
        <f aca="false">SUM(D73:N73)</f>
        <v>49152</v>
      </c>
    </row>
    <row r="74" s="137" customFormat="true" ht="15" hidden="false" customHeight="true" outlineLevel="0" collapsed="false">
      <c r="A74" s="124"/>
      <c r="B74" s="124"/>
      <c r="C74" s="144" t="s">
        <v>372</v>
      </c>
      <c r="D74" s="165"/>
      <c r="E74" s="165"/>
      <c r="F74" s="165"/>
      <c r="G74" s="165"/>
      <c r="H74" s="165"/>
      <c r="I74" s="165" t="n">
        <v>-32303</v>
      </c>
      <c r="J74" s="165"/>
      <c r="K74" s="165"/>
      <c r="L74" s="165"/>
      <c r="M74" s="165"/>
      <c r="N74" s="165"/>
      <c r="O74" s="145" t="n">
        <f aca="false">SUM(D74:N74)</f>
        <v>-32303</v>
      </c>
    </row>
    <row r="75" s="137" customFormat="true" ht="15" hidden="false" customHeight="true" outlineLevel="0" collapsed="false">
      <c r="A75" s="124"/>
      <c r="B75" s="124"/>
      <c r="C75" s="144" t="s">
        <v>373</v>
      </c>
      <c r="D75" s="165" t="n">
        <v>5400</v>
      </c>
      <c r="E75" s="165"/>
      <c r="F75" s="165"/>
      <c r="G75" s="165"/>
      <c r="H75" s="165"/>
      <c r="I75" s="165"/>
      <c r="J75" s="165"/>
      <c r="K75" s="165"/>
      <c r="L75" s="165"/>
      <c r="M75" s="165"/>
      <c r="N75" s="165"/>
      <c r="O75" s="145" t="n">
        <f aca="false">SUM(D75:N75)</f>
        <v>5400</v>
      </c>
    </row>
    <row r="76" s="137" customFormat="true" ht="24.95" hidden="false" customHeight="true" outlineLevel="0" collapsed="false">
      <c r="A76" s="124"/>
      <c r="B76" s="124"/>
      <c r="C76" s="123" t="s">
        <v>374</v>
      </c>
      <c r="D76" s="165"/>
      <c r="E76" s="165"/>
      <c r="F76" s="165"/>
      <c r="G76" s="165"/>
      <c r="H76" s="165"/>
      <c r="I76" s="165"/>
      <c r="J76" s="165"/>
      <c r="K76" s="165" t="n">
        <v>4855</v>
      </c>
      <c r="L76" s="165"/>
      <c r="M76" s="165"/>
      <c r="N76" s="165"/>
      <c r="O76" s="145" t="n">
        <f aca="false">SUM(D76:N76)</f>
        <v>4855</v>
      </c>
    </row>
    <row r="77" s="137" customFormat="true" ht="15" hidden="false" customHeight="true" outlineLevel="0" collapsed="false">
      <c r="A77" s="124"/>
      <c r="B77" s="124"/>
      <c r="C77" s="123" t="s">
        <v>375</v>
      </c>
      <c r="D77" s="165"/>
      <c r="E77" s="165"/>
      <c r="F77" s="165"/>
      <c r="G77" s="165"/>
      <c r="H77" s="165"/>
      <c r="I77" s="165"/>
      <c r="J77" s="165"/>
      <c r="K77" s="165"/>
      <c r="L77" s="165"/>
      <c r="M77" s="165"/>
      <c r="N77" s="165"/>
      <c r="O77" s="145" t="n">
        <f aca="false">SUM(D77:N77)</f>
        <v>0</v>
      </c>
    </row>
    <row r="78" s="137" customFormat="true" ht="24.95" hidden="false" customHeight="true" outlineLevel="0" collapsed="false">
      <c r="A78" s="124"/>
      <c r="B78" s="124"/>
      <c r="C78" s="123" t="s">
        <v>376</v>
      </c>
      <c r="D78" s="165"/>
      <c r="E78" s="165"/>
      <c r="F78" s="165"/>
      <c r="G78" s="165"/>
      <c r="H78" s="165"/>
      <c r="I78" s="165"/>
      <c r="J78" s="165"/>
      <c r="K78" s="165"/>
      <c r="L78" s="165" t="n">
        <v>-19865</v>
      </c>
      <c r="M78" s="165"/>
      <c r="N78" s="165"/>
      <c r="O78" s="145" t="n">
        <f aca="false">SUM(D78:N78)</f>
        <v>-19865</v>
      </c>
    </row>
    <row r="79" s="137" customFormat="true" ht="24.95" hidden="false" customHeight="true" outlineLevel="0" collapsed="false">
      <c r="A79" s="124"/>
      <c r="B79" s="124"/>
      <c r="C79" s="166" t="s">
        <v>377</v>
      </c>
      <c r="D79" s="165" t="n">
        <v>5000</v>
      </c>
      <c r="E79" s="165"/>
      <c r="F79" s="165"/>
      <c r="G79" s="165"/>
      <c r="H79" s="165"/>
      <c r="I79" s="165"/>
      <c r="J79" s="165"/>
      <c r="K79" s="165"/>
      <c r="L79" s="165"/>
      <c r="M79" s="165"/>
      <c r="N79" s="165"/>
      <c r="O79" s="145" t="n">
        <f aca="false">SUM(D79:N79)</f>
        <v>5000</v>
      </c>
    </row>
    <row r="80" s="137" customFormat="true" ht="15" hidden="false" customHeight="true" outlineLevel="0" collapsed="false">
      <c r="A80" s="180"/>
      <c r="B80" s="133"/>
      <c r="C80" s="134" t="s">
        <v>378</v>
      </c>
      <c r="D80" s="149" t="n">
        <f aca="false">SUM(D65:D79)</f>
        <v>70400</v>
      </c>
      <c r="E80" s="149" t="n">
        <f aca="false">SUM(E65:E79)</f>
        <v>0</v>
      </c>
      <c r="F80" s="149" t="n">
        <f aca="false">SUM(F65:F79)</f>
        <v>0</v>
      </c>
      <c r="G80" s="149" t="n">
        <f aca="false">SUM(G65:G79)</f>
        <v>0</v>
      </c>
      <c r="H80" s="149" t="n">
        <f aca="false">SUM(H65:H79)</f>
        <v>0</v>
      </c>
      <c r="I80" s="149" t="n">
        <f aca="false">SUM(I65:I79)</f>
        <v>201300</v>
      </c>
      <c r="J80" s="149" t="n">
        <f aca="false">SUM(J65:J79)</f>
        <v>0</v>
      </c>
      <c r="K80" s="149" t="n">
        <f aca="false">SUM(K65:K79)</f>
        <v>4855</v>
      </c>
      <c r="L80" s="149" t="n">
        <f aca="false">SUM(L65:L79)</f>
        <v>-19865</v>
      </c>
      <c r="M80" s="181" t="n">
        <f aca="false">SUM(M65:M79)</f>
        <v>-20000</v>
      </c>
      <c r="N80" s="149" t="n">
        <f aca="false">SUM(N65:N79)</f>
        <v>0</v>
      </c>
      <c r="O80" s="181" t="n">
        <f aca="false">SUM(O65:O79)</f>
        <v>236690</v>
      </c>
    </row>
    <row r="81" s="137" customFormat="true" ht="15" hidden="false" customHeight="true" outlineLevel="0" collapsed="false">
      <c r="A81" s="182" t="n">
        <v>1</v>
      </c>
      <c r="B81" s="183" t="n">
        <v>21</v>
      </c>
      <c r="C81" s="184" t="s">
        <v>379</v>
      </c>
      <c r="D81" s="184"/>
      <c r="E81" s="184"/>
      <c r="F81" s="184"/>
      <c r="G81" s="184"/>
      <c r="H81" s="184"/>
      <c r="I81" s="185"/>
      <c r="J81" s="184"/>
      <c r="K81" s="184"/>
      <c r="L81" s="184"/>
      <c r="M81" s="184"/>
      <c r="N81" s="184"/>
      <c r="O81" s="186" t="n">
        <f aca="false">SUM(D81:N81)</f>
        <v>0</v>
      </c>
    </row>
    <row r="82" s="137" customFormat="true" ht="15" hidden="false" customHeight="true" outlineLevel="0" collapsed="false">
      <c r="A82" s="182" t="n">
        <v>1</v>
      </c>
      <c r="B82" s="183" t="n">
        <v>22</v>
      </c>
      <c r="C82" s="187" t="s">
        <v>380</v>
      </c>
      <c r="D82" s="188"/>
      <c r="E82" s="188"/>
      <c r="F82" s="187"/>
      <c r="G82" s="187"/>
      <c r="H82" s="187"/>
      <c r="I82" s="188"/>
      <c r="J82" s="187"/>
      <c r="K82" s="187"/>
      <c r="L82" s="187"/>
      <c r="M82" s="187"/>
      <c r="N82" s="187"/>
      <c r="O82" s="189" t="n">
        <f aca="false">SUM(D82:N82)</f>
        <v>0</v>
      </c>
    </row>
    <row r="83" s="137" customFormat="true" ht="15" hidden="false" customHeight="true" outlineLevel="0" collapsed="false">
      <c r="A83" s="190"/>
      <c r="B83" s="191"/>
      <c r="C83" s="187" t="s">
        <v>381</v>
      </c>
      <c r="D83" s="188"/>
      <c r="E83" s="188"/>
      <c r="F83" s="187"/>
      <c r="G83" s="187"/>
      <c r="H83" s="187"/>
      <c r="I83" s="188"/>
      <c r="J83" s="187"/>
      <c r="K83" s="187" t="n">
        <v>500</v>
      </c>
      <c r="L83" s="187"/>
      <c r="M83" s="187"/>
      <c r="N83" s="187"/>
      <c r="O83" s="189" t="n">
        <v>500</v>
      </c>
    </row>
    <row r="84" s="137" customFormat="true" ht="15" hidden="false" customHeight="true" outlineLevel="0" collapsed="false">
      <c r="A84" s="190"/>
      <c r="B84" s="191"/>
      <c r="C84" s="187" t="s">
        <v>382</v>
      </c>
      <c r="D84" s="188"/>
      <c r="E84" s="188"/>
      <c r="F84" s="187"/>
      <c r="G84" s="187"/>
      <c r="H84" s="188" t="n">
        <v>4094</v>
      </c>
      <c r="I84" s="188"/>
      <c r="J84" s="187"/>
      <c r="K84" s="187"/>
      <c r="L84" s="187"/>
      <c r="M84" s="187"/>
      <c r="N84" s="187"/>
      <c r="O84" s="189" t="n">
        <f aca="false">SUM(D84:N84)</f>
        <v>4094</v>
      </c>
    </row>
    <row r="85" s="137" customFormat="true" ht="15" hidden="false" customHeight="true" outlineLevel="0" collapsed="false">
      <c r="A85" s="192"/>
      <c r="B85" s="193"/>
      <c r="C85" s="194" t="s">
        <v>383</v>
      </c>
      <c r="D85" s="195" t="n">
        <f aca="false">SUM(D83:D84)</f>
        <v>0</v>
      </c>
      <c r="E85" s="195" t="n">
        <f aca="false">SUM(E83:E84)</f>
        <v>0</v>
      </c>
      <c r="F85" s="195" t="n">
        <f aca="false">SUM(F83:F84)</f>
        <v>0</v>
      </c>
      <c r="G85" s="195" t="n">
        <f aca="false">SUM(G83:G84)</f>
        <v>0</v>
      </c>
      <c r="H85" s="195" t="n">
        <f aca="false">SUM(H83:H84)</f>
        <v>4094</v>
      </c>
      <c r="I85" s="195" t="n">
        <f aca="false">SUM(I83:I84)</f>
        <v>0</v>
      </c>
      <c r="J85" s="195" t="n">
        <f aca="false">SUM(J83:J84)</f>
        <v>0</v>
      </c>
      <c r="K85" s="195" t="n">
        <f aca="false">SUM(K83:K84)</f>
        <v>500</v>
      </c>
      <c r="L85" s="195" t="n">
        <f aca="false">SUM(L83:L84)</f>
        <v>0</v>
      </c>
      <c r="M85" s="195" t="n">
        <f aca="false">SUM(M83:M84)</f>
        <v>0</v>
      </c>
      <c r="N85" s="195" t="n">
        <f aca="false">SUM(N83:N84)</f>
        <v>0</v>
      </c>
      <c r="O85" s="195" t="n">
        <f aca="false">SUM(O83:O84)</f>
        <v>4594</v>
      </c>
    </row>
    <row r="86" s="137" customFormat="true" ht="15" hidden="false" customHeight="true" outlineLevel="0" collapsed="false">
      <c r="A86" s="133"/>
      <c r="B86" s="133"/>
      <c r="C86" s="134" t="s">
        <v>384</v>
      </c>
      <c r="D86" s="149" t="n">
        <f aca="false">D8+D19+D31+D27+D35+D45+D59+D64+D80+D81+D85</f>
        <v>133437</v>
      </c>
      <c r="E86" s="149" t="n">
        <f aca="false">E8+E19+E31+E27+E35+E45+E59+E64+E80+E81+E85</f>
        <v>200</v>
      </c>
      <c r="F86" s="149" t="n">
        <f aca="false">F8+F19+F31+F27+F35+F45+F59+F64+F80+F81+F85</f>
        <v>24137</v>
      </c>
      <c r="G86" s="149" t="n">
        <f aca="false">G8+G19+G31+G27+G35+G45+G59+G64+G80+G81+G85</f>
        <v>89970</v>
      </c>
      <c r="H86" s="149" t="n">
        <f aca="false">H8+H19+H31+H27+H35+H45+H59+H64+H80+H81+H85</f>
        <v>13042</v>
      </c>
      <c r="I86" s="149" t="n">
        <f aca="false">I8+I19+I31+I27+I35+I45+I59+I64+I80+I81+I85</f>
        <v>201300</v>
      </c>
      <c r="J86" s="149" t="n">
        <f aca="false">J8+J19+J31+J27+J35+J45+J59+J64+J80+J81+J85</f>
        <v>0</v>
      </c>
      <c r="K86" s="149" t="n">
        <f aca="false">K8+K19+K31+K27+K35+K45+K59+K64+K80+K81+K85</f>
        <v>25848</v>
      </c>
      <c r="L86" s="149" t="n">
        <f aca="false">L8+L19+L31+L27+L35+L45+L59+L64+L80+L81+L85</f>
        <v>32860</v>
      </c>
      <c r="M86" s="149" t="n">
        <f aca="false">M8+M19+M31+M27+M35+M45+M59+M64+M80+M81+M85</f>
        <v>-20000</v>
      </c>
      <c r="N86" s="149" t="n">
        <f aca="false">N8+N19+N31+N27+N35+N45+N59+N64+N80+N81+N85</f>
        <v>0</v>
      </c>
      <c r="O86" s="149" t="n">
        <f aca="false">O8+O19+O31+O27+O35+O45+O59+O64+O80+O81+O85</f>
        <v>500794</v>
      </c>
    </row>
    <row r="87" s="137" customFormat="true" ht="15" hidden="false" customHeight="true" outlineLevel="0" collapsed="false">
      <c r="A87" s="196" t="n">
        <v>2</v>
      </c>
      <c r="B87" s="196"/>
      <c r="C87" s="197" t="s">
        <v>289</v>
      </c>
      <c r="D87" s="176" t="n">
        <f aca="false">'13'!D48</f>
        <v>25368</v>
      </c>
      <c r="E87" s="176" t="n">
        <f aca="false">'13'!E48</f>
        <v>2165</v>
      </c>
      <c r="F87" s="176"/>
      <c r="G87" s="176" t="n">
        <f aca="false">'13'!J48</f>
        <v>300</v>
      </c>
      <c r="H87" s="176" t="n">
        <f aca="false">'13'!K48</f>
        <v>9833</v>
      </c>
      <c r="I87" s="176"/>
      <c r="J87" s="176" t="n">
        <f aca="false">'13'!G48</f>
        <v>0</v>
      </c>
      <c r="K87" s="176" t="n">
        <f aca="false">'13'!H48</f>
        <v>51390</v>
      </c>
      <c r="L87" s="176" t="n">
        <f aca="false">'13'!I48</f>
        <v>21684</v>
      </c>
      <c r="M87" s="176"/>
      <c r="N87" s="176" t="n">
        <f aca="false">'13'!M48</f>
        <v>0</v>
      </c>
      <c r="O87" s="176" t="n">
        <f aca="false">SUM(D87:N87)</f>
        <v>110740</v>
      </c>
    </row>
    <row r="88" s="137" customFormat="true" ht="15" hidden="false" customHeight="true" outlineLevel="0" collapsed="false">
      <c r="A88" s="133"/>
      <c r="B88" s="133"/>
      <c r="C88" s="134" t="s">
        <v>290</v>
      </c>
      <c r="D88" s="149" t="n">
        <f aca="false">SUM(D86:D87)</f>
        <v>158805</v>
      </c>
      <c r="E88" s="149" t="n">
        <f aca="false">SUM(E86:E87)</f>
        <v>2365</v>
      </c>
      <c r="F88" s="149" t="n">
        <f aca="false">SUM(F86:F87)</f>
        <v>24137</v>
      </c>
      <c r="G88" s="149" t="n">
        <f aca="false">SUM(G86:G87)</f>
        <v>90270</v>
      </c>
      <c r="H88" s="149" t="n">
        <f aca="false">SUM(H86:H87)</f>
        <v>22875</v>
      </c>
      <c r="I88" s="149" t="n">
        <f aca="false">SUM(I86:I87)</f>
        <v>201300</v>
      </c>
      <c r="J88" s="149" t="n">
        <f aca="false">SUM(J86:J87)</f>
        <v>0</v>
      </c>
      <c r="K88" s="149" t="n">
        <f aca="false">SUM(K86:K87)</f>
        <v>77238</v>
      </c>
      <c r="L88" s="149" t="n">
        <f aca="false">SUM(L86:L87)</f>
        <v>54544</v>
      </c>
      <c r="M88" s="149" t="n">
        <f aca="false">SUM(M86:M87)</f>
        <v>-20000</v>
      </c>
      <c r="N88" s="149" t="n">
        <f aca="false">SUM(N86:N87)</f>
        <v>0</v>
      </c>
      <c r="O88" s="149" t="n">
        <f aca="false">SUM(O86:O87)</f>
        <v>611534</v>
      </c>
    </row>
    <row r="89" s="137" customFormat="true" ht="15" hidden="false" customHeight="true" outlineLevel="0" collapsed="false">
      <c r="A89" s="124" t="n">
        <v>3</v>
      </c>
      <c r="B89" s="124" t="n">
        <v>1</v>
      </c>
      <c r="C89" s="144" t="s">
        <v>291</v>
      </c>
      <c r="D89" s="165"/>
      <c r="E89" s="165"/>
      <c r="F89" s="165"/>
      <c r="G89" s="165"/>
      <c r="H89" s="165"/>
      <c r="I89" s="165" t="n">
        <v>763</v>
      </c>
      <c r="J89" s="165"/>
      <c r="K89" s="165" t="n">
        <v>340</v>
      </c>
      <c r="L89" s="165"/>
      <c r="M89" s="165"/>
      <c r="N89" s="165"/>
      <c r="O89" s="145" t="n">
        <f aca="false">SUM(D89:N89)</f>
        <v>1103</v>
      </c>
    </row>
    <row r="90" s="137" customFormat="true" ht="24.95" hidden="false" customHeight="true" outlineLevel="0" collapsed="false">
      <c r="A90" s="124" t="n">
        <v>4</v>
      </c>
      <c r="B90" s="124"/>
      <c r="C90" s="123" t="s">
        <v>385</v>
      </c>
      <c r="D90" s="165" t="n">
        <v>156000</v>
      </c>
      <c r="E90" s="165"/>
      <c r="F90" s="165"/>
      <c r="G90" s="165"/>
      <c r="H90" s="165"/>
      <c r="I90" s="165"/>
      <c r="J90" s="165"/>
      <c r="K90" s="165" t="n">
        <v>59</v>
      </c>
      <c r="L90" s="165" t="n">
        <v>1858632</v>
      </c>
      <c r="M90" s="165"/>
      <c r="N90" s="165"/>
      <c r="O90" s="145" t="n">
        <f aca="false">SUM(D90:N90)</f>
        <v>2014691</v>
      </c>
    </row>
    <row r="91" s="137" customFormat="true" ht="24.95" hidden="false" customHeight="true" outlineLevel="0" collapsed="false">
      <c r="A91" s="124" t="n">
        <v>5</v>
      </c>
      <c r="B91" s="124"/>
      <c r="C91" s="123" t="s">
        <v>386</v>
      </c>
      <c r="D91" s="165"/>
      <c r="E91" s="165"/>
      <c r="F91" s="165"/>
      <c r="G91" s="165"/>
      <c r="H91" s="165"/>
      <c r="I91" s="165"/>
      <c r="J91" s="165"/>
      <c r="K91" s="165"/>
      <c r="L91" s="165"/>
      <c r="M91" s="165"/>
      <c r="N91" s="165"/>
      <c r="O91" s="145" t="n">
        <f aca="false">SUM(D91:N91)</f>
        <v>0</v>
      </c>
    </row>
    <row r="92" s="137" customFormat="true" ht="24.95" hidden="false" customHeight="true" outlineLevel="0" collapsed="false">
      <c r="A92" s="133"/>
      <c r="B92" s="133"/>
      <c r="C92" s="178" t="s">
        <v>387</v>
      </c>
      <c r="D92" s="149" t="n">
        <f aca="false">SUM(D88:D91)</f>
        <v>314805</v>
      </c>
      <c r="E92" s="149" t="n">
        <f aca="false">SUM(E88:E91)</f>
        <v>2365</v>
      </c>
      <c r="F92" s="149" t="n">
        <f aca="false">SUM(F88:F91)</f>
        <v>24137</v>
      </c>
      <c r="G92" s="149" t="n">
        <f aca="false">SUM(G88:G91)</f>
        <v>90270</v>
      </c>
      <c r="H92" s="149" t="n">
        <f aca="false">SUM(H88:H91)</f>
        <v>22875</v>
      </c>
      <c r="I92" s="149" t="n">
        <f aca="false">SUM(I88:I91)</f>
        <v>202063</v>
      </c>
      <c r="J92" s="149" t="n">
        <f aca="false">SUM(J88:J91)</f>
        <v>0</v>
      </c>
      <c r="K92" s="149" t="n">
        <f aca="false">SUM(K88:K91)</f>
        <v>77637</v>
      </c>
      <c r="L92" s="149" t="n">
        <f aca="false">SUM(L88:L91)</f>
        <v>1913176</v>
      </c>
      <c r="M92" s="149" t="n">
        <f aca="false">SUM(M88:M91)</f>
        <v>-20000</v>
      </c>
      <c r="N92" s="149" t="n">
        <f aca="false">SUM(N88:N91)</f>
        <v>0</v>
      </c>
      <c r="O92" s="149" t="n">
        <f aca="false">SUM(O88:O91)</f>
        <v>2627328</v>
      </c>
    </row>
    <row r="93" s="137" customFormat="true" ht="14.1" hidden="false" customHeight="true" outlineLevel="0" collapsed="false">
      <c r="A93" s="198"/>
      <c r="B93" s="198"/>
      <c r="C93" s="198"/>
      <c r="D93" s="198"/>
      <c r="E93" s="198"/>
      <c r="F93" s="198"/>
      <c r="G93" s="198"/>
      <c r="H93" s="198"/>
      <c r="I93" s="198"/>
      <c r="J93" s="198"/>
      <c r="K93" s="198"/>
      <c r="L93" s="198"/>
      <c r="M93" s="198"/>
      <c r="N93" s="198"/>
      <c r="O93" s="198"/>
    </row>
    <row r="94" customFormat="false" ht="12.75" hidden="false" customHeight="false" outlineLevel="0" collapsed="false">
      <c r="A94" s="198"/>
      <c r="B94" s="198"/>
      <c r="C94" s="198"/>
      <c r="D94" s="198"/>
      <c r="E94" s="198"/>
      <c r="F94" s="198"/>
      <c r="G94" s="198"/>
      <c r="H94" s="198"/>
      <c r="I94" s="198"/>
      <c r="J94" s="198"/>
      <c r="K94" s="198"/>
      <c r="L94" s="198"/>
      <c r="M94" s="198"/>
      <c r="N94" s="198"/>
      <c r="O94" s="198"/>
    </row>
    <row r="95" customFormat="false" ht="12.75" hidden="false" customHeight="false" outlineLevel="0" collapsed="false">
      <c r="A95" s="198"/>
      <c r="B95" s="198"/>
      <c r="C95" s="198"/>
      <c r="D95" s="198"/>
      <c r="E95" s="198"/>
      <c r="F95" s="198"/>
      <c r="G95" s="198"/>
      <c r="H95" s="198"/>
      <c r="I95" s="198"/>
      <c r="J95" s="198"/>
      <c r="K95" s="198"/>
      <c r="L95" s="198"/>
      <c r="M95" s="198"/>
      <c r="N95" s="198"/>
      <c r="O95" s="198"/>
    </row>
    <row r="96" customFormat="false" ht="12.75" hidden="false" customHeight="false" outlineLevel="0" collapsed="false">
      <c r="A96" s="198"/>
      <c r="B96" s="198"/>
      <c r="C96" s="198"/>
      <c r="D96" s="198"/>
      <c r="E96" s="198"/>
      <c r="F96" s="198"/>
      <c r="G96" s="198"/>
      <c r="H96" s="198"/>
      <c r="I96" s="198"/>
      <c r="J96" s="198"/>
      <c r="K96" s="198"/>
      <c r="L96" s="198"/>
      <c r="M96" s="198"/>
      <c r="N96" s="198"/>
      <c r="O96" s="198"/>
    </row>
    <row r="97" customFormat="false" ht="12.75" hidden="false" customHeight="false" outlineLevel="0" collapsed="false">
      <c r="A97" s="198"/>
      <c r="B97" s="198"/>
      <c r="C97" s="198"/>
      <c r="D97" s="198"/>
      <c r="E97" s="198"/>
      <c r="F97" s="198"/>
      <c r="G97" s="198"/>
      <c r="H97" s="198"/>
      <c r="I97" s="198"/>
      <c r="J97" s="198"/>
      <c r="K97" s="198"/>
      <c r="L97" s="198"/>
      <c r="M97" s="198"/>
      <c r="N97" s="198"/>
      <c r="O97" s="198"/>
    </row>
    <row r="98" customFormat="false" ht="12.75" hidden="false" customHeight="false" outlineLevel="0" collapsed="false">
      <c r="A98" s="198"/>
      <c r="B98" s="198"/>
      <c r="C98" s="198"/>
      <c r="D98" s="198"/>
      <c r="E98" s="198"/>
      <c r="F98" s="198"/>
      <c r="G98" s="198"/>
      <c r="H98" s="198"/>
      <c r="I98" s="198"/>
      <c r="J98" s="198"/>
      <c r="K98" s="198"/>
      <c r="L98" s="198"/>
      <c r="M98" s="198"/>
      <c r="N98" s="198"/>
      <c r="O98" s="198"/>
    </row>
    <row r="99" customFormat="false" ht="12.75" hidden="false" customHeight="false" outlineLevel="0" collapsed="false">
      <c r="A99" s="198"/>
      <c r="B99" s="198"/>
      <c r="C99" s="198"/>
      <c r="D99" s="198"/>
      <c r="E99" s="198"/>
      <c r="F99" s="198"/>
      <c r="G99" s="198"/>
      <c r="H99" s="198"/>
      <c r="I99" s="198"/>
      <c r="J99" s="198"/>
      <c r="K99" s="198"/>
      <c r="L99" s="198"/>
      <c r="M99" s="198"/>
      <c r="N99" s="198"/>
      <c r="O99" s="198"/>
    </row>
    <row r="100" customFormat="false" ht="12.75" hidden="false" customHeight="false" outlineLevel="0" collapsed="false">
      <c r="A100" s="198"/>
      <c r="B100" s="198"/>
      <c r="C100" s="198"/>
      <c r="D100" s="198"/>
      <c r="E100" s="198"/>
      <c r="F100" s="198"/>
      <c r="G100" s="198"/>
      <c r="H100" s="198"/>
      <c r="I100" s="198"/>
      <c r="J100" s="198"/>
      <c r="K100" s="198"/>
      <c r="L100" s="198"/>
      <c r="M100" s="198"/>
      <c r="N100" s="198"/>
      <c r="O100" s="198"/>
    </row>
    <row r="101" customFormat="false" ht="12.75" hidden="false" customHeight="false" outlineLevel="0" collapsed="false">
      <c r="A101" s="198"/>
      <c r="B101" s="198"/>
      <c r="C101" s="198"/>
      <c r="D101" s="198"/>
      <c r="E101" s="198"/>
      <c r="F101" s="198"/>
      <c r="G101" s="198"/>
      <c r="H101" s="198"/>
      <c r="I101" s="198"/>
      <c r="J101" s="198"/>
      <c r="K101" s="198"/>
      <c r="L101" s="198"/>
      <c r="M101" s="198"/>
      <c r="N101" s="198"/>
      <c r="O101" s="198"/>
    </row>
    <row r="102" customFormat="false" ht="12.75" hidden="false" customHeight="false" outlineLevel="0" collapsed="false">
      <c r="C102" s="198"/>
      <c r="D102" s="198"/>
      <c r="E102" s="198"/>
      <c r="F102" s="198"/>
      <c r="G102" s="198"/>
      <c r="H102" s="198"/>
      <c r="I102" s="198"/>
      <c r="J102" s="198"/>
      <c r="K102" s="198"/>
      <c r="L102" s="198"/>
      <c r="M102" s="198"/>
      <c r="N102" s="198"/>
      <c r="O102" s="198"/>
    </row>
    <row r="103" customFormat="false" ht="12.75" hidden="false" customHeight="false" outlineLevel="0" collapsed="false">
      <c r="C103" s="198"/>
      <c r="D103" s="198"/>
      <c r="E103" s="198"/>
      <c r="F103" s="198"/>
      <c r="G103" s="198"/>
      <c r="H103" s="198"/>
      <c r="I103" s="198"/>
      <c r="J103" s="198"/>
      <c r="K103" s="198"/>
      <c r="L103" s="198"/>
      <c r="M103" s="198"/>
      <c r="N103" s="198"/>
      <c r="O103" s="198"/>
    </row>
    <row r="104" customFormat="false" ht="12.75" hidden="false" customHeight="false" outlineLevel="0" collapsed="false">
      <c r="C104" s="198"/>
      <c r="D104" s="198"/>
      <c r="E104" s="198"/>
      <c r="F104" s="198"/>
      <c r="G104" s="198"/>
      <c r="H104" s="198"/>
      <c r="I104" s="198"/>
      <c r="J104" s="198"/>
      <c r="K104" s="198"/>
      <c r="L104" s="198"/>
      <c r="M104" s="198"/>
      <c r="N104" s="198"/>
      <c r="O104" s="198"/>
    </row>
    <row r="105" customFormat="false" ht="12.75" hidden="false" customHeight="false" outlineLevel="0" collapsed="false">
      <c r="C105" s="198"/>
      <c r="D105" s="198"/>
      <c r="E105" s="198"/>
      <c r="F105" s="198"/>
      <c r="G105" s="198"/>
      <c r="H105" s="198"/>
      <c r="I105" s="198"/>
      <c r="J105" s="198"/>
      <c r="K105" s="198"/>
      <c r="L105" s="198"/>
      <c r="M105" s="198"/>
      <c r="N105" s="198"/>
      <c r="O105" s="198"/>
    </row>
    <row r="106" customFormat="false" ht="12.75" hidden="false" customHeight="false" outlineLevel="0" collapsed="false">
      <c r="C106" s="198"/>
      <c r="D106" s="198"/>
      <c r="E106" s="198"/>
      <c r="F106" s="198"/>
      <c r="G106" s="198"/>
      <c r="H106" s="198"/>
      <c r="I106" s="198"/>
      <c r="J106" s="198"/>
      <c r="K106" s="198"/>
      <c r="L106" s="198"/>
      <c r="M106" s="198"/>
      <c r="N106" s="198"/>
      <c r="O106" s="198"/>
    </row>
    <row r="107" customFormat="false" ht="12.75" hidden="false" customHeight="false" outlineLevel="0" collapsed="false">
      <c r="C107" s="198"/>
      <c r="D107" s="198"/>
      <c r="E107" s="198"/>
      <c r="F107" s="198"/>
      <c r="G107" s="198"/>
      <c r="H107" s="198"/>
      <c r="I107" s="198"/>
      <c r="J107" s="198"/>
      <c r="K107" s="198"/>
      <c r="L107" s="198"/>
      <c r="M107" s="198"/>
      <c r="N107" s="198"/>
      <c r="O107" s="198"/>
    </row>
    <row r="108" customFormat="false" ht="12.75" hidden="false" customHeight="false" outlineLevel="0" collapsed="false">
      <c r="C108" s="198"/>
      <c r="D108" s="198"/>
      <c r="E108" s="198"/>
      <c r="F108" s="198"/>
      <c r="G108" s="198"/>
      <c r="H108" s="198"/>
      <c r="I108" s="198"/>
      <c r="J108" s="198"/>
      <c r="K108" s="198"/>
      <c r="L108" s="198"/>
      <c r="M108" s="198"/>
      <c r="N108" s="198"/>
      <c r="O108" s="198"/>
    </row>
    <row r="109" customFormat="false" ht="12.75" hidden="false" customHeight="false" outlineLevel="0" collapsed="false">
      <c r="C109" s="198"/>
      <c r="D109" s="198"/>
      <c r="E109" s="198"/>
      <c r="F109" s="198"/>
      <c r="G109" s="198"/>
      <c r="H109" s="198"/>
      <c r="I109" s="198"/>
      <c r="J109" s="198"/>
      <c r="K109" s="198"/>
      <c r="L109" s="198"/>
      <c r="M109" s="198"/>
      <c r="N109" s="198"/>
      <c r="O109" s="198"/>
    </row>
    <row r="110" customFormat="false" ht="12.75" hidden="false" customHeight="false" outlineLevel="0" collapsed="false">
      <c r="C110" s="198"/>
      <c r="D110" s="198"/>
      <c r="E110" s="198"/>
      <c r="F110" s="198"/>
      <c r="G110" s="198"/>
      <c r="H110" s="198"/>
      <c r="I110" s="198"/>
      <c r="J110" s="198"/>
      <c r="K110" s="198"/>
      <c r="L110" s="198"/>
      <c r="M110" s="198"/>
      <c r="N110" s="198"/>
      <c r="O110" s="198"/>
    </row>
    <row r="111" customFormat="false" ht="12.75" hidden="false" customHeight="false" outlineLevel="0" collapsed="false">
      <c r="C111" s="198"/>
      <c r="D111" s="198"/>
      <c r="E111" s="198"/>
      <c r="F111" s="198"/>
      <c r="G111" s="198"/>
      <c r="H111" s="198"/>
      <c r="I111" s="198"/>
      <c r="J111" s="198"/>
      <c r="K111" s="198"/>
      <c r="L111" s="198"/>
      <c r="M111" s="198"/>
      <c r="N111" s="198"/>
      <c r="O111" s="198"/>
    </row>
    <row r="112" customFormat="false" ht="12.75" hidden="false" customHeight="false" outlineLevel="0" collapsed="false">
      <c r="C112" s="198"/>
      <c r="D112" s="198"/>
      <c r="E112" s="198"/>
      <c r="F112" s="198"/>
      <c r="G112" s="198"/>
      <c r="H112" s="198"/>
      <c r="I112" s="198"/>
      <c r="J112" s="198"/>
      <c r="K112" s="198"/>
      <c r="L112" s="198"/>
      <c r="M112" s="198"/>
      <c r="N112" s="198"/>
      <c r="O112" s="198"/>
    </row>
    <row r="113" customFormat="false" ht="12.75" hidden="false" customHeight="false" outlineLevel="0" collapsed="false">
      <c r="C113" s="198"/>
      <c r="D113" s="198"/>
      <c r="E113" s="198"/>
      <c r="F113" s="198"/>
      <c r="G113" s="198"/>
      <c r="H113" s="198"/>
      <c r="I113" s="198"/>
      <c r="J113" s="198"/>
      <c r="K113" s="198"/>
      <c r="L113" s="198"/>
      <c r="M113" s="198"/>
      <c r="N113" s="198"/>
      <c r="O113" s="198"/>
    </row>
    <row r="114" customFormat="false" ht="12.75" hidden="false" customHeight="false" outlineLevel="0" collapsed="false">
      <c r="C114" s="198"/>
      <c r="D114" s="198"/>
      <c r="E114" s="198"/>
      <c r="F114" s="198"/>
      <c r="G114" s="198"/>
      <c r="H114" s="198"/>
      <c r="I114" s="198"/>
      <c r="J114" s="198"/>
      <c r="K114" s="198"/>
      <c r="L114" s="198"/>
      <c r="M114" s="198"/>
      <c r="N114" s="198"/>
      <c r="O114" s="198"/>
    </row>
    <row r="115" customFormat="false" ht="12.75" hidden="false" customHeight="false" outlineLevel="0" collapsed="false">
      <c r="C115" s="198"/>
      <c r="D115" s="198"/>
      <c r="E115" s="198"/>
      <c r="F115" s="198"/>
      <c r="G115" s="198"/>
      <c r="H115" s="198"/>
      <c r="I115" s="198"/>
      <c r="J115" s="198"/>
      <c r="K115" s="198"/>
      <c r="L115" s="198"/>
      <c r="M115" s="198"/>
      <c r="N115" s="198"/>
      <c r="O115" s="198"/>
    </row>
    <row r="116" customFormat="false" ht="12.75" hidden="false" customHeight="false" outlineLevel="0" collapsed="false">
      <c r="C116" s="198"/>
      <c r="D116" s="198"/>
      <c r="E116" s="198"/>
      <c r="F116" s="198"/>
      <c r="G116" s="198"/>
      <c r="H116" s="198"/>
      <c r="I116" s="198"/>
      <c r="J116" s="198"/>
      <c r="K116" s="198"/>
      <c r="L116" s="198"/>
      <c r="M116" s="198"/>
      <c r="N116" s="198"/>
      <c r="O116" s="198"/>
    </row>
    <row r="117" customFormat="false" ht="12.75" hidden="false" customHeight="false" outlineLevel="0" collapsed="false">
      <c r="C117" s="198"/>
      <c r="D117" s="198"/>
      <c r="E117" s="198"/>
      <c r="F117" s="198"/>
      <c r="G117" s="198"/>
      <c r="H117" s="198"/>
      <c r="I117" s="198"/>
      <c r="J117" s="198"/>
      <c r="K117" s="198"/>
      <c r="L117" s="198"/>
      <c r="M117" s="198"/>
      <c r="N117" s="198"/>
      <c r="O117" s="198"/>
    </row>
    <row r="118" customFormat="false" ht="12.75" hidden="false" customHeight="false" outlineLevel="0" collapsed="false">
      <c r="C118" s="198"/>
      <c r="D118" s="198"/>
      <c r="E118" s="198"/>
      <c r="F118" s="198"/>
      <c r="G118" s="198"/>
      <c r="H118" s="198"/>
      <c r="I118" s="198"/>
      <c r="J118" s="198"/>
      <c r="K118" s="198"/>
      <c r="L118" s="198"/>
      <c r="M118" s="198"/>
      <c r="N118" s="198"/>
      <c r="O118" s="198"/>
    </row>
  </sheetData>
  <mergeCells count="3">
    <mergeCell ref="D1:E1"/>
    <mergeCell ref="G1:H1"/>
    <mergeCell ref="J1:L1"/>
  </mergeCells>
  <printOptions headings="false" gridLines="false" gridLinesSet="true" horizontalCentered="true" verticalCentered="true"/>
  <pageMargins left="0.118055555555556" right="0.118055555555556" top="0.865972222222222" bottom="0.708333333333333" header="0.590277777777778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KORMÁNYZATA
2008. ÉVI BEVÉTELI ELŐIRÁNYZATAINAK  MÓDOSÍTÁSA A  III. NEGYEDÉVBEN&amp;R&amp;"Times New Roman,Regular"11. számú melléklet
Adatok: ezer Ft-ban</oddHeader>
    <oddFooter>&amp;C&amp;P. oldal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20" topLeftCell="BM21" activePane="bottomLeft" state="split"/>
      <selection pane="topLeft" activeCell="A1" activeCellId="0" sqref="A1"/>
      <selection pane="bottomLeft" activeCell="L25" activeCellId="0" sqref="L25"/>
    </sheetView>
  </sheetViews>
  <sheetFormatPr defaultColWidth="9.32421875" defaultRowHeight="12" zeroHeight="false" outlineLevelRow="0" outlineLevelCol="0"/>
  <cols>
    <col collapsed="false" customWidth="true" hidden="false" outlineLevel="0" max="1" min="1" style="4" width="6.82"/>
    <col collapsed="false" customWidth="true" hidden="false" outlineLevel="0" max="2" min="2" style="4" width="6.99"/>
    <col collapsed="false" customWidth="true" hidden="false" outlineLevel="0" max="3" min="3" style="4" width="28.32"/>
    <col collapsed="false" customWidth="true" hidden="false" outlineLevel="0" max="4" min="4" style="4" width="10.82"/>
    <col collapsed="false" customWidth="true" hidden="false" outlineLevel="0" max="5" min="5" style="4" width="11.32"/>
    <col collapsed="false" customWidth="true" hidden="false" outlineLevel="0" max="6" min="6" style="4" width="10.82"/>
    <col collapsed="false" customWidth="true" hidden="false" outlineLevel="0" max="7" min="7" style="4" width="9.65"/>
    <col collapsed="false" customWidth="true" hidden="false" outlineLevel="0" max="8" min="8" style="4" width="11.15"/>
    <col collapsed="false" customWidth="true" hidden="false" outlineLevel="0" max="10" min="9" style="4" width="9.99"/>
    <col collapsed="false" customWidth="true" hidden="false" outlineLevel="0" max="11" min="11" style="4" width="10.82"/>
    <col collapsed="false" customWidth="true" hidden="false" outlineLevel="0" max="12" min="12" style="4" width="9.49"/>
    <col collapsed="false" customWidth="true" hidden="false" outlineLevel="0" max="13" min="13" style="199" width="8.49"/>
    <col collapsed="false" customWidth="true" hidden="false" outlineLevel="0" max="14" min="14" style="199" width="12.82"/>
    <col collapsed="false" customWidth="false" hidden="false" outlineLevel="0" max="257" min="15" style="4" width="9.32"/>
  </cols>
  <sheetData>
    <row r="1" s="204" customFormat="true" ht="12" hidden="false" customHeight="true" outlineLevel="0" collapsed="false">
      <c r="A1" s="200"/>
      <c r="B1" s="201"/>
      <c r="C1" s="201"/>
      <c r="D1" s="201"/>
      <c r="E1" s="201"/>
      <c r="F1" s="201"/>
      <c r="G1" s="202" t="s">
        <v>388</v>
      </c>
      <c r="H1" s="202"/>
      <c r="I1" s="201"/>
      <c r="J1" s="201"/>
      <c r="K1" s="201"/>
      <c r="L1" s="201"/>
      <c r="M1" s="201"/>
      <c r="N1" s="203"/>
    </row>
    <row r="2" s="209" customFormat="true" ht="60" hidden="false" customHeight="true" outlineLevel="0" collapsed="false">
      <c r="A2" s="205" t="s">
        <v>389</v>
      </c>
      <c r="B2" s="206" t="s">
        <v>390</v>
      </c>
      <c r="C2" s="206" t="s">
        <v>3</v>
      </c>
      <c r="D2" s="206" t="s">
        <v>391</v>
      </c>
      <c r="E2" s="206" t="s">
        <v>392</v>
      </c>
      <c r="F2" s="206" t="s">
        <v>393</v>
      </c>
      <c r="G2" s="207" t="s">
        <v>394</v>
      </c>
      <c r="H2" s="207" t="s">
        <v>395</v>
      </c>
      <c r="I2" s="206" t="s">
        <v>396</v>
      </c>
      <c r="J2" s="206" t="s">
        <v>397</v>
      </c>
      <c r="K2" s="206" t="s">
        <v>398</v>
      </c>
      <c r="L2" s="206" t="s">
        <v>399</v>
      </c>
      <c r="M2" s="206" t="s">
        <v>400</v>
      </c>
      <c r="N2" s="208" t="s">
        <v>401</v>
      </c>
    </row>
    <row r="3" s="209" customFormat="true" ht="15" hidden="false" customHeight="true" outlineLevel="0" collapsed="false">
      <c r="A3" s="210" t="n">
        <v>1</v>
      </c>
      <c r="B3" s="210"/>
      <c r="C3" s="211" t="s">
        <v>276</v>
      </c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</row>
    <row r="4" s="216" customFormat="true" ht="24" hidden="false" customHeight="false" outlineLevel="0" collapsed="false">
      <c r="A4" s="213" t="n">
        <v>1</v>
      </c>
      <c r="B4" s="213" t="n">
        <v>11</v>
      </c>
      <c r="C4" s="214" t="s">
        <v>402</v>
      </c>
      <c r="D4" s="111" t="n">
        <f aca="false">1018277+'12'!E13</f>
        <v>1052573</v>
      </c>
      <c r="E4" s="111" t="n">
        <f aca="false">329316+'12'!F13</f>
        <v>314396</v>
      </c>
      <c r="F4" s="111" t="n">
        <f aca="false">255886+'12'!G13</f>
        <v>259272</v>
      </c>
      <c r="G4" s="111" t="n">
        <f aca="false">400+'12'!H13</f>
        <v>2400</v>
      </c>
      <c r="H4" s="111"/>
      <c r="I4" s="111" t="n">
        <f aca="false">0+'12'!J13</f>
        <v>0</v>
      </c>
      <c r="J4" s="111" t="n">
        <f aca="false">0+'12'!K12</f>
        <v>969</v>
      </c>
      <c r="K4" s="111" t="n">
        <f aca="false">93847+'12'!L13</f>
        <v>93797</v>
      </c>
      <c r="L4" s="111" t="n">
        <f aca="false">0+'12'!M13</f>
        <v>0</v>
      </c>
      <c r="M4" s="111" t="n">
        <f aca="false">0+'12'!N13</f>
        <v>0</v>
      </c>
      <c r="N4" s="215" t="n">
        <f aca="false">SUM(D4:M4)</f>
        <v>1723407</v>
      </c>
    </row>
    <row r="5" s="216" customFormat="true" ht="12" hidden="false" customHeight="false" outlineLevel="0" collapsed="false">
      <c r="A5" s="213"/>
      <c r="B5" s="213" t="n">
        <v>12</v>
      </c>
      <c r="C5" s="217" t="s">
        <v>278</v>
      </c>
      <c r="D5" s="111" t="n">
        <f aca="false">0+'12'!E42</f>
        <v>635</v>
      </c>
      <c r="E5" s="111" t="n">
        <f aca="false">7784+'12'!F42</f>
        <v>9471</v>
      </c>
      <c r="F5" s="111" t="n">
        <f aca="false">58906+'12'!G42</f>
        <v>59100</v>
      </c>
      <c r="G5" s="111" t="n">
        <f aca="false">423560+'12'!H42</f>
        <v>485034</v>
      </c>
      <c r="H5" s="111" t="n">
        <f aca="false">7850+'12'!I42</f>
        <v>10550</v>
      </c>
      <c r="I5" s="111" t="n">
        <f aca="false">0+'12'!J42</f>
        <v>0</v>
      </c>
      <c r="J5" s="111" t="n">
        <f aca="false">65375+'12'!K42</f>
        <v>82362</v>
      </c>
      <c r="K5" s="111" t="n">
        <f aca="false">74572+'12'!L42</f>
        <v>74252</v>
      </c>
      <c r="L5" s="111" t="n">
        <f aca="false">60000+'12'!M42</f>
        <v>60000</v>
      </c>
      <c r="M5" s="111" t="n">
        <f aca="false">0+'12'!N42</f>
        <v>0</v>
      </c>
      <c r="N5" s="215" t="n">
        <f aca="false">SUM(D5:M5)</f>
        <v>781404</v>
      </c>
    </row>
    <row r="6" s="216" customFormat="true" ht="12" hidden="false" customHeight="false" outlineLevel="0" collapsed="false">
      <c r="A6" s="213"/>
      <c r="B6" s="213" t="n">
        <v>13</v>
      </c>
      <c r="C6" s="217" t="s">
        <v>403</v>
      </c>
      <c r="D6" s="111" t="n">
        <f aca="false">1000+'12'!E53</f>
        <v>1000</v>
      </c>
      <c r="E6" s="111" t="n">
        <f aca="false">237+'12'!F49</f>
        <v>237</v>
      </c>
      <c r="F6" s="111" t="n">
        <f aca="false">25873+'12'!G53</f>
        <v>26219</v>
      </c>
      <c r="G6" s="111" t="n">
        <f aca="false">155245+'12'!H53</f>
        <v>155245</v>
      </c>
      <c r="H6" s="111" t="n">
        <f aca="false">11255+'12'!I53</f>
        <v>25255</v>
      </c>
      <c r="I6" s="111" t="n">
        <f aca="false">0+'12'!J53</f>
        <v>0</v>
      </c>
      <c r="J6" s="111" t="n">
        <f aca="false">90643+'12'!K53</f>
        <v>85312</v>
      </c>
      <c r="K6" s="111" t="n">
        <f aca="false">62893+'12'!L53</f>
        <v>75314</v>
      </c>
      <c r="L6" s="111" t="n">
        <f aca="false">0+'12'!M53</f>
        <v>0</v>
      </c>
      <c r="M6" s="111" t="n">
        <f aca="false">0+'12'!N53</f>
        <v>0</v>
      </c>
      <c r="N6" s="215" t="n">
        <f aca="false">SUM(D6:M6)</f>
        <v>368582</v>
      </c>
    </row>
    <row r="7" s="216" customFormat="true" ht="12" hidden="false" customHeight="false" outlineLevel="0" collapsed="false">
      <c r="A7" s="213"/>
      <c r="B7" s="213" t="n">
        <v>14</v>
      </c>
      <c r="C7" s="217" t="s">
        <v>280</v>
      </c>
      <c r="D7" s="111" t="n">
        <f aca="false">1780+'12'!E66</f>
        <v>1780</v>
      </c>
      <c r="E7" s="111" t="n">
        <f aca="false">520+'12'!F66</f>
        <v>520</v>
      </c>
      <c r="F7" s="111" t="n">
        <f aca="false">41070+'12'!G66</f>
        <v>41070</v>
      </c>
      <c r="G7" s="111" t="n">
        <f aca="false">204782+'12'!H66</f>
        <v>208662</v>
      </c>
      <c r="H7" s="111" t="n">
        <f aca="false">2951+'12'!I66</f>
        <v>8951</v>
      </c>
      <c r="I7" s="111" t="n">
        <f aca="false">0+'12'!J66</f>
        <v>0</v>
      </c>
      <c r="J7" s="111" t="n">
        <f aca="false">8200+'12'!K66</f>
        <v>4797</v>
      </c>
      <c r="K7" s="111" t="n">
        <f aca="false">32563+'12'!L66</f>
        <v>32614</v>
      </c>
      <c r="L7" s="111" t="n">
        <f aca="false">20000+'12'!M66</f>
        <v>20000</v>
      </c>
      <c r="M7" s="111" t="n">
        <f aca="false">0+'12'!N66</f>
        <v>0</v>
      </c>
      <c r="N7" s="215" t="n">
        <f aca="false">SUM(D7:M7)</f>
        <v>318394</v>
      </c>
    </row>
    <row r="8" s="216" customFormat="true" ht="12" hidden="false" customHeight="false" outlineLevel="0" collapsed="false">
      <c r="A8" s="213"/>
      <c r="B8" s="213" t="n">
        <v>15</v>
      </c>
      <c r="C8" s="217" t="s">
        <v>332</v>
      </c>
      <c r="D8" s="111" t="n">
        <f aca="false">2993+'12'!E91</f>
        <v>3008</v>
      </c>
      <c r="E8" s="111" t="n">
        <f aca="false">1029+'12'!F91</f>
        <v>1034</v>
      </c>
      <c r="F8" s="111" t="n">
        <f aca="false">1027025+'12'!G91</f>
        <v>1027004</v>
      </c>
      <c r="G8" s="111" t="n">
        <f aca="false">68646+'12'!H88</f>
        <v>69055</v>
      </c>
      <c r="H8" s="111" t="n">
        <f aca="false">1398+'12'!I91</f>
        <v>4887</v>
      </c>
      <c r="I8" s="111" t="n">
        <f aca="false">0+'12'!J91</f>
        <v>0</v>
      </c>
      <c r="J8" s="111" t="n">
        <f aca="false">0+'12'!K91</f>
        <v>0</v>
      </c>
      <c r="K8" s="111" t="n">
        <f aca="false">3871+'12'!L91</f>
        <v>4018</v>
      </c>
      <c r="L8" s="111" t="n">
        <f aca="false">10000+'12'!M91</f>
        <v>10000</v>
      </c>
      <c r="M8" s="111" t="n">
        <f aca="false">0+'12'!N91</f>
        <v>0</v>
      </c>
      <c r="N8" s="215" t="n">
        <f aca="false">SUM(D8:M8)</f>
        <v>1119006</v>
      </c>
    </row>
    <row r="9" s="216" customFormat="true" ht="12" hidden="false" customHeight="false" outlineLevel="0" collapsed="false">
      <c r="A9" s="213"/>
      <c r="B9" s="213" t="n">
        <v>16</v>
      </c>
      <c r="C9" s="217" t="s">
        <v>404</v>
      </c>
      <c r="D9" s="111" t="n">
        <f aca="false">0+'12'!E97</f>
        <v>0</v>
      </c>
      <c r="E9" s="111" t="n">
        <f aca="false">0+'12'!F97</f>
        <v>0</v>
      </c>
      <c r="F9" s="111" t="n">
        <f aca="false">0+'12'!G97</f>
        <v>0</v>
      </c>
      <c r="G9" s="111" t="n">
        <f aca="false">0+'12'!H97</f>
        <v>0</v>
      </c>
      <c r="H9" s="111" t="n">
        <f aca="false">566814+'12'!I97</f>
        <v>649171</v>
      </c>
      <c r="I9" s="111" t="n">
        <f aca="false">0+'12'!J97</f>
        <v>0</v>
      </c>
      <c r="J9" s="111" t="n">
        <f aca="false">284742+'12'!K97</f>
        <v>312292</v>
      </c>
      <c r="K9" s="111" t="n">
        <f aca="false">1121139+'12'!L97</f>
        <v>1192716</v>
      </c>
      <c r="L9" s="111" t="n">
        <f aca="false">0+'12'!M97</f>
        <v>1177</v>
      </c>
      <c r="M9" s="111" t="n">
        <f aca="false">0+'12'!N97</f>
        <v>0</v>
      </c>
      <c r="N9" s="215" t="n">
        <f aca="false">SUM(D9:M9)</f>
        <v>2155356</v>
      </c>
      <c r="O9" s="218"/>
    </row>
    <row r="10" s="216" customFormat="true" ht="12" hidden="false" customHeight="false" outlineLevel="0" collapsed="false">
      <c r="A10" s="213"/>
      <c r="B10" s="213" t="n">
        <v>17</v>
      </c>
      <c r="C10" s="217" t="s">
        <v>346</v>
      </c>
      <c r="D10" s="111" t="n">
        <f aca="false">0+'12'!E110</f>
        <v>0</v>
      </c>
      <c r="E10" s="111" t="n">
        <f aca="false">0+'12'!F110</f>
        <v>0</v>
      </c>
      <c r="F10" s="111" t="n">
        <f aca="false">144174+'12'!G110</f>
        <v>155228</v>
      </c>
      <c r="G10" s="111" t="n">
        <f aca="false">22937+'12'!H110</f>
        <v>36337</v>
      </c>
      <c r="H10" s="111" t="n">
        <f aca="false">41389+'12'!I110</f>
        <v>53389</v>
      </c>
      <c r="I10" s="111" t="n">
        <f aca="false">0+'12'!J110</f>
        <v>0</v>
      </c>
      <c r="J10" s="111" t="n">
        <f aca="false">20000+'12'!K110</f>
        <v>20000</v>
      </c>
      <c r="K10" s="111" t="n">
        <f aca="false">483537+'12'!L110</f>
        <v>495607</v>
      </c>
      <c r="L10" s="111" t="n">
        <f aca="false">0+'12'!M110</f>
        <v>0</v>
      </c>
      <c r="M10" s="111" t="n">
        <f aca="false">0+'12'!N110</f>
        <v>0</v>
      </c>
      <c r="N10" s="215" t="n">
        <f aca="false">SUM(D10:M10)</f>
        <v>760561</v>
      </c>
    </row>
    <row r="11" s="216" customFormat="true" ht="12" hidden="false" customHeight="false" outlineLevel="0" collapsed="false">
      <c r="A11" s="213"/>
      <c r="B11" s="213" t="n">
        <v>18</v>
      </c>
      <c r="C11" s="217" t="s">
        <v>405</v>
      </c>
      <c r="D11" s="111" t="n">
        <f aca="false">0+'12'!E115</f>
        <v>0</v>
      </c>
      <c r="E11" s="111" t="n">
        <f aca="false">0+'12'!F115</f>
        <v>0</v>
      </c>
      <c r="F11" s="111" t="n">
        <f aca="false">13404+'12'!G115</f>
        <v>13404</v>
      </c>
      <c r="G11" s="111" t="n">
        <f aca="false">4746+'12'!H115</f>
        <v>7454</v>
      </c>
      <c r="H11" s="111" t="n">
        <f aca="false">0+'12'!I115</f>
        <v>0</v>
      </c>
      <c r="I11" s="111" t="n">
        <f aca="false">0+'12'!J115</f>
        <v>0</v>
      </c>
      <c r="J11" s="111" t="n">
        <f aca="false">0+'12'!K115</f>
        <v>0</v>
      </c>
      <c r="K11" s="111" t="n">
        <f aca="false">3000+'12'!L115</f>
        <v>3050</v>
      </c>
      <c r="L11" s="111" t="n">
        <f aca="false">0+'12'!M115</f>
        <v>0</v>
      </c>
      <c r="M11" s="111" t="n">
        <f aca="false">0+'12'!N115</f>
        <v>0</v>
      </c>
      <c r="N11" s="215" t="n">
        <f aca="false">SUM(D11:M11)</f>
        <v>23908</v>
      </c>
    </row>
    <row r="12" s="216" customFormat="true" ht="12" hidden="false" customHeight="false" outlineLevel="0" collapsed="false">
      <c r="A12" s="213"/>
      <c r="B12" s="213" t="n">
        <v>19</v>
      </c>
      <c r="C12" s="214" t="s">
        <v>285</v>
      </c>
      <c r="D12" s="111" t="n">
        <f aca="false">800+'12'!E128</f>
        <v>800</v>
      </c>
      <c r="E12" s="111" t="n">
        <f aca="false">300+'12'!F128</f>
        <v>300</v>
      </c>
      <c r="F12" s="111" t="n">
        <f aca="false">380039+'12'!G128</f>
        <v>443747</v>
      </c>
      <c r="G12" s="111" t="n">
        <f aca="false">283263+'12'!H128</f>
        <v>301755</v>
      </c>
      <c r="H12" s="111" t="n">
        <f aca="false">3160+'12'!I128</f>
        <v>3460</v>
      </c>
      <c r="I12" s="111" t="n">
        <f aca="false">0+'12'!J128</f>
        <v>0</v>
      </c>
      <c r="J12" s="111" t="n">
        <f aca="false">0+'12'!K128</f>
        <v>0</v>
      </c>
      <c r="K12" s="111" t="n">
        <f aca="false">29000+'12'!L128</f>
        <v>29000</v>
      </c>
      <c r="L12" s="111" t="n">
        <f aca="false">173155+'12'!M128</f>
        <v>173155</v>
      </c>
      <c r="M12" s="111" t="n">
        <f aca="false">0+'12'!N128</f>
        <v>0</v>
      </c>
      <c r="N12" s="215" t="n">
        <f aca="false">SUM(D12:M12)</f>
        <v>952217</v>
      </c>
    </row>
    <row r="13" s="223" customFormat="true" ht="12" hidden="false" customHeight="false" outlineLevel="0" collapsed="false">
      <c r="A13" s="219" t="n">
        <v>1</v>
      </c>
      <c r="B13" s="219" t="n">
        <v>20</v>
      </c>
      <c r="C13" s="220" t="s">
        <v>406</v>
      </c>
      <c r="D13" s="221" t="n">
        <f aca="false">0+'12'!E939</f>
        <v>0</v>
      </c>
      <c r="E13" s="221" t="n">
        <f aca="false">0+'12'!F939</f>
        <v>0</v>
      </c>
      <c r="F13" s="221" t="n">
        <f aca="false">4080+'12'!G129</f>
        <v>4080</v>
      </c>
      <c r="G13" s="221" t="n">
        <f aca="false">700+'12'!H129</f>
        <v>700</v>
      </c>
      <c r="H13" s="221" t="n">
        <f aca="false">0+'12'!I129</f>
        <v>0</v>
      </c>
      <c r="I13" s="221" t="n">
        <f aca="false">0+'12'!J129</f>
        <v>0</v>
      </c>
      <c r="J13" s="221" t="n">
        <f aca="false">0+'12'!K129</f>
        <v>0</v>
      </c>
      <c r="K13" s="221" t="n">
        <f aca="false">0+'12'!L939</f>
        <v>0</v>
      </c>
      <c r="L13" s="221" t="n">
        <f aca="false">0+'12'!M939</f>
        <v>0</v>
      </c>
      <c r="M13" s="221" t="n">
        <f aca="false">0+'12'!N939</f>
        <v>0</v>
      </c>
      <c r="N13" s="222" t="n">
        <f aca="false">SUM(D13:M13)</f>
        <v>4780</v>
      </c>
    </row>
    <row r="14" s="216" customFormat="true" ht="15" hidden="false" customHeight="true" outlineLevel="0" collapsed="false">
      <c r="A14" s="213"/>
      <c r="B14" s="213" t="n">
        <v>21</v>
      </c>
      <c r="C14" s="214" t="s">
        <v>407</v>
      </c>
      <c r="D14" s="111" t="n">
        <f aca="false">0+'12'!E130</f>
        <v>0</v>
      </c>
      <c r="E14" s="111" t="n">
        <f aca="false">0+'12'!F130</f>
        <v>0</v>
      </c>
      <c r="F14" s="111" t="n">
        <f aca="false">580+'12'!G130</f>
        <v>580</v>
      </c>
      <c r="G14" s="111" t="n">
        <f aca="false">3553+'12'!H130</f>
        <v>3473</v>
      </c>
      <c r="H14" s="111" t="n">
        <f aca="false">0+'12'!I130</f>
        <v>0</v>
      </c>
      <c r="I14" s="111" t="n">
        <f aca="false">0+'12'!J130</f>
        <v>0</v>
      </c>
      <c r="J14" s="111" t="n">
        <f aca="false">0+'12'!K130</f>
        <v>0</v>
      </c>
      <c r="K14" s="111" t="n">
        <f aca="false">0+'12'!L130</f>
        <v>0</v>
      </c>
      <c r="L14" s="111" t="n">
        <f aca="false">0+'12'!M130</f>
        <v>0</v>
      </c>
      <c r="M14" s="111" t="n">
        <f aca="false">0+'12'!N130</f>
        <v>0</v>
      </c>
      <c r="N14" s="215" t="n">
        <f aca="false">SUM(D14:M14)</f>
        <v>4053</v>
      </c>
    </row>
    <row r="15" s="216" customFormat="true" ht="12" hidden="false" customHeight="false" outlineLevel="0" collapsed="false">
      <c r="A15" s="213"/>
      <c r="B15" s="213" t="n">
        <v>22</v>
      </c>
      <c r="C15" s="214" t="s">
        <v>408</v>
      </c>
      <c r="D15" s="111" t="n">
        <f aca="false">500+'12'!E137</f>
        <v>500</v>
      </c>
      <c r="E15" s="111" t="n">
        <f aca="false">1408+'12'!F137</f>
        <v>1408</v>
      </c>
      <c r="F15" s="111" t="n">
        <f aca="false">94002+'12'!G137</f>
        <v>92980</v>
      </c>
      <c r="G15" s="111" t="n">
        <f aca="false">32552+'12'!H137</f>
        <v>34002</v>
      </c>
      <c r="H15" s="111" t="n">
        <f aca="false">500+'12'!I137</f>
        <v>3000</v>
      </c>
      <c r="I15" s="111" t="n">
        <f aca="false">0+'12'!J137</f>
        <v>0</v>
      </c>
      <c r="J15" s="111" t="n">
        <f aca="false">998+'12'!K137</f>
        <v>998</v>
      </c>
      <c r="K15" s="111" t="n">
        <f aca="false">500+'12'!L137</f>
        <v>500</v>
      </c>
      <c r="L15" s="111" t="n">
        <f aca="false">0+'12'!M137</f>
        <v>0</v>
      </c>
      <c r="M15" s="111" t="n">
        <f aca="false">0+'12'!N137</f>
        <v>0</v>
      </c>
      <c r="N15" s="215" t="n">
        <f aca="false">SUM(D15:M15)</f>
        <v>133388</v>
      </c>
    </row>
    <row r="16" s="216" customFormat="true" ht="12" hidden="false" customHeight="false" outlineLevel="0" collapsed="false">
      <c r="A16" s="213" t="n">
        <v>1</v>
      </c>
      <c r="B16" s="213" t="n">
        <v>30</v>
      </c>
      <c r="C16" s="224" t="s">
        <v>409</v>
      </c>
      <c r="D16" s="111" t="n">
        <f aca="false">23096+'12'!E147</f>
        <v>396</v>
      </c>
      <c r="E16" s="111" t="n">
        <f aca="false">7300+'12'!F147</f>
        <v>0</v>
      </c>
      <c r="F16" s="111" t="n">
        <f aca="false">239092+'12'!G147</f>
        <v>176738</v>
      </c>
      <c r="G16" s="111" t="n">
        <f aca="false">0+'12'!H147</f>
        <v>0</v>
      </c>
      <c r="H16" s="111" t="n">
        <f aca="false">0+'12'!I147</f>
        <v>0</v>
      </c>
      <c r="I16" s="111" t="n">
        <f aca="false">0+'12'!J147</f>
        <v>0</v>
      </c>
      <c r="J16" s="111" t="n">
        <f aca="false">19255+'12'!K147</f>
        <v>9002</v>
      </c>
      <c r="K16" s="111" t="n">
        <f aca="false">757135+'12'!L147</f>
        <v>729326</v>
      </c>
      <c r="L16" s="111" t="n">
        <f aca="false">0+'12'!M147</f>
        <v>0</v>
      </c>
      <c r="M16" s="111" t="n">
        <f aca="false">3700+'12'!N147</f>
        <v>820</v>
      </c>
      <c r="N16" s="215" t="n">
        <f aca="false">SUM(D16:M16)</f>
        <v>916282</v>
      </c>
    </row>
    <row r="17" s="228" customFormat="true" ht="14.25" hidden="false" customHeight="true" outlineLevel="0" collapsed="false">
      <c r="A17" s="225"/>
      <c r="B17" s="225"/>
      <c r="C17" s="226" t="s">
        <v>410</v>
      </c>
      <c r="D17" s="227" t="n">
        <f aca="false">SUM(D4:D16)</f>
        <v>1060692</v>
      </c>
      <c r="E17" s="227" t="n">
        <f aca="false">SUM(E4:E16)</f>
        <v>327366</v>
      </c>
      <c r="F17" s="227" t="n">
        <f aca="false">SUM(F4:F16)</f>
        <v>2299422</v>
      </c>
      <c r="G17" s="227" t="n">
        <f aca="false">SUM(G4:G16)</f>
        <v>1304117</v>
      </c>
      <c r="H17" s="227" t="n">
        <f aca="false">SUM(H4:H16)</f>
        <v>758663</v>
      </c>
      <c r="I17" s="227" t="n">
        <f aca="false">SUM(I4:I16)</f>
        <v>0</v>
      </c>
      <c r="J17" s="227" t="n">
        <f aca="false">SUM(J4:J16)</f>
        <v>515732</v>
      </c>
      <c r="K17" s="227" t="n">
        <f aca="false">SUM(K4:K16)</f>
        <v>2730194</v>
      </c>
      <c r="L17" s="227" t="n">
        <f aca="false">SUM(L4:L16)</f>
        <v>264332</v>
      </c>
      <c r="M17" s="227" t="n">
        <f aca="false">SUM(M4:M16)</f>
        <v>820</v>
      </c>
      <c r="N17" s="227" t="n">
        <f aca="false">SUM(N4:N16)</f>
        <v>9261338</v>
      </c>
    </row>
    <row r="18" s="228" customFormat="true" ht="24.95" hidden="false" customHeight="true" outlineLevel="0" collapsed="false">
      <c r="A18" s="229"/>
      <c r="B18" s="229"/>
      <c r="C18" s="230" t="s">
        <v>289</v>
      </c>
      <c r="D18" s="111" t="n">
        <f aca="false">5528409+'14'!D47</f>
        <v>5642804</v>
      </c>
      <c r="E18" s="111" t="n">
        <f aca="false">1772167+'14'!E47</f>
        <v>1801528</v>
      </c>
      <c r="F18" s="111" t="n">
        <f aca="false">2389355+'14'!F47</f>
        <v>2493081</v>
      </c>
      <c r="G18" s="111" t="n">
        <f aca="false">38461+'14'!G47</f>
        <v>40589</v>
      </c>
      <c r="H18" s="111" t="n">
        <f aca="false">0+'14'!H47</f>
        <v>0</v>
      </c>
      <c r="I18" s="111" t="n">
        <f aca="false">11833+'14'!I47</f>
        <v>13630</v>
      </c>
      <c r="J18" s="111" t="n">
        <f aca="false">28307+'14'!J47</f>
        <v>35836</v>
      </c>
      <c r="K18" s="111" t="n">
        <f aca="false">236820+'14'!K47</f>
        <v>262377</v>
      </c>
      <c r="L18" s="111"/>
      <c r="M18" s="111"/>
      <c r="N18" s="231" t="n">
        <f aca="false">SUM(D18:M18)</f>
        <v>10289845</v>
      </c>
    </row>
    <row r="19" s="228" customFormat="true" ht="14.25" hidden="false" customHeight="true" outlineLevel="0" collapsed="false">
      <c r="A19" s="225"/>
      <c r="B19" s="225"/>
      <c r="C19" s="226" t="s">
        <v>290</v>
      </c>
      <c r="D19" s="227" t="n">
        <f aca="false">SUM(D17:D18)</f>
        <v>6703496</v>
      </c>
      <c r="E19" s="227" t="n">
        <f aca="false">SUM(E17:E18)</f>
        <v>2128894</v>
      </c>
      <c r="F19" s="227" t="n">
        <f aca="false">SUM(F17:F18)</f>
        <v>4792503</v>
      </c>
      <c r="G19" s="227" t="n">
        <f aca="false">SUM(G17:G18)</f>
        <v>1344706</v>
      </c>
      <c r="H19" s="227" t="n">
        <f aca="false">SUM(H17:H18)</f>
        <v>758663</v>
      </c>
      <c r="I19" s="227" t="n">
        <f aca="false">SUM(I17:I18)</f>
        <v>13630</v>
      </c>
      <c r="J19" s="227" t="n">
        <f aca="false">SUM(J17:J18)</f>
        <v>551568</v>
      </c>
      <c r="K19" s="227" t="n">
        <f aca="false">SUM(K17:K18)</f>
        <v>2992571</v>
      </c>
      <c r="L19" s="227" t="n">
        <f aca="false">SUM(L17:L18)</f>
        <v>264332</v>
      </c>
      <c r="M19" s="227" t="n">
        <f aca="false">SUM(M17:M18)</f>
        <v>820</v>
      </c>
      <c r="N19" s="227" t="n">
        <f aca="false">SUM(D19:M19)</f>
        <v>19551183</v>
      </c>
    </row>
    <row r="20" s="228" customFormat="true" ht="13.5" hidden="false" customHeight="true" outlineLevel="0" collapsed="false">
      <c r="A20" s="210" t="n">
        <v>3</v>
      </c>
      <c r="B20" s="210" t="n">
        <v>1</v>
      </c>
      <c r="C20" s="232" t="s">
        <v>411</v>
      </c>
      <c r="D20" s="111" t="n">
        <f aca="false">5368+'12'!E151</f>
        <v>5368</v>
      </c>
      <c r="E20" s="111" t="n">
        <f aca="false">807+'12'!F151</f>
        <v>807</v>
      </c>
      <c r="F20" s="111" t="n">
        <f aca="false">2668+'12'!G151</f>
        <v>3771</v>
      </c>
      <c r="G20" s="111" t="n">
        <f aca="false">960+'12'!H151</f>
        <v>960</v>
      </c>
      <c r="H20" s="111" t="n">
        <f aca="false">0+'12'!I151</f>
        <v>0</v>
      </c>
      <c r="I20" s="111" t="n">
        <f aca="false">0+'12'!J151</f>
        <v>0</v>
      </c>
      <c r="J20" s="111" t="n">
        <f aca="false">0+'12'!K151</f>
        <v>0</v>
      </c>
      <c r="K20" s="111" t="n">
        <f aca="false">114+'12'!L151</f>
        <v>114</v>
      </c>
      <c r="L20" s="111" t="n">
        <f aca="false">0+'12'!M151</f>
        <v>0</v>
      </c>
      <c r="M20" s="111" t="n">
        <f aca="false">0+'12'!N151</f>
        <v>0</v>
      </c>
      <c r="N20" s="215" t="n">
        <f aca="false">SUM(D20:M20)</f>
        <v>11020</v>
      </c>
    </row>
    <row r="21" s="228" customFormat="true" ht="24" hidden="false" customHeight="true" outlineLevel="0" collapsed="false">
      <c r="A21" s="233" t="n">
        <v>4</v>
      </c>
      <c r="B21" s="233"/>
      <c r="C21" s="234" t="s">
        <v>292</v>
      </c>
      <c r="D21" s="235" t="n">
        <f aca="false">29180+'12'!E152</f>
        <v>29225</v>
      </c>
      <c r="E21" s="235" t="n">
        <f aca="false">9325+'12'!F152</f>
        <v>9339</v>
      </c>
      <c r="F21" s="235" t="n">
        <f aca="false">68979+'12'!G152</f>
        <v>80979</v>
      </c>
      <c r="G21" s="235" t="n">
        <f aca="false">0+'12'!H152</f>
        <v>0</v>
      </c>
      <c r="H21" s="235" t="n">
        <f aca="false">0+'12'!I152</f>
        <v>0</v>
      </c>
      <c r="I21" s="235" t="n">
        <f aca="false">0+'12'!J152</f>
        <v>0</v>
      </c>
      <c r="J21" s="235" t="n">
        <f aca="false">0+'12'!K152</f>
        <v>0</v>
      </c>
      <c r="K21" s="235" t="n">
        <f aca="false">4507534+'12'!L152</f>
        <v>6510166</v>
      </c>
      <c r="L21" s="235" t="n">
        <f aca="false">0+'12'!M152</f>
        <v>0</v>
      </c>
      <c r="M21" s="235" t="n">
        <f aca="false">0+'12'!N152</f>
        <v>0</v>
      </c>
      <c r="N21" s="215" t="n">
        <f aca="false">SUM(D21:M21)</f>
        <v>6629709</v>
      </c>
    </row>
    <row r="22" s="228" customFormat="true" ht="24" hidden="false" customHeight="true" outlineLevel="0" collapsed="false">
      <c r="A22" s="233" t="n">
        <v>5</v>
      </c>
      <c r="B22" s="233"/>
      <c r="C22" s="236" t="s">
        <v>412</v>
      </c>
      <c r="D22" s="235" t="n">
        <f aca="false">0+'12'!E153</f>
        <v>0</v>
      </c>
      <c r="E22" s="235" t="n">
        <f aca="false">0+'12'!F153</f>
        <v>0</v>
      </c>
      <c r="F22" s="235" t="n">
        <f aca="false">1180+'12'!G153</f>
        <v>1180</v>
      </c>
      <c r="G22" s="235" t="n">
        <f aca="false">0+'12'!H153</f>
        <v>0</v>
      </c>
      <c r="H22" s="235" t="n">
        <f aca="false">0+'12'!I153</f>
        <v>0</v>
      </c>
      <c r="I22" s="235" t="n">
        <f aca="false">0+'12'!J153</f>
        <v>0</v>
      </c>
      <c r="J22" s="235" t="n">
        <f aca="false">0+'12'!K153</f>
        <v>0</v>
      </c>
      <c r="K22" s="235" t="n">
        <f aca="false">0+'12'!L153</f>
        <v>0</v>
      </c>
      <c r="L22" s="235" t="n">
        <f aca="false">0+'12'!M153</f>
        <v>0</v>
      </c>
      <c r="M22" s="235" t="n">
        <f aca="false">0+'12'!N153</f>
        <v>0</v>
      </c>
      <c r="N22" s="215" t="n">
        <f aca="false">SUM(D22:M22)</f>
        <v>1180</v>
      </c>
    </row>
    <row r="23" s="240" customFormat="true" ht="35.25" hidden="false" customHeight="true" outlineLevel="0" collapsed="false">
      <c r="A23" s="237"/>
      <c r="B23" s="237"/>
      <c r="C23" s="238" t="s">
        <v>413</v>
      </c>
      <c r="D23" s="239" t="n">
        <f aca="false">SUM(D19:D22)</f>
        <v>6738089</v>
      </c>
      <c r="E23" s="239" t="n">
        <f aca="false">SUM(E19:E22)</f>
        <v>2139040</v>
      </c>
      <c r="F23" s="239" t="n">
        <f aca="false">SUM(F19:F22)</f>
        <v>4878433</v>
      </c>
      <c r="G23" s="239" t="n">
        <f aca="false">SUM(G19:G22)</f>
        <v>1345666</v>
      </c>
      <c r="H23" s="239" t="n">
        <f aca="false">SUM(H19:H22)</f>
        <v>758663</v>
      </c>
      <c r="I23" s="239" t="n">
        <f aca="false">SUM(I19:I22)</f>
        <v>13630</v>
      </c>
      <c r="J23" s="239" t="n">
        <f aca="false">SUM(J19:J22)</f>
        <v>551568</v>
      </c>
      <c r="K23" s="239" t="n">
        <f aca="false">SUM(K19:K22)</f>
        <v>9502851</v>
      </c>
      <c r="L23" s="239" t="n">
        <f aca="false">SUM(L19:L22)</f>
        <v>264332</v>
      </c>
      <c r="M23" s="239" t="n">
        <f aca="false">SUM(M19:M22)</f>
        <v>820</v>
      </c>
      <c r="N23" s="239" t="n">
        <f aca="false">SUM(N19:N22)</f>
        <v>26193092</v>
      </c>
    </row>
    <row r="24" s="2" customFormat="true" ht="12" hidden="false" customHeight="false" outlineLevel="0" collapsed="false">
      <c r="C24" s="241"/>
      <c r="M24" s="36"/>
      <c r="N24" s="36"/>
    </row>
    <row r="25" s="2" customFormat="true" ht="12" hidden="false" customHeight="false" outlineLevel="0" collapsed="false">
      <c r="M25" s="36"/>
      <c r="N25" s="36"/>
    </row>
    <row r="26" s="2" customFormat="true" ht="12" hidden="false" customHeight="false" outlineLevel="0" collapsed="false">
      <c r="M26" s="36"/>
      <c r="N26" s="36"/>
    </row>
    <row r="27" s="2" customFormat="true" ht="12" hidden="false" customHeight="false" outlineLevel="0" collapsed="false">
      <c r="M27" s="36"/>
      <c r="N27" s="36"/>
    </row>
    <row r="28" s="2" customFormat="true" ht="12" hidden="false" customHeight="false" outlineLevel="0" collapsed="false">
      <c r="M28" s="36"/>
      <c r="N28" s="36"/>
    </row>
    <row r="29" s="2" customFormat="true" ht="12" hidden="false" customHeight="false" outlineLevel="0" collapsed="false">
      <c r="M29" s="36"/>
      <c r="N29" s="36"/>
    </row>
    <row r="30" s="2" customFormat="true" ht="12" hidden="false" customHeight="false" outlineLevel="0" collapsed="false">
      <c r="M30" s="36"/>
      <c r="N30" s="36"/>
    </row>
    <row r="31" s="2" customFormat="true" ht="12" hidden="false" customHeight="false" outlineLevel="0" collapsed="false">
      <c r="M31" s="36"/>
      <c r="N31" s="36"/>
    </row>
    <row r="32" s="2" customFormat="true" ht="12" hidden="false" customHeight="false" outlineLevel="0" collapsed="false">
      <c r="M32" s="36"/>
      <c r="N32" s="36"/>
    </row>
    <row r="33" s="2" customFormat="true" ht="12" hidden="false" customHeight="false" outlineLevel="0" collapsed="false">
      <c r="M33" s="36"/>
      <c r="N33" s="36"/>
    </row>
    <row r="34" s="2" customFormat="true" ht="12" hidden="false" customHeight="false" outlineLevel="0" collapsed="false">
      <c r="M34" s="36"/>
      <c r="N34" s="36"/>
    </row>
  </sheetData>
  <mergeCells count="1">
    <mergeCell ref="G1:H1"/>
  </mergeCells>
  <printOptions headings="false" gridLines="false" gridLinesSet="true" horizontalCentered="true" verticalCentered="true"/>
  <pageMargins left="0.236111111111111" right="0.354166666666667" top="1.575" bottom="0.39375" header="0.6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ÁNAK
  2008. ÉVI KIADÁSI ELŐIRÁNYZATAI CÍMENKÉNTI BONTÁSBAN
A  III. NEGYEDÉVI ELŐIRÁNYZAT-MÓDOSÍTÁS UTÁN&amp;R5. sz. melléklet
Adatok: ezer Ft-ba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155"/>
  <sheetViews>
    <sheetView showFormulas="false" showGridLines="true" showRowColHeaders="true" showZeros="true" rightToLeft="false" tabSelected="false" showOutlineSymbols="true" defaultGridColor="true" view="normal" topLeftCell="C1" colorId="64" zoomScale="90" zoomScaleNormal="90" zoomScalePageLayoutView="120" workbookViewId="0">
      <pane xSplit="0" ySplit="2" topLeftCell="BM139" activePane="bottomLeft" state="frozen"/>
      <selection pane="topLeft" activeCell="C1" activeCellId="0" sqref="C1"/>
      <selection pane="bottomLeft" activeCell="P130" activeCellId="0" sqref="P130"/>
    </sheetView>
  </sheetViews>
  <sheetFormatPr defaultColWidth="9.32421875" defaultRowHeight="12" zeroHeight="false" outlineLevelRow="0" outlineLevelCol="0"/>
  <cols>
    <col collapsed="false" customWidth="true" hidden="false" outlineLevel="0" max="1" min="1" style="2" width="6.32"/>
    <col collapsed="false" customWidth="true" hidden="false" outlineLevel="0" max="2" min="2" style="2" width="6.99"/>
    <col collapsed="false" customWidth="false" hidden="false" outlineLevel="0" max="3" min="3" style="2" width="9.32"/>
    <col collapsed="false" customWidth="true" hidden="false" outlineLevel="0" max="4" min="4" style="2" width="30.65"/>
    <col collapsed="false" customWidth="true" hidden="false" outlineLevel="0" max="6" min="5" style="2" width="10.99"/>
    <col collapsed="false" customWidth="true" hidden="false" outlineLevel="0" max="7" min="7" style="2" width="9.99"/>
    <col collapsed="false" customWidth="false" hidden="false" outlineLevel="0" max="11" min="8" style="2" width="9.32"/>
    <col collapsed="false" customWidth="true" hidden="false" outlineLevel="0" max="12" min="12" style="2" width="10.99"/>
    <col collapsed="false" customWidth="true" hidden="false" outlineLevel="0" max="13" min="13" style="2" width="9.82"/>
    <col collapsed="false" customWidth="true" hidden="false" outlineLevel="0" max="14" min="14" style="2" width="8.82"/>
    <col collapsed="false" customWidth="true" hidden="false" outlineLevel="0" max="15" min="15" style="2" width="10.15"/>
    <col collapsed="false" customWidth="true" hidden="false" outlineLevel="0" max="16" min="16" style="2" width="9.82"/>
    <col collapsed="false" customWidth="false" hidden="false" outlineLevel="0" max="257" min="17" style="2" width="9.32"/>
  </cols>
  <sheetData>
    <row r="1" s="251" customFormat="true" ht="24.95" hidden="false" customHeight="true" outlineLevel="0" collapsed="false">
      <c r="A1" s="242"/>
      <c r="B1" s="243"/>
      <c r="C1" s="244"/>
      <c r="D1" s="245"/>
      <c r="E1" s="246"/>
      <c r="F1" s="246"/>
      <c r="G1" s="246"/>
      <c r="H1" s="243" t="s">
        <v>414</v>
      </c>
      <c r="I1" s="243"/>
      <c r="J1" s="247" t="s">
        <v>396</v>
      </c>
      <c r="K1" s="248" t="s">
        <v>415</v>
      </c>
      <c r="L1" s="249"/>
      <c r="M1" s="246"/>
      <c r="N1" s="246"/>
      <c r="O1" s="244"/>
      <c r="P1" s="250" t="s">
        <v>416</v>
      </c>
    </row>
    <row r="2" customFormat="false" ht="56.25" hidden="false" customHeight="true" outlineLevel="0" collapsed="false">
      <c r="A2" s="252" t="s">
        <v>389</v>
      </c>
      <c r="B2" s="253" t="s">
        <v>390</v>
      </c>
      <c r="C2" s="254" t="s">
        <v>3</v>
      </c>
      <c r="D2" s="254"/>
      <c r="E2" s="253" t="s">
        <v>391</v>
      </c>
      <c r="F2" s="253" t="s">
        <v>392</v>
      </c>
      <c r="G2" s="253" t="s">
        <v>393</v>
      </c>
      <c r="H2" s="255" t="s">
        <v>394</v>
      </c>
      <c r="I2" s="255" t="s">
        <v>417</v>
      </c>
      <c r="J2" s="247"/>
      <c r="K2" s="253" t="s">
        <v>418</v>
      </c>
      <c r="L2" s="253" t="s">
        <v>419</v>
      </c>
      <c r="M2" s="253" t="s">
        <v>420</v>
      </c>
      <c r="N2" s="253" t="s">
        <v>421</v>
      </c>
      <c r="O2" s="256" t="s">
        <v>275</v>
      </c>
      <c r="P2" s="250"/>
    </row>
    <row r="3" customFormat="false" ht="16.5" hidden="false" customHeight="true" outlineLevel="0" collapsed="false">
      <c r="A3" s="210" t="n">
        <v>1</v>
      </c>
      <c r="B3" s="210"/>
      <c r="C3" s="257" t="s">
        <v>276</v>
      </c>
      <c r="D3" s="258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156"/>
      <c r="P3" s="259"/>
    </row>
    <row r="4" customFormat="false" ht="12.75" hidden="false" customHeight="true" outlineLevel="0" collapsed="false">
      <c r="A4" s="210" t="n">
        <v>1</v>
      </c>
      <c r="B4" s="210" t="n">
        <v>1</v>
      </c>
      <c r="C4" s="257" t="s">
        <v>306</v>
      </c>
      <c r="D4" s="258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156"/>
      <c r="P4" s="259"/>
    </row>
    <row r="5" customFormat="false" ht="12.75" hidden="false" customHeight="true" outlineLevel="0" collapsed="false">
      <c r="A5" s="213" t="n">
        <v>1</v>
      </c>
      <c r="B5" s="213" t="n">
        <v>11</v>
      </c>
      <c r="C5" s="260" t="s">
        <v>402</v>
      </c>
      <c r="D5" s="261"/>
      <c r="E5" s="215"/>
      <c r="F5" s="215"/>
      <c r="G5" s="215"/>
      <c r="H5" s="215"/>
      <c r="I5" s="215"/>
      <c r="J5" s="215"/>
      <c r="K5" s="215"/>
      <c r="L5" s="215"/>
      <c r="M5" s="215"/>
      <c r="N5" s="215"/>
      <c r="O5" s="156"/>
      <c r="P5" s="259"/>
    </row>
    <row r="6" customFormat="false" ht="12.75" hidden="false" customHeight="true" outlineLevel="0" collapsed="false">
      <c r="A6" s="213"/>
      <c r="B6" s="213"/>
      <c r="C6" s="154" t="s">
        <v>422</v>
      </c>
      <c r="D6" s="262"/>
      <c r="E6" s="215" t="n">
        <v>30</v>
      </c>
      <c r="F6" s="215" t="n">
        <v>10</v>
      </c>
      <c r="G6" s="215"/>
      <c r="H6" s="215"/>
      <c r="I6" s="215"/>
      <c r="J6" s="215"/>
      <c r="K6" s="215"/>
      <c r="L6" s="215"/>
      <c r="M6" s="215"/>
      <c r="N6" s="215"/>
      <c r="O6" s="156" t="n">
        <f aca="false">SUM(E6:N6)</f>
        <v>40</v>
      </c>
      <c r="P6" s="259" t="s">
        <v>423</v>
      </c>
    </row>
    <row r="7" customFormat="false" ht="12.75" hidden="false" customHeight="true" outlineLevel="0" collapsed="false">
      <c r="A7" s="213"/>
      <c r="B7" s="213"/>
      <c r="C7" s="262" t="s">
        <v>424</v>
      </c>
      <c r="D7" s="262"/>
      <c r="E7" s="215" t="n">
        <v>31310</v>
      </c>
      <c r="F7" s="215" t="n">
        <v>-13109</v>
      </c>
      <c r="G7" s="215" t="n">
        <v>3386</v>
      </c>
      <c r="H7" s="215" t="n">
        <v>2400</v>
      </c>
      <c r="I7" s="215"/>
      <c r="J7" s="215"/>
      <c r="K7" s="215"/>
      <c r="L7" s="215"/>
      <c r="M7" s="215"/>
      <c r="N7" s="215"/>
      <c r="O7" s="156" t="n">
        <f aca="false">SUM(E7:N7)</f>
        <v>23987</v>
      </c>
      <c r="P7" s="259" t="s">
        <v>423</v>
      </c>
    </row>
    <row r="8" customFormat="false" ht="12.75" hidden="false" customHeight="true" outlineLevel="0" collapsed="false">
      <c r="A8" s="213"/>
      <c r="B8" s="213"/>
      <c r="C8" s="262" t="s">
        <v>425</v>
      </c>
      <c r="D8" s="262"/>
      <c r="E8" s="215" t="n">
        <v>566</v>
      </c>
      <c r="F8" s="215" t="n">
        <v>54</v>
      </c>
      <c r="G8" s="215"/>
      <c r="H8" s="215" t="n">
        <v>-400</v>
      </c>
      <c r="I8" s="215"/>
      <c r="J8" s="215"/>
      <c r="K8" s="215"/>
      <c r="L8" s="215"/>
      <c r="M8" s="215"/>
      <c r="N8" s="215"/>
      <c r="O8" s="156" t="n">
        <f aca="false">SUM(E8:N8)</f>
        <v>220</v>
      </c>
      <c r="P8" s="259" t="s">
        <v>423</v>
      </c>
    </row>
    <row r="9" customFormat="false" ht="12.75" hidden="false" customHeight="true" outlineLevel="0" collapsed="false">
      <c r="A9" s="213"/>
      <c r="B9" s="213"/>
      <c r="C9" s="263" t="s">
        <v>426</v>
      </c>
      <c r="D9" s="263"/>
      <c r="E9" s="215" t="n">
        <v>2390</v>
      </c>
      <c r="F9" s="215" t="n">
        <v>-1875</v>
      </c>
      <c r="G9" s="215"/>
      <c r="H9" s="215"/>
      <c r="I9" s="215"/>
      <c r="J9" s="215"/>
      <c r="K9" s="215"/>
      <c r="L9" s="215"/>
      <c r="M9" s="215"/>
      <c r="N9" s="215"/>
      <c r="O9" s="156" t="n">
        <f aca="false">SUM(E9:N9)</f>
        <v>515</v>
      </c>
      <c r="P9" s="259" t="s">
        <v>423</v>
      </c>
    </row>
    <row r="10" customFormat="false" ht="12.75" hidden="false" customHeight="true" outlineLevel="0" collapsed="false">
      <c r="A10" s="237"/>
      <c r="B10" s="237"/>
      <c r="C10" s="264" t="s">
        <v>427</v>
      </c>
      <c r="D10" s="265"/>
      <c r="E10" s="227" t="n">
        <f aca="false">SUM(E4:E9)</f>
        <v>34296</v>
      </c>
      <c r="F10" s="227" t="n">
        <f aca="false">SUM(F4:F9)</f>
        <v>-14920</v>
      </c>
      <c r="G10" s="227" t="n">
        <f aca="false">SUM(G4:G9)</f>
        <v>3386</v>
      </c>
      <c r="H10" s="227" t="n">
        <f aca="false">SUM(H4:H9)</f>
        <v>2000</v>
      </c>
      <c r="I10" s="227" t="n">
        <f aca="false">SUM(I4:I9)</f>
        <v>0</v>
      </c>
      <c r="J10" s="227" t="n">
        <f aca="false">SUM(J4:J9)</f>
        <v>0</v>
      </c>
      <c r="K10" s="227" t="n">
        <f aca="false">SUM(K4:K9)</f>
        <v>0</v>
      </c>
      <c r="L10" s="227" t="n">
        <f aca="false">SUM(L4:L9)</f>
        <v>0</v>
      </c>
      <c r="M10" s="227" t="n">
        <f aca="false">SUM(M4:M9)</f>
        <v>0</v>
      </c>
      <c r="N10" s="227" t="n">
        <f aca="false">SUM(N4:N9)</f>
        <v>0</v>
      </c>
      <c r="O10" s="266" t="n">
        <f aca="false">SUM(O4:O9)</f>
        <v>24762</v>
      </c>
      <c r="P10" s="259"/>
    </row>
    <row r="11" customFormat="false" ht="12.75" hidden="false" customHeight="true" outlineLevel="0" collapsed="false">
      <c r="A11" s="229"/>
      <c r="B11" s="229"/>
      <c r="C11" s="156" t="s">
        <v>428</v>
      </c>
      <c r="D11" s="267"/>
      <c r="E11" s="231"/>
      <c r="F11" s="231"/>
      <c r="G11" s="231"/>
      <c r="H11" s="231"/>
      <c r="I11" s="268" t="n">
        <f aca="false">'6'!K12</f>
        <v>0</v>
      </c>
      <c r="J11" s="268"/>
      <c r="K11" s="269"/>
      <c r="L11" s="270" t="n">
        <f aca="false">'6'!J12</f>
        <v>-50</v>
      </c>
      <c r="M11" s="222"/>
      <c r="N11" s="222"/>
      <c r="O11" s="156" t="n">
        <f aca="false">SUM(E11:N11)</f>
        <v>-50</v>
      </c>
      <c r="P11" s="259"/>
    </row>
    <row r="12" customFormat="false" ht="12.75" hidden="false" customHeight="true" outlineLevel="0" collapsed="false">
      <c r="A12" s="271"/>
      <c r="B12" s="271"/>
      <c r="C12" s="156" t="s">
        <v>418</v>
      </c>
      <c r="D12" s="272"/>
      <c r="E12" s="273"/>
      <c r="F12" s="273"/>
      <c r="G12" s="273"/>
      <c r="H12" s="273"/>
      <c r="I12" s="274"/>
      <c r="J12" s="274"/>
      <c r="K12" s="270" t="n">
        <v>969</v>
      </c>
      <c r="L12" s="270"/>
      <c r="M12" s="222"/>
      <c r="N12" s="222"/>
      <c r="O12" s="156" t="n">
        <f aca="false">SUM(E12:N12)</f>
        <v>969</v>
      </c>
      <c r="P12" s="259"/>
    </row>
    <row r="13" customFormat="false" ht="12.75" hidden="false" customHeight="true" outlineLevel="0" collapsed="false">
      <c r="A13" s="237"/>
      <c r="B13" s="237"/>
      <c r="C13" s="264" t="s">
        <v>429</v>
      </c>
      <c r="D13" s="265"/>
      <c r="E13" s="227" t="n">
        <f aca="false">SUM(E10:E12)</f>
        <v>34296</v>
      </c>
      <c r="F13" s="227" t="n">
        <f aca="false">SUM(F10:F12)</f>
        <v>-14920</v>
      </c>
      <c r="G13" s="227" t="n">
        <f aca="false">SUM(G10:G12)</f>
        <v>3386</v>
      </c>
      <c r="H13" s="227" t="n">
        <f aca="false">SUM(H10:H12)</f>
        <v>2000</v>
      </c>
      <c r="I13" s="227" t="n">
        <f aca="false">SUM(I10:I12)</f>
        <v>0</v>
      </c>
      <c r="J13" s="227" t="n">
        <f aca="false">SUM(J10:J12)</f>
        <v>0</v>
      </c>
      <c r="K13" s="227" t="n">
        <f aca="false">SUM(K10:K12)</f>
        <v>969</v>
      </c>
      <c r="L13" s="227" t="n">
        <f aca="false">SUM(L10:L12)</f>
        <v>-50</v>
      </c>
      <c r="M13" s="227" t="n">
        <f aca="false">SUM(M10:M12)</f>
        <v>0</v>
      </c>
      <c r="N13" s="227" t="n">
        <f aca="false">SUM(N10:N12)</f>
        <v>0</v>
      </c>
      <c r="O13" s="266" t="n">
        <f aca="false">SUM(O10:O12)</f>
        <v>25681</v>
      </c>
      <c r="P13" s="259"/>
    </row>
    <row r="14" customFormat="false" ht="12" hidden="false" customHeight="false" outlineLevel="0" collapsed="false">
      <c r="A14" s="219" t="n">
        <v>1</v>
      </c>
      <c r="B14" s="219" t="n">
        <v>12</v>
      </c>
      <c r="C14" s="275" t="s">
        <v>430</v>
      </c>
      <c r="D14" s="276"/>
      <c r="E14" s="222"/>
      <c r="F14" s="222"/>
      <c r="G14" s="222"/>
      <c r="H14" s="222"/>
      <c r="I14" s="222"/>
      <c r="J14" s="222"/>
      <c r="K14" s="222"/>
      <c r="L14" s="222"/>
      <c r="M14" s="222"/>
      <c r="N14" s="222"/>
      <c r="O14" s="156"/>
      <c r="P14" s="259"/>
    </row>
    <row r="15" customFormat="false" ht="14.45" hidden="false" customHeight="true" outlineLevel="0" collapsed="false">
      <c r="A15" s="219"/>
      <c r="B15" s="219"/>
      <c r="C15" s="154" t="s">
        <v>431</v>
      </c>
      <c r="D15" s="155"/>
      <c r="E15" s="222"/>
      <c r="F15" s="222"/>
      <c r="G15" s="222"/>
      <c r="H15" s="222"/>
      <c r="I15" s="222"/>
      <c r="J15" s="222"/>
      <c r="K15" s="222"/>
      <c r="L15" s="222"/>
      <c r="M15" s="222"/>
      <c r="N15" s="222"/>
      <c r="O15" s="156"/>
      <c r="P15" s="259"/>
    </row>
    <row r="16" customFormat="false" ht="14.45" hidden="false" customHeight="true" outlineLevel="0" collapsed="false">
      <c r="A16" s="219"/>
      <c r="B16" s="219"/>
      <c r="C16" s="156" t="s">
        <v>432</v>
      </c>
      <c r="D16" s="157"/>
      <c r="E16" s="222"/>
      <c r="F16" s="222"/>
      <c r="G16" s="222"/>
      <c r="H16" s="222" t="n">
        <v>1707</v>
      </c>
      <c r="I16" s="222"/>
      <c r="J16" s="222"/>
      <c r="K16" s="222"/>
      <c r="L16" s="222"/>
      <c r="M16" s="222"/>
      <c r="N16" s="277"/>
      <c r="O16" s="156" t="n">
        <f aca="false">SUM(E16:N16)</f>
        <v>1707</v>
      </c>
      <c r="P16" s="259" t="s">
        <v>423</v>
      </c>
    </row>
    <row r="17" customFormat="false" ht="14.1" hidden="false" customHeight="true" outlineLevel="0" collapsed="false">
      <c r="A17" s="219"/>
      <c r="B17" s="219"/>
      <c r="C17" s="156" t="s">
        <v>433</v>
      </c>
      <c r="D17" s="278"/>
      <c r="E17" s="279"/>
      <c r="F17" s="279" t="n">
        <v>1502</v>
      </c>
      <c r="G17" s="279"/>
      <c r="H17" s="222" t="n">
        <v>8345</v>
      </c>
      <c r="I17" s="222"/>
      <c r="J17" s="279"/>
      <c r="K17" s="279"/>
      <c r="L17" s="279"/>
      <c r="M17" s="219"/>
      <c r="N17" s="222"/>
      <c r="O17" s="156" t="n">
        <f aca="false">SUM(E17:N17)</f>
        <v>9847</v>
      </c>
      <c r="P17" s="259" t="s">
        <v>423</v>
      </c>
    </row>
    <row r="18" customFormat="false" ht="14.1" hidden="false" customHeight="true" outlineLevel="0" collapsed="false">
      <c r="A18" s="219"/>
      <c r="B18" s="219"/>
      <c r="C18" s="156" t="s">
        <v>434</v>
      </c>
      <c r="D18" s="278"/>
      <c r="E18" s="279"/>
      <c r="F18" s="279"/>
      <c r="G18" s="279"/>
      <c r="H18" s="222" t="n">
        <v>799</v>
      </c>
      <c r="I18" s="222"/>
      <c r="J18" s="279"/>
      <c r="K18" s="279"/>
      <c r="L18" s="279"/>
      <c r="M18" s="219"/>
      <c r="N18" s="222"/>
      <c r="O18" s="156" t="n">
        <f aca="false">SUM(E18:N18)</f>
        <v>799</v>
      </c>
      <c r="P18" s="259" t="s">
        <v>423</v>
      </c>
    </row>
    <row r="19" customFormat="false" ht="14.1" hidden="false" customHeight="true" outlineLevel="0" collapsed="false">
      <c r="A19" s="219"/>
      <c r="B19" s="219"/>
      <c r="C19" s="156" t="s">
        <v>435</v>
      </c>
      <c r="D19" s="278"/>
      <c r="E19" s="279"/>
      <c r="F19" s="279"/>
      <c r="G19" s="279"/>
      <c r="H19" s="222" t="n">
        <v>1149</v>
      </c>
      <c r="I19" s="222"/>
      <c r="J19" s="279"/>
      <c r="K19" s="279"/>
      <c r="L19" s="279"/>
      <c r="M19" s="219"/>
      <c r="N19" s="222"/>
      <c r="O19" s="156" t="n">
        <f aca="false">SUM(E19:N19)</f>
        <v>1149</v>
      </c>
      <c r="P19" s="259" t="s">
        <v>423</v>
      </c>
    </row>
    <row r="20" customFormat="false" ht="14.1" hidden="false" customHeight="true" outlineLevel="0" collapsed="false">
      <c r="A20" s="219"/>
      <c r="B20" s="219"/>
      <c r="C20" s="156" t="s">
        <v>436</v>
      </c>
      <c r="D20" s="278"/>
      <c r="E20" s="279"/>
      <c r="F20" s="279"/>
      <c r="G20" s="279"/>
      <c r="H20" s="222" t="n">
        <v>6973</v>
      </c>
      <c r="I20" s="222"/>
      <c r="J20" s="279"/>
      <c r="K20" s="279"/>
      <c r="L20" s="279"/>
      <c r="M20" s="219"/>
      <c r="N20" s="222"/>
      <c r="O20" s="156" t="n">
        <f aca="false">SUM(E20:N20)</f>
        <v>6973</v>
      </c>
      <c r="P20" s="259" t="s">
        <v>423</v>
      </c>
    </row>
    <row r="21" customFormat="false" ht="14.1" hidden="false" customHeight="true" outlineLevel="0" collapsed="false">
      <c r="A21" s="219"/>
      <c r="B21" s="219"/>
      <c r="C21" s="156" t="s">
        <v>437</v>
      </c>
      <c r="D21" s="278"/>
      <c r="E21" s="279"/>
      <c r="F21" s="279"/>
      <c r="G21" s="279"/>
      <c r="H21" s="222" t="n">
        <v>-4500</v>
      </c>
      <c r="I21" s="222"/>
      <c r="J21" s="279"/>
      <c r="K21" s="279"/>
      <c r="L21" s="279"/>
      <c r="M21" s="219"/>
      <c r="N21" s="222"/>
      <c r="O21" s="156" t="n">
        <f aca="false">SUM(E21:N21)</f>
        <v>-4500</v>
      </c>
      <c r="P21" s="259" t="s">
        <v>438</v>
      </c>
    </row>
    <row r="22" customFormat="false" ht="14.1" hidden="false" customHeight="true" outlineLevel="0" collapsed="false">
      <c r="A22" s="219"/>
      <c r="B22" s="219"/>
      <c r="C22" s="156" t="s">
        <v>439</v>
      </c>
      <c r="D22" s="278"/>
      <c r="E22" s="279"/>
      <c r="F22" s="279"/>
      <c r="G22" s="279"/>
      <c r="H22" s="222" t="n">
        <v>10</v>
      </c>
      <c r="I22" s="222"/>
      <c r="J22" s="279"/>
      <c r="K22" s="279"/>
      <c r="L22" s="279"/>
      <c r="M22" s="219"/>
      <c r="N22" s="222"/>
      <c r="O22" s="156" t="n">
        <f aca="false">SUM(E22:N22)</f>
        <v>10</v>
      </c>
      <c r="P22" s="259" t="s">
        <v>423</v>
      </c>
    </row>
    <row r="23" customFormat="false" ht="14.1" hidden="false" customHeight="true" outlineLevel="0" collapsed="false">
      <c r="A23" s="219"/>
      <c r="B23" s="219"/>
      <c r="C23" s="156" t="s">
        <v>440</v>
      </c>
      <c r="D23" s="278"/>
      <c r="E23" s="279"/>
      <c r="F23" s="279"/>
      <c r="G23" s="279"/>
      <c r="H23" s="222"/>
      <c r="I23" s="222"/>
      <c r="J23" s="279"/>
      <c r="K23" s="279"/>
      <c r="L23" s="279"/>
      <c r="M23" s="219"/>
      <c r="N23" s="222"/>
      <c r="O23" s="156"/>
      <c r="P23" s="259"/>
    </row>
    <row r="24" customFormat="false" ht="14.1" hidden="false" customHeight="true" outlineLevel="0" collapsed="false">
      <c r="A24" s="219"/>
      <c r="B24" s="219"/>
      <c r="C24" s="156" t="s">
        <v>441</v>
      </c>
      <c r="D24" s="278"/>
      <c r="E24" s="279"/>
      <c r="F24" s="279"/>
      <c r="G24" s="279"/>
      <c r="H24" s="222" t="n">
        <v>1409</v>
      </c>
      <c r="I24" s="222"/>
      <c r="J24" s="279"/>
      <c r="K24" s="279"/>
      <c r="L24" s="279"/>
      <c r="M24" s="219"/>
      <c r="N24" s="222"/>
      <c r="O24" s="156" t="n">
        <f aca="false">SUM(E24:N24)</f>
        <v>1409</v>
      </c>
      <c r="P24" s="259" t="s">
        <v>423</v>
      </c>
    </row>
    <row r="25" customFormat="false" ht="14.1" hidden="false" customHeight="true" outlineLevel="0" collapsed="false">
      <c r="A25" s="219"/>
      <c r="B25" s="219"/>
      <c r="C25" s="154" t="s">
        <v>311</v>
      </c>
      <c r="D25" s="155"/>
      <c r="E25" s="279"/>
      <c r="F25" s="279"/>
      <c r="G25" s="279"/>
      <c r="H25" s="222"/>
      <c r="I25" s="222"/>
      <c r="J25" s="279"/>
      <c r="K25" s="279"/>
      <c r="L25" s="279"/>
      <c r="M25" s="219"/>
      <c r="N25" s="222"/>
      <c r="O25" s="156"/>
      <c r="P25" s="259"/>
    </row>
    <row r="26" customFormat="false" ht="14.1" hidden="false" customHeight="true" outlineLevel="0" collapsed="false">
      <c r="A26" s="219"/>
      <c r="B26" s="219"/>
      <c r="C26" s="156" t="s">
        <v>312</v>
      </c>
      <c r="D26" s="157"/>
      <c r="E26" s="279"/>
      <c r="F26" s="279"/>
      <c r="G26" s="279"/>
      <c r="H26" s="222" t="n">
        <v>19</v>
      </c>
      <c r="I26" s="222"/>
      <c r="J26" s="279"/>
      <c r="K26" s="279"/>
      <c r="L26" s="279"/>
      <c r="M26" s="219"/>
      <c r="N26" s="222"/>
      <c r="O26" s="156" t="n">
        <f aca="false">SUM(E26:N26)</f>
        <v>19</v>
      </c>
      <c r="P26" s="259" t="s">
        <v>423</v>
      </c>
    </row>
    <row r="27" customFormat="false" ht="14.1" hidden="false" customHeight="true" outlineLevel="0" collapsed="false">
      <c r="A27" s="219"/>
      <c r="B27" s="219"/>
      <c r="C27" s="156" t="s">
        <v>442</v>
      </c>
      <c r="D27" s="157"/>
      <c r="E27" s="279"/>
      <c r="F27" s="279"/>
      <c r="G27" s="279"/>
      <c r="H27" s="222" t="n">
        <v>8</v>
      </c>
      <c r="I27" s="222"/>
      <c r="J27" s="279"/>
      <c r="K27" s="279"/>
      <c r="L27" s="279"/>
      <c r="M27" s="219"/>
      <c r="N27" s="222"/>
      <c r="O27" s="156" t="n">
        <f aca="false">SUM(E27:N27)</f>
        <v>8</v>
      </c>
      <c r="P27" s="259" t="s">
        <v>423</v>
      </c>
    </row>
    <row r="28" customFormat="false" ht="14.1" hidden="false" customHeight="true" outlineLevel="0" collapsed="false">
      <c r="A28" s="219"/>
      <c r="B28" s="219"/>
      <c r="C28" s="156" t="s">
        <v>443</v>
      </c>
      <c r="D28" s="157"/>
      <c r="E28" s="279"/>
      <c r="F28" s="279"/>
      <c r="G28" s="279"/>
      <c r="H28" s="222"/>
      <c r="I28" s="222"/>
      <c r="J28" s="279"/>
      <c r="K28" s="279"/>
      <c r="L28" s="279"/>
      <c r="M28" s="219"/>
      <c r="N28" s="222"/>
      <c r="O28" s="156"/>
      <c r="P28" s="259"/>
    </row>
    <row r="29" customFormat="false" ht="14.1" hidden="false" customHeight="true" outlineLevel="0" collapsed="false">
      <c r="A29" s="219"/>
      <c r="B29" s="219"/>
      <c r="C29" s="156" t="s">
        <v>444</v>
      </c>
      <c r="D29" s="157"/>
      <c r="E29" s="279"/>
      <c r="F29" s="279"/>
      <c r="G29" s="279"/>
      <c r="H29" s="222" t="n">
        <v>37780</v>
      </c>
      <c r="I29" s="222"/>
      <c r="J29" s="279"/>
      <c r="K29" s="279"/>
      <c r="L29" s="279"/>
      <c r="M29" s="219"/>
      <c r="N29" s="222"/>
      <c r="O29" s="156" t="n">
        <f aca="false">SUM(E29:N29)</f>
        <v>37780</v>
      </c>
      <c r="P29" s="259" t="s">
        <v>423</v>
      </c>
    </row>
    <row r="30" customFormat="false" ht="14.1" hidden="false" customHeight="true" outlineLevel="0" collapsed="false">
      <c r="A30" s="219"/>
      <c r="B30" s="219"/>
      <c r="C30" s="156" t="s">
        <v>445</v>
      </c>
      <c r="D30" s="157"/>
      <c r="E30" s="279"/>
      <c r="F30" s="279"/>
      <c r="G30" s="279"/>
      <c r="H30" s="222" t="n">
        <v>339</v>
      </c>
      <c r="I30" s="222"/>
      <c r="J30" s="279"/>
      <c r="K30" s="279"/>
      <c r="L30" s="279"/>
      <c r="M30" s="219"/>
      <c r="N30" s="222"/>
      <c r="O30" s="156" t="n">
        <f aca="false">SUM(E30:N30)</f>
        <v>339</v>
      </c>
      <c r="P30" s="259" t="s">
        <v>423</v>
      </c>
    </row>
    <row r="31" customFormat="false" ht="14.1" hidden="false" customHeight="true" outlineLevel="0" collapsed="false">
      <c r="A31" s="219"/>
      <c r="B31" s="219"/>
      <c r="C31" s="164" t="n">
        <v>853288</v>
      </c>
      <c r="D31" s="159" t="s">
        <v>446</v>
      </c>
      <c r="E31" s="279"/>
      <c r="F31" s="279"/>
      <c r="G31" s="279"/>
      <c r="H31" s="222"/>
      <c r="I31" s="222"/>
      <c r="J31" s="279"/>
      <c r="K31" s="279"/>
      <c r="L31" s="279"/>
      <c r="M31" s="219"/>
      <c r="N31" s="222"/>
      <c r="O31" s="156"/>
      <c r="P31" s="259"/>
    </row>
    <row r="32" customFormat="false" ht="14.1" hidden="false" customHeight="true" outlineLevel="0" collapsed="false">
      <c r="A32" s="219"/>
      <c r="B32" s="219"/>
      <c r="C32" s="280" t="s">
        <v>447</v>
      </c>
      <c r="D32" s="159"/>
      <c r="E32" s="279"/>
      <c r="F32" s="279"/>
      <c r="G32" s="279" t="n">
        <v>-650</v>
      </c>
      <c r="H32" s="222"/>
      <c r="I32" s="222"/>
      <c r="J32" s="279"/>
      <c r="K32" s="279"/>
      <c r="L32" s="279"/>
      <c r="M32" s="219"/>
      <c r="N32" s="222"/>
      <c r="O32" s="156" t="n">
        <f aca="false">SUM(E32:N32)</f>
        <v>-650</v>
      </c>
      <c r="P32" s="259" t="s">
        <v>448</v>
      </c>
    </row>
    <row r="33" customFormat="false" ht="14.1" hidden="false" customHeight="true" outlineLevel="0" collapsed="false">
      <c r="A33" s="219"/>
      <c r="B33" s="219"/>
      <c r="C33" s="280" t="s">
        <v>449</v>
      </c>
      <c r="D33" s="159"/>
      <c r="E33" s="279"/>
      <c r="F33" s="279"/>
      <c r="G33" s="279" t="n">
        <v>600</v>
      </c>
      <c r="H33" s="222"/>
      <c r="I33" s="222"/>
      <c r="J33" s="279"/>
      <c r="K33" s="279"/>
      <c r="L33" s="279"/>
      <c r="M33" s="219"/>
      <c r="N33" s="222"/>
      <c r="O33" s="156" t="n">
        <f aca="false">SUM(E33:N33)</f>
        <v>600</v>
      </c>
      <c r="P33" s="259" t="s">
        <v>438</v>
      </c>
    </row>
    <row r="34" customFormat="false" ht="24.95" hidden="false" customHeight="true" outlineLevel="0" collapsed="false">
      <c r="A34" s="219"/>
      <c r="B34" s="219"/>
      <c r="C34" s="22" t="s">
        <v>450</v>
      </c>
      <c r="D34" s="22"/>
      <c r="E34" s="279"/>
      <c r="F34" s="279"/>
      <c r="G34" s="279"/>
      <c r="H34" s="222" t="n">
        <v>5236</v>
      </c>
      <c r="I34" s="222"/>
      <c r="J34" s="279"/>
      <c r="K34" s="279"/>
      <c r="L34" s="279"/>
      <c r="M34" s="219"/>
      <c r="N34" s="222"/>
      <c r="O34" s="156" t="n">
        <f aca="false">SUM(E34:N34)</f>
        <v>5236</v>
      </c>
      <c r="P34" s="259" t="s">
        <v>423</v>
      </c>
    </row>
    <row r="35" customFormat="false" ht="14.1" hidden="false" customHeight="true" outlineLevel="0" collapsed="false">
      <c r="A35" s="219"/>
      <c r="B35" s="219"/>
      <c r="C35" s="280" t="s">
        <v>451</v>
      </c>
      <c r="D35" s="159"/>
      <c r="E35" s="279"/>
      <c r="F35" s="279"/>
      <c r="G35" s="279"/>
      <c r="H35" s="222" t="n">
        <v>3900</v>
      </c>
      <c r="I35" s="222"/>
      <c r="J35" s="279"/>
      <c r="K35" s="279"/>
      <c r="L35" s="279"/>
      <c r="M35" s="219"/>
      <c r="N35" s="222"/>
      <c r="O35" s="156" t="n">
        <f aca="false">SUM(E35:N35)</f>
        <v>3900</v>
      </c>
      <c r="P35" s="259" t="s">
        <v>438</v>
      </c>
    </row>
    <row r="36" customFormat="false" ht="14.1" hidden="false" customHeight="true" outlineLevel="0" collapsed="false">
      <c r="A36" s="219"/>
      <c r="B36" s="219"/>
      <c r="C36" s="280" t="s">
        <v>452</v>
      </c>
      <c r="D36" s="159"/>
      <c r="E36" s="279"/>
      <c r="F36" s="279"/>
      <c r="G36" s="279" t="n">
        <v>244</v>
      </c>
      <c r="H36" s="222"/>
      <c r="I36" s="222"/>
      <c r="J36" s="279"/>
      <c r="K36" s="279"/>
      <c r="L36" s="279"/>
      <c r="M36" s="219"/>
      <c r="N36" s="222"/>
      <c r="O36" s="156" t="n">
        <f aca="false">SUM(E36:N36)</f>
        <v>244</v>
      </c>
      <c r="P36" s="259" t="s">
        <v>423</v>
      </c>
    </row>
    <row r="37" customFormat="false" ht="14.1" hidden="false" customHeight="true" outlineLevel="0" collapsed="false">
      <c r="A37" s="219"/>
      <c r="B37" s="219"/>
      <c r="C37" s="27" t="s">
        <v>318</v>
      </c>
      <c r="D37" s="27"/>
      <c r="E37" s="279" t="n">
        <v>635</v>
      </c>
      <c r="F37" s="279" t="n">
        <v>185</v>
      </c>
      <c r="G37" s="279"/>
      <c r="H37" s="222"/>
      <c r="I37" s="222"/>
      <c r="J37" s="279"/>
      <c r="K37" s="279"/>
      <c r="L37" s="279"/>
      <c r="M37" s="219"/>
      <c r="N37" s="222"/>
      <c r="O37" s="156" t="n">
        <f aca="false">SUM(E37:N37)</f>
        <v>820</v>
      </c>
      <c r="P37" s="259" t="s">
        <v>423</v>
      </c>
    </row>
    <row r="38" customFormat="false" ht="14.1" hidden="false" customHeight="true" outlineLevel="0" collapsed="false">
      <c r="A38" s="281"/>
      <c r="B38" s="281"/>
      <c r="C38" s="282" t="s">
        <v>453</v>
      </c>
      <c r="D38" s="283"/>
      <c r="E38" s="284" t="n">
        <f aca="false">SUM(E15:E37)</f>
        <v>635</v>
      </c>
      <c r="F38" s="284" t="n">
        <f aca="false">SUM(F15:F37)</f>
        <v>1687</v>
      </c>
      <c r="G38" s="284" t="n">
        <f aca="false">SUM(G15:G37)</f>
        <v>194</v>
      </c>
      <c r="H38" s="284" t="n">
        <f aca="false">SUM(H15:H37)</f>
        <v>63174</v>
      </c>
      <c r="I38" s="284" t="n">
        <f aca="false">SUM(I15:I37)</f>
        <v>0</v>
      </c>
      <c r="J38" s="284" t="n">
        <f aca="false">SUM(J15:J37)</f>
        <v>0</v>
      </c>
      <c r="K38" s="284" t="n">
        <f aca="false">SUM(K15:K37)</f>
        <v>0</v>
      </c>
      <c r="L38" s="284" t="n">
        <f aca="false">SUM(L15:L37)</f>
        <v>0</v>
      </c>
      <c r="M38" s="284" t="n">
        <f aca="false">SUM(M15:M37)</f>
        <v>0</v>
      </c>
      <c r="N38" s="284" t="n">
        <f aca="false">SUM(N15:N37)</f>
        <v>0</v>
      </c>
      <c r="O38" s="282" t="n">
        <f aca="false">SUM(O15:O37)</f>
        <v>65690</v>
      </c>
      <c r="P38" s="259"/>
    </row>
    <row r="39" customFormat="false" ht="14.1" hidden="false" customHeight="true" outlineLevel="0" collapsed="false">
      <c r="A39" s="285"/>
      <c r="B39" s="285"/>
      <c r="C39" s="286" t="s">
        <v>454</v>
      </c>
      <c r="D39" s="287"/>
      <c r="E39" s="288"/>
      <c r="F39" s="288"/>
      <c r="G39" s="288"/>
      <c r="H39" s="289" t="n">
        <v>-1700</v>
      </c>
      <c r="I39" s="290" t="n">
        <v>1700</v>
      </c>
      <c r="J39" s="288"/>
      <c r="K39" s="288"/>
      <c r="L39" s="288"/>
      <c r="M39" s="288"/>
      <c r="N39" s="288"/>
      <c r="O39" s="156" t="n">
        <f aca="false">SUM(E39:N39)</f>
        <v>0</v>
      </c>
      <c r="P39" s="259" t="s">
        <v>423</v>
      </c>
    </row>
    <row r="40" customFormat="false" ht="14.25" hidden="false" customHeight="true" outlineLevel="0" collapsed="false">
      <c r="A40" s="291"/>
      <c r="B40" s="291"/>
      <c r="C40" s="280" t="s">
        <v>455</v>
      </c>
      <c r="D40" s="159"/>
      <c r="E40" s="27"/>
      <c r="F40" s="27"/>
      <c r="G40" s="27"/>
      <c r="H40" s="27"/>
      <c r="I40" s="292" t="n">
        <f aca="false">'7'!K15</f>
        <v>0</v>
      </c>
      <c r="J40" s="292"/>
      <c r="K40" s="293" t="n">
        <f aca="false">'7'!J15</f>
        <v>16987</v>
      </c>
      <c r="L40" s="292"/>
      <c r="M40" s="294"/>
      <c r="N40" s="294"/>
      <c r="O40" s="156" t="n">
        <f aca="false">SUM(E40:N40)</f>
        <v>16987</v>
      </c>
      <c r="P40" s="259"/>
    </row>
    <row r="41" customFormat="false" ht="12" hidden="false" customHeight="false" outlineLevel="0" collapsed="false">
      <c r="A41" s="291"/>
      <c r="B41" s="291"/>
      <c r="C41" s="280" t="s">
        <v>456</v>
      </c>
      <c r="D41" s="159"/>
      <c r="E41" s="27"/>
      <c r="F41" s="27"/>
      <c r="G41" s="27"/>
      <c r="H41" s="27"/>
      <c r="I41" s="293" t="n">
        <v>1000</v>
      </c>
      <c r="J41" s="292"/>
      <c r="K41" s="292"/>
      <c r="L41" s="293" t="n">
        <f aca="false">'6'!J24</f>
        <v>-320</v>
      </c>
      <c r="M41" s="294"/>
      <c r="N41" s="294"/>
      <c r="O41" s="156" t="n">
        <f aca="false">SUM(E41:N41)</f>
        <v>680</v>
      </c>
      <c r="P41" s="259"/>
    </row>
    <row r="42" customFormat="false" ht="12.75" hidden="false" customHeight="true" outlineLevel="0" collapsed="false">
      <c r="A42" s="281"/>
      <c r="B42" s="281"/>
      <c r="C42" s="295" t="s">
        <v>457</v>
      </c>
      <c r="D42" s="296"/>
      <c r="E42" s="24" t="n">
        <f aca="false">SUM(E38:E41)</f>
        <v>635</v>
      </c>
      <c r="F42" s="24" t="n">
        <f aca="false">SUM(F38:F41)</f>
        <v>1687</v>
      </c>
      <c r="G42" s="24" t="n">
        <f aca="false">SUM(G38:G41)</f>
        <v>194</v>
      </c>
      <c r="H42" s="24" t="n">
        <f aca="false">SUM(H38:H41)</f>
        <v>61474</v>
      </c>
      <c r="I42" s="24" t="n">
        <f aca="false">SUM(I38:I41)</f>
        <v>2700</v>
      </c>
      <c r="J42" s="24" t="n">
        <f aca="false">SUM(J38:J41)</f>
        <v>0</v>
      </c>
      <c r="K42" s="24" t="n">
        <f aca="false">SUM(K38:K41)</f>
        <v>16987</v>
      </c>
      <c r="L42" s="24" t="n">
        <f aca="false">SUM(L38:L41)</f>
        <v>-320</v>
      </c>
      <c r="M42" s="24" t="n">
        <f aca="false">SUM(M38:M41)</f>
        <v>0</v>
      </c>
      <c r="N42" s="24" t="n">
        <f aca="false">SUM(N38:N41)</f>
        <v>0</v>
      </c>
      <c r="O42" s="295" t="n">
        <f aca="false">SUM(O38:O41)</f>
        <v>83357</v>
      </c>
      <c r="P42" s="259"/>
    </row>
    <row r="43" customFormat="false" ht="12" hidden="false" customHeight="true" outlineLevel="0" collapsed="false">
      <c r="A43" s="291" t="n">
        <v>1</v>
      </c>
      <c r="B43" s="291" t="n">
        <v>13</v>
      </c>
      <c r="C43" s="297" t="s">
        <v>458</v>
      </c>
      <c r="D43" s="298"/>
      <c r="E43" s="294"/>
      <c r="F43" s="294"/>
      <c r="G43" s="294"/>
      <c r="H43" s="294"/>
      <c r="I43" s="294"/>
      <c r="J43" s="294"/>
      <c r="K43" s="294"/>
      <c r="L43" s="294"/>
      <c r="M43" s="294"/>
      <c r="N43" s="294"/>
      <c r="O43" s="156"/>
      <c r="P43" s="259"/>
    </row>
    <row r="44" customFormat="false" ht="12" hidden="false" customHeight="true" outlineLevel="0" collapsed="false">
      <c r="A44" s="291"/>
      <c r="B44" s="291"/>
      <c r="C44" s="164" t="n">
        <v>805915</v>
      </c>
      <c r="D44" s="159" t="s">
        <v>459</v>
      </c>
      <c r="E44" s="294"/>
      <c r="F44" s="294"/>
      <c r="G44" s="294"/>
      <c r="H44" s="294"/>
      <c r="I44" s="294"/>
      <c r="J44" s="294"/>
      <c r="K44" s="294"/>
      <c r="L44" s="294"/>
      <c r="M44" s="294"/>
      <c r="N44" s="294"/>
      <c r="O44" s="156"/>
      <c r="P44" s="259"/>
    </row>
    <row r="45" customFormat="false" ht="12" hidden="false" customHeight="true" outlineLevel="0" collapsed="false">
      <c r="A45" s="291"/>
      <c r="B45" s="291"/>
      <c r="C45" s="27" t="s">
        <v>460</v>
      </c>
      <c r="D45" s="159"/>
      <c r="E45" s="294"/>
      <c r="F45" s="294"/>
      <c r="G45" s="27" t="n">
        <v>-184</v>
      </c>
      <c r="H45" s="27"/>
      <c r="I45" s="294"/>
      <c r="J45" s="294"/>
      <c r="K45" s="294"/>
      <c r="L45" s="294"/>
      <c r="M45" s="294"/>
      <c r="N45" s="294"/>
      <c r="O45" s="156" t="n">
        <f aca="false">SUM(E45:N45)</f>
        <v>-184</v>
      </c>
      <c r="P45" s="259" t="s">
        <v>423</v>
      </c>
    </row>
    <row r="46" customFormat="false" ht="12" hidden="false" customHeight="true" outlineLevel="0" collapsed="false">
      <c r="A46" s="291"/>
      <c r="B46" s="291"/>
      <c r="C46" s="280" t="s">
        <v>461</v>
      </c>
      <c r="D46" s="159"/>
      <c r="E46" s="294"/>
      <c r="F46" s="294"/>
      <c r="G46" s="27" t="n">
        <v>330</v>
      </c>
      <c r="H46" s="27"/>
      <c r="I46" s="294"/>
      <c r="J46" s="294"/>
      <c r="K46" s="294"/>
      <c r="L46" s="294"/>
      <c r="M46" s="294"/>
      <c r="N46" s="294"/>
      <c r="O46" s="156" t="n">
        <f aca="false">SUM(E46:N46)</f>
        <v>330</v>
      </c>
      <c r="P46" s="259" t="s">
        <v>423</v>
      </c>
    </row>
    <row r="47" customFormat="false" ht="12.95" hidden="false" customHeight="true" outlineLevel="0" collapsed="false">
      <c r="A47" s="291"/>
      <c r="B47" s="291"/>
      <c r="C47" s="164" t="n">
        <v>921925</v>
      </c>
      <c r="D47" s="159" t="s">
        <v>462</v>
      </c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156"/>
      <c r="P47" s="259"/>
    </row>
    <row r="48" customFormat="false" ht="12.95" hidden="false" customHeight="true" outlineLevel="0" collapsed="false">
      <c r="A48" s="291"/>
      <c r="B48" s="291"/>
      <c r="C48" s="22" t="s">
        <v>463</v>
      </c>
      <c r="D48" s="22"/>
      <c r="E48" s="27"/>
      <c r="F48" s="27"/>
      <c r="G48" s="27" t="n">
        <v>200</v>
      </c>
      <c r="H48" s="27"/>
      <c r="I48" s="27"/>
      <c r="J48" s="27"/>
      <c r="K48" s="27"/>
      <c r="L48" s="27"/>
      <c r="M48" s="27"/>
      <c r="N48" s="27"/>
      <c r="O48" s="156" t="n">
        <f aca="false">SUM(E48:N48)</f>
        <v>200</v>
      </c>
      <c r="P48" s="259" t="s">
        <v>423</v>
      </c>
    </row>
    <row r="49" customFormat="false" ht="12" hidden="false" customHeight="false" outlineLevel="0" collapsed="false">
      <c r="A49" s="281"/>
      <c r="B49" s="281"/>
      <c r="C49" s="295" t="s">
        <v>464</v>
      </c>
      <c r="D49" s="296"/>
      <c r="E49" s="24" t="n">
        <f aca="false">SUM(E44:E48)</f>
        <v>0</v>
      </c>
      <c r="F49" s="24" t="n">
        <f aca="false">SUM(F44:F48)</f>
        <v>0</v>
      </c>
      <c r="G49" s="24" t="n">
        <f aca="false">SUM(G44:G48)</f>
        <v>346</v>
      </c>
      <c r="H49" s="24" t="n">
        <f aca="false">SUM(H44:H48)</f>
        <v>0</v>
      </c>
      <c r="I49" s="24" t="n">
        <f aca="false">SUM(I44:I48)</f>
        <v>0</v>
      </c>
      <c r="J49" s="24" t="n">
        <f aca="false">SUM(J44:J48)</f>
        <v>0</v>
      </c>
      <c r="K49" s="24" t="n">
        <f aca="false">SUM(K44:K48)</f>
        <v>0</v>
      </c>
      <c r="L49" s="24" t="n">
        <f aca="false">SUM(L44:L48)</f>
        <v>0</v>
      </c>
      <c r="M49" s="24" t="n">
        <f aca="false">SUM(M44:M48)</f>
        <v>0</v>
      </c>
      <c r="N49" s="24" t="n">
        <f aca="false">SUM(N44:N48)</f>
        <v>0</v>
      </c>
      <c r="O49" s="24" t="n">
        <f aca="false">SUM(O44:O48)</f>
        <v>346</v>
      </c>
      <c r="P49" s="259"/>
    </row>
    <row r="50" customFormat="false" ht="12" hidden="false" customHeight="false" outlineLevel="0" collapsed="false">
      <c r="A50" s="299"/>
      <c r="B50" s="299"/>
      <c r="C50" s="280" t="s">
        <v>465</v>
      </c>
      <c r="D50" s="159"/>
      <c r="E50" s="294"/>
      <c r="F50" s="294"/>
      <c r="G50" s="294"/>
      <c r="H50" s="27"/>
      <c r="I50" s="27"/>
      <c r="J50" s="294"/>
      <c r="K50" s="294"/>
      <c r="L50" s="27"/>
      <c r="M50" s="294"/>
      <c r="N50" s="294"/>
      <c r="O50" s="156" t="n">
        <f aca="false">SUM(E50:N50)</f>
        <v>0</v>
      </c>
      <c r="P50" s="259"/>
    </row>
    <row r="51" customFormat="false" ht="12" hidden="false" customHeight="false" outlineLevel="0" collapsed="false">
      <c r="A51" s="299"/>
      <c r="B51" s="299"/>
      <c r="C51" s="280" t="s">
        <v>466</v>
      </c>
      <c r="D51" s="159"/>
      <c r="E51" s="294"/>
      <c r="F51" s="294"/>
      <c r="G51" s="294"/>
      <c r="H51" s="27"/>
      <c r="I51" s="293" t="n">
        <f aca="false">'6'!K46-'6'!K36</f>
        <v>14000</v>
      </c>
      <c r="J51" s="293"/>
      <c r="K51" s="293"/>
      <c r="L51" s="293" t="n">
        <f aca="false">'6'!J46</f>
        <v>12421</v>
      </c>
      <c r="M51" s="294"/>
      <c r="N51" s="294"/>
      <c r="O51" s="156" t="n">
        <f aca="false">SUM(E51:N51)</f>
        <v>26421</v>
      </c>
      <c r="P51" s="259"/>
    </row>
    <row r="52" customFormat="false" ht="12" hidden="false" customHeight="false" outlineLevel="0" collapsed="false">
      <c r="A52" s="299"/>
      <c r="B52" s="299"/>
      <c r="C52" s="280" t="s">
        <v>455</v>
      </c>
      <c r="D52" s="159"/>
      <c r="E52" s="294"/>
      <c r="F52" s="294"/>
      <c r="G52" s="294"/>
      <c r="H52" s="27"/>
      <c r="I52" s="293" t="n">
        <f aca="false">'7'!K30</f>
        <v>0</v>
      </c>
      <c r="J52" s="292"/>
      <c r="K52" s="293" t="n">
        <f aca="false">'7'!J30</f>
        <v>-5331</v>
      </c>
      <c r="L52" s="292"/>
      <c r="M52" s="294"/>
      <c r="N52" s="294"/>
      <c r="O52" s="156" t="n">
        <f aca="false">SUM(E52:N52)</f>
        <v>-5331</v>
      </c>
      <c r="P52" s="259"/>
    </row>
    <row r="53" customFormat="false" ht="12.95" hidden="false" customHeight="true" outlineLevel="0" collapsed="false">
      <c r="A53" s="281"/>
      <c r="B53" s="281"/>
      <c r="C53" s="295" t="s">
        <v>467</v>
      </c>
      <c r="D53" s="296"/>
      <c r="E53" s="24" t="n">
        <f aca="false">SUM(E49:E52)</f>
        <v>0</v>
      </c>
      <c r="F53" s="24" t="n">
        <f aca="false">SUM(F49:F52)</f>
        <v>0</v>
      </c>
      <c r="G53" s="24" t="n">
        <f aca="false">SUM(G49:G52)</f>
        <v>346</v>
      </c>
      <c r="H53" s="24" t="n">
        <f aca="false">SUM(H49:H52)</f>
        <v>0</v>
      </c>
      <c r="I53" s="24" t="n">
        <f aca="false">SUM(I49:I52)</f>
        <v>14000</v>
      </c>
      <c r="J53" s="24" t="n">
        <f aca="false">SUM(J49:J52)</f>
        <v>0</v>
      </c>
      <c r="K53" s="24" t="n">
        <f aca="false">SUM(K49:K52)</f>
        <v>-5331</v>
      </c>
      <c r="L53" s="24" t="n">
        <f aca="false">SUM(L49:L52)</f>
        <v>12421</v>
      </c>
      <c r="M53" s="24" t="n">
        <f aca="false">SUM(M49:M52)</f>
        <v>0</v>
      </c>
      <c r="N53" s="24" t="n">
        <f aca="false">SUM(N49:N52)</f>
        <v>0</v>
      </c>
      <c r="O53" s="295" t="n">
        <f aca="false">SUM(O49:O52)</f>
        <v>21436</v>
      </c>
      <c r="P53" s="259"/>
    </row>
    <row r="54" customFormat="false" ht="10.5" hidden="false" customHeight="true" outlineLevel="0" collapsed="false">
      <c r="A54" s="291" t="n">
        <v>1</v>
      </c>
      <c r="B54" s="291" t="n">
        <v>14</v>
      </c>
      <c r="C54" s="297" t="s">
        <v>468</v>
      </c>
      <c r="D54" s="159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156"/>
      <c r="P54" s="259"/>
    </row>
    <row r="55" customFormat="false" ht="14.1" hidden="false" customHeight="true" outlineLevel="0" collapsed="false">
      <c r="A55" s="291"/>
      <c r="B55" s="291"/>
      <c r="C55" s="27" t="s">
        <v>469</v>
      </c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156"/>
      <c r="P55" s="259"/>
    </row>
    <row r="56" customFormat="false" ht="14.1" hidden="false" customHeight="true" outlineLevel="0" collapsed="false">
      <c r="A56" s="291"/>
      <c r="B56" s="291"/>
      <c r="C56" s="280" t="s">
        <v>470</v>
      </c>
      <c r="D56" s="300"/>
      <c r="E56" s="27"/>
      <c r="F56" s="27"/>
      <c r="G56" s="27"/>
      <c r="H56" s="27" t="n">
        <v>1500</v>
      </c>
      <c r="I56" s="27"/>
      <c r="J56" s="27"/>
      <c r="K56" s="27"/>
      <c r="L56" s="27"/>
      <c r="M56" s="27"/>
      <c r="N56" s="27"/>
      <c r="O56" s="156" t="n">
        <f aca="false">SUM(E56:N56)</f>
        <v>1500</v>
      </c>
      <c r="P56" s="259" t="s">
        <v>423</v>
      </c>
    </row>
    <row r="57" customFormat="false" ht="14.1" hidden="false" customHeight="true" outlineLevel="0" collapsed="false">
      <c r="A57" s="291"/>
      <c r="B57" s="291"/>
      <c r="C57" s="280" t="s">
        <v>471</v>
      </c>
      <c r="D57" s="300"/>
      <c r="E57" s="27"/>
      <c r="F57" s="27"/>
      <c r="G57" s="27"/>
      <c r="H57" s="27" t="n">
        <v>350</v>
      </c>
      <c r="I57" s="27"/>
      <c r="J57" s="27"/>
      <c r="K57" s="27"/>
      <c r="L57" s="27"/>
      <c r="M57" s="27"/>
      <c r="N57" s="27"/>
      <c r="O57" s="156" t="n">
        <v>350</v>
      </c>
      <c r="P57" s="259" t="s">
        <v>438</v>
      </c>
    </row>
    <row r="58" customFormat="false" ht="14.1" hidden="false" customHeight="true" outlineLevel="0" collapsed="false">
      <c r="A58" s="291"/>
      <c r="B58" s="291"/>
      <c r="C58" s="301" t="n">
        <v>924047</v>
      </c>
      <c r="D58" s="302" t="s">
        <v>472</v>
      </c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156"/>
      <c r="P58" s="259"/>
    </row>
    <row r="59" customFormat="false" ht="14.1" hidden="false" customHeight="true" outlineLevel="0" collapsed="false">
      <c r="A59" s="291"/>
      <c r="B59" s="291"/>
      <c r="C59" s="301" t="s">
        <v>473</v>
      </c>
      <c r="D59" s="302"/>
      <c r="E59" s="27"/>
      <c r="F59" s="27"/>
      <c r="G59" s="27"/>
      <c r="H59" s="27" t="n">
        <v>-170</v>
      </c>
      <c r="I59" s="27"/>
      <c r="J59" s="27"/>
      <c r="K59" s="27"/>
      <c r="L59" s="27"/>
      <c r="M59" s="27"/>
      <c r="N59" s="27"/>
      <c r="O59" s="156" t="n">
        <v>-170</v>
      </c>
      <c r="P59" s="259" t="s">
        <v>438</v>
      </c>
    </row>
    <row r="60" customFormat="false" ht="14.1" hidden="false" customHeight="true" outlineLevel="0" collapsed="false">
      <c r="A60" s="291"/>
      <c r="B60" s="291"/>
      <c r="C60" s="18" t="s">
        <v>474</v>
      </c>
      <c r="D60" s="18"/>
      <c r="E60" s="27"/>
      <c r="F60" s="27"/>
      <c r="G60" s="27"/>
      <c r="H60" s="27" t="n">
        <v>1200</v>
      </c>
      <c r="I60" s="27"/>
      <c r="J60" s="27"/>
      <c r="K60" s="27"/>
      <c r="L60" s="27"/>
      <c r="M60" s="27"/>
      <c r="N60" s="27"/>
      <c r="O60" s="156" t="n">
        <f aca="false">SUM(E60:N60)</f>
        <v>1200</v>
      </c>
      <c r="P60" s="259" t="s">
        <v>423</v>
      </c>
    </row>
    <row r="61" customFormat="false" ht="15" hidden="false" customHeight="true" outlineLevel="0" collapsed="false">
      <c r="A61" s="291"/>
      <c r="B61" s="291"/>
      <c r="C61" s="17" t="s">
        <v>475</v>
      </c>
      <c r="D61" s="17"/>
      <c r="E61" s="27"/>
      <c r="F61" s="27"/>
      <c r="G61" s="27"/>
      <c r="H61" s="27" t="n">
        <v>1000</v>
      </c>
      <c r="I61" s="27"/>
      <c r="J61" s="27"/>
      <c r="K61" s="27"/>
      <c r="L61" s="27"/>
      <c r="M61" s="27"/>
      <c r="N61" s="27"/>
      <c r="O61" s="156" t="n">
        <f aca="false">SUM(E61:N61)</f>
        <v>1000</v>
      </c>
      <c r="P61" s="259" t="s">
        <v>423</v>
      </c>
    </row>
    <row r="62" customFormat="false" ht="14.1" hidden="false" customHeight="true" outlineLevel="0" collapsed="false">
      <c r="A62" s="281"/>
      <c r="B62" s="281"/>
      <c r="C62" s="295" t="s">
        <v>476</v>
      </c>
      <c r="D62" s="296"/>
      <c r="E62" s="24" t="n">
        <f aca="false">SUM(E55:E61)</f>
        <v>0</v>
      </c>
      <c r="F62" s="24" t="n">
        <f aca="false">SUM(F55:F61)</f>
        <v>0</v>
      </c>
      <c r="G62" s="24" t="n">
        <f aca="false">SUM(G55:G61)</f>
        <v>0</v>
      </c>
      <c r="H62" s="24" t="n">
        <f aca="false">SUM(H55:H61)</f>
        <v>3880</v>
      </c>
      <c r="I62" s="24" t="n">
        <f aca="false">SUM(I55:I61)</f>
        <v>0</v>
      </c>
      <c r="J62" s="24" t="n">
        <f aca="false">SUM(J55:J61)</f>
        <v>0</v>
      </c>
      <c r="K62" s="24" t="n">
        <f aca="false">SUM(K55:K61)</f>
        <v>0</v>
      </c>
      <c r="L62" s="24" t="n">
        <f aca="false">SUM(L55:L61)</f>
        <v>0</v>
      </c>
      <c r="M62" s="24" t="n">
        <f aca="false">SUM(M55:M61)</f>
        <v>0</v>
      </c>
      <c r="N62" s="24" t="n">
        <f aca="false">SUM(N55:N61)</f>
        <v>0</v>
      </c>
      <c r="O62" s="24" t="n">
        <f aca="false">SUM(O55:O61)</f>
        <v>3880</v>
      </c>
      <c r="P62" s="259"/>
    </row>
    <row r="63" customFormat="false" ht="14.1" hidden="false" customHeight="true" outlineLevel="0" collapsed="false">
      <c r="A63" s="303"/>
      <c r="B63" s="303"/>
      <c r="C63" s="304" t="s">
        <v>454</v>
      </c>
      <c r="D63" s="12"/>
      <c r="E63" s="14"/>
      <c r="F63" s="14"/>
      <c r="G63" s="14"/>
      <c r="H63" s="18"/>
      <c r="I63" s="14"/>
      <c r="J63" s="14"/>
      <c r="K63" s="18"/>
      <c r="L63" s="18"/>
      <c r="M63" s="18"/>
      <c r="N63" s="18"/>
      <c r="O63" s="156" t="n">
        <f aca="false">SUM(E63:N63)</f>
        <v>0</v>
      </c>
      <c r="P63" s="259"/>
    </row>
    <row r="64" customFormat="false" ht="12.75" hidden="false" customHeight="true" outlineLevel="0" collapsed="false">
      <c r="A64" s="305"/>
      <c r="B64" s="305"/>
      <c r="C64" s="306" t="s">
        <v>477</v>
      </c>
      <c r="D64" s="306"/>
      <c r="E64" s="305"/>
      <c r="F64" s="305"/>
      <c r="G64" s="305"/>
      <c r="H64" s="307"/>
      <c r="I64" s="308" t="n">
        <f aca="false">'6'!K55</f>
        <v>0</v>
      </c>
      <c r="J64" s="309"/>
      <c r="K64" s="310"/>
      <c r="L64" s="311" t="n">
        <f aca="false">'6'!J55</f>
        <v>51</v>
      </c>
      <c r="M64" s="305"/>
      <c r="N64" s="305"/>
      <c r="O64" s="156" t="n">
        <f aca="false">SUM(E64:N64)</f>
        <v>51</v>
      </c>
      <c r="P64" s="259"/>
    </row>
    <row r="65" customFormat="false" ht="12" hidden="false" customHeight="false" outlineLevel="0" collapsed="false">
      <c r="A65" s="303"/>
      <c r="B65" s="303"/>
      <c r="C65" s="304" t="s">
        <v>455</v>
      </c>
      <c r="D65" s="12"/>
      <c r="E65" s="14"/>
      <c r="F65" s="14"/>
      <c r="G65" s="14"/>
      <c r="H65" s="14"/>
      <c r="I65" s="312" t="n">
        <f aca="false">'7'!K36</f>
        <v>6000</v>
      </c>
      <c r="J65" s="313"/>
      <c r="K65" s="314" t="n">
        <f aca="false">'7'!J36</f>
        <v>-3403</v>
      </c>
      <c r="L65" s="314"/>
      <c r="M65" s="18"/>
      <c r="N65" s="18"/>
      <c r="O65" s="156" t="n">
        <f aca="false">SUM(E65:N65)</f>
        <v>2597</v>
      </c>
      <c r="P65" s="259"/>
    </row>
    <row r="66" customFormat="false" ht="12" hidden="false" customHeight="true" outlineLevel="0" collapsed="false">
      <c r="A66" s="281"/>
      <c r="B66" s="281"/>
      <c r="C66" s="295" t="s">
        <v>331</v>
      </c>
      <c r="D66" s="296"/>
      <c r="E66" s="24" t="n">
        <f aca="false">SUM(E62:E65)</f>
        <v>0</v>
      </c>
      <c r="F66" s="24" t="n">
        <f aca="false">SUM(F62:F65)</f>
        <v>0</v>
      </c>
      <c r="G66" s="24" t="n">
        <f aca="false">SUM(G62:G65)</f>
        <v>0</v>
      </c>
      <c r="H66" s="24" t="n">
        <f aca="false">SUM(H62:H65)</f>
        <v>3880</v>
      </c>
      <c r="I66" s="24" t="n">
        <f aca="false">SUM(I62:I65)</f>
        <v>6000</v>
      </c>
      <c r="J66" s="24" t="n">
        <f aca="false">SUM(J62:J65)</f>
        <v>0</v>
      </c>
      <c r="K66" s="24" t="n">
        <f aca="false">SUM(K62:K65)</f>
        <v>-3403</v>
      </c>
      <c r="L66" s="24" t="n">
        <f aca="false">SUM(L62:L65)</f>
        <v>51</v>
      </c>
      <c r="M66" s="24" t="n">
        <f aca="false">SUM(M62:M65)</f>
        <v>0</v>
      </c>
      <c r="N66" s="24" t="n">
        <f aca="false">SUM(N62:N65)</f>
        <v>0</v>
      </c>
      <c r="O66" s="295" t="n">
        <f aca="false">SUM(O62:O65)</f>
        <v>6528</v>
      </c>
      <c r="P66" s="259"/>
    </row>
    <row r="67" customFormat="false" ht="12" hidden="false" customHeight="true" outlineLevel="0" collapsed="false">
      <c r="A67" s="315" t="n">
        <v>1</v>
      </c>
      <c r="B67" s="315" t="n">
        <v>15</v>
      </c>
      <c r="C67" s="316" t="s">
        <v>478</v>
      </c>
      <c r="D67" s="302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56"/>
      <c r="P67" s="259"/>
    </row>
    <row r="68" customFormat="false" ht="15" hidden="false" customHeight="true" outlineLevel="0" collapsed="false">
      <c r="A68" s="315"/>
      <c r="B68" s="315"/>
      <c r="C68" s="301" t="s">
        <v>479</v>
      </c>
      <c r="D68" s="302" t="s">
        <v>480</v>
      </c>
      <c r="E68" s="18"/>
      <c r="F68" s="317"/>
      <c r="G68" s="18"/>
      <c r="H68" s="18"/>
      <c r="I68" s="18"/>
      <c r="J68" s="18"/>
      <c r="K68" s="18"/>
      <c r="L68" s="18"/>
      <c r="M68" s="18"/>
      <c r="N68" s="18"/>
      <c r="O68" s="156"/>
      <c r="P68" s="259"/>
    </row>
    <row r="69" customFormat="false" ht="15" hidden="false" customHeight="true" outlineLevel="0" collapsed="false">
      <c r="A69" s="315"/>
      <c r="B69" s="315"/>
      <c r="C69" s="304" t="s">
        <v>481</v>
      </c>
      <c r="D69" s="302"/>
      <c r="E69" s="18"/>
      <c r="F69" s="317"/>
      <c r="G69" s="18" t="n">
        <v>3532</v>
      </c>
      <c r="H69" s="18"/>
      <c r="I69" s="18"/>
      <c r="J69" s="18"/>
      <c r="K69" s="18"/>
      <c r="L69" s="18"/>
      <c r="M69" s="18"/>
      <c r="N69" s="18"/>
      <c r="O69" s="156" t="n">
        <f aca="false">SUM(E69:N69)</f>
        <v>3532</v>
      </c>
      <c r="P69" s="259" t="s">
        <v>482</v>
      </c>
    </row>
    <row r="70" customFormat="false" ht="15" hidden="false" customHeight="true" outlineLevel="0" collapsed="false">
      <c r="A70" s="315"/>
      <c r="B70" s="315"/>
      <c r="C70" s="301" t="n">
        <v>631211</v>
      </c>
      <c r="D70" s="302" t="s">
        <v>483</v>
      </c>
      <c r="E70" s="18"/>
      <c r="F70" s="317"/>
      <c r="G70" s="18"/>
      <c r="H70" s="18"/>
      <c r="I70" s="18"/>
      <c r="J70" s="18"/>
      <c r="K70" s="18"/>
      <c r="L70" s="18"/>
      <c r="M70" s="18"/>
      <c r="N70" s="18"/>
      <c r="O70" s="156" t="n">
        <f aca="false">SUM(E70:N70)</f>
        <v>0</v>
      </c>
      <c r="P70" s="259"/>
    </row>
    <row r="71" customFormat="false" ht="15" hidden="false" customHeight="true" outlineLevel="0" collapsed="false">
      <c r="A71" s="315"/>
      <c r="B71" s="315"/>
      <c r="C71" s="304" t="s">
        <v>484</v>
      </c>
      <c r="D71" s="302"/>
      <c r="E71" s="18"/>
      <c r="F71" s="317"/>
      <c r="G71" s="18" t="n">
        <v>-5393</v>
      </c>
      <c r="H71" s="18"/>
      <c r="I71" s="18"/>
      <c r="J71" s="18"/>
      <c r="K71" s="18"/>
      <c r="L71" s="18"/>
      <c r="M71" s="18"/>
      <c r="N71" s="18"/>
      <c r="O71" s="156" t="n">
        <f aca="false">SUM(E71:N71)</f>
        <v>-5393</v>
      </c>
      <c r="P71" s="259" t="s">
        <v>482</v>
      </c>
    </row>
    <row r="72" customFormat="false" ht="15" hidden="false" customHeight="true" outlineLevel="0" collapsed="false">
      <c r="A72" s="315"/>
      <c r="B72" s="315"/>
      <c r="C72" s="304" t="s">
        <v>485</v>
      </c>
      <c r="D72" s="302"/>
      <c r="E72" s="18"/>
      <c r="F72" s="317"/>
      <c r="G72" s="18" t="n">
        <v>5000</v>
      </c>
      <c r="H72" s="18"/>
      <c r="I72" s="18"/>
      <c r="J72" s="18"/>
      <c r="K72" s="18"/>
      <c r="L72" s="18"/>
      <c r="M72" s="18"/>
      <c r="N72" s="18"/>
      <c r="O72" s="156" t="n">
        <f aca="false">SUM(E72:N72)</f>
        <v>5000</v>
      </c>
      <c r="P72" s="259" t="s">
        <v>423</v>
      </c>
    </row>
    <row r="73" customFormat="false" ht="15" hidden="false" customHeight="true" outlineLevel="0" collapsed="false">
      <c r="A73" s="315"/>
      <c r="B73" s="315"/>
      <c r="C73" s="301" t="n">
        <v>751834</v>
      </c>
      <c r="D73" s="302" t="s">
        <v>486</v>
      </c>
      <c r="E73" s="18"/>
      <c r="F73" s="317"/>
      <c r="G73" s="18"/>
      <c r="H73" s="18"/>
      <c r="I73" s="18"/>
      <c r="J73" s="18"/>
      <c r="K73" s="18"/>
      <c r="L73" s="18"/>
      <c r="M73" s="18"/>
      <c r="N73" s="18"/>
      <c r="O73" s="156"/>
      <c r="P73" s="259"/>
    </row>
    <row r="74" customFormat="false" ht="12" hidden="false" customHeight="true" outlineLevel="0" collapsed="false">
      <c r="A74" s="315"/>
      <c r="B74" s="315"/>
      <c r="C74" s="304" t="s">
        <v>487</v>
      </c>
      <c r="D74" s="302"/>
      <c r="E74" s="18"/>
      <c r="F74" s="317"/>
      <c r="G74" s="18" t="n">
        <v>5500</v>
      </c>
      <c r="H74" s="18"/>
      <c r="I74" s="18"/>
      <c r="J74" s="18"/>
      <c r="K74" s="18"/>
      <c r="L74" s="18"/>
      <c r="M74" s="18"/>
      <c r="N74" s="18"/>
      <c r="O74" s="156" t="n">
        <f aca="false">SUM(E74:N74)</f>
        <v>5500</v>
      </c>
      <c r="P74" s="259" t="s">
        <v>423</v>
      </c>
    </row>
    <row r="75" customFormat="false" ht="12" hidden="false" customHeight="true" outlineLevel="0" collapsed="false">
      <c r="A75" s="315"/>
      <c r="B75" s="315"/>
      <c r="C75" s="304" t="s">
        <v>488</v>
      </c>
      <c r="D75" s="302"/>
      <c r="E75" s="18"/>
      <c r="F75" s="317"/>
      <c r="G75" s="18" t="n">
        <v>8400</v>
      </c>
      <c r="H75" s="18"/>
      <c r="I75" s="18"/>
      <c r="J75" s="18"/>
      <c r="K75" s="18"/>
      <c r="L75" s="18"/>
      <c r="M75" s="18"/>
      <c r="N75" s="18"/>
      <c r="O75" s="156" t="n">
        <f aca="false">SUM(E75:N75)</f>
        <v>8400</v>
      </c>
      <c r="P75" s="259" t="s">
        <v>423</v>
      </c>
    </row>
    <row r="76" customFormat="false" ht="12" hidden="false" customHeight="true" outlineLevel="0" collapsed="false">
      <c r="A76" s="315"/>
      <c r="B76" s="315"/>
      <c r="C76" s="318" t="s">
        <v>489</v>
      </c>
      <c r="D76" s="302"/>
      <c r="E76" s="18"/>
      <c r="F76" s="317"/>
      <c r="G76" s="18" t="n">
        <v>-3000</v>
      </c>
      <c r="H76" s="18"/>
      <c r="I76" s="18"/>
      <c r="J76" s="18"/>
      <c r="K76" s="18"/>
      <c r="L76" s="18"/>
      <c r="M76" s="18"/>
      <c r="N76" s="18"/>
      <c r="O76" s="156" t="n">
        <f aca="false">SUM(E76:N76)</f>
        <v>-3000</v>
      </c>
      <c r="P76" s="259" t="s">
        <v>423</v>
      </c>
    </row>
    <row r="77" customFormat="false" ht="12" hidden="false" customHeight="true" outlineLevel="0" collapsed="false">
      <c r="A77" s="315"/>
      <c r="B77" s="315"/>
      <c r="C77" s="318" t="s">
        <v>490</v>
      </c>
      <c r="D77" s="302"/>
      <c r="E77" s="18"/>
      <c r="F77" s="317"/>
      <c r="G77" s="18" t="n">
        <v>-500</v>
      </c>
      <c r="H77" s="18"/>
      <c r="I77" s="18"/>
      <c r="J77" s="18"/>
      <c r="K77" s="18"/>
      <c r="L77" s="18"/>
      <c r="M77" s="18"/>
      <c r="N77" s="18"/>
      <c r="O77" s="156" t="n">
        <f aca="false">SUM(E77:N77)</f>
        <v>-500</v>
      </c>
      <c r="P77" s="259" t="s">
        <v>423</v>
      </c>
    </row>
    <row r="78" customFormat="false" ht="12" hidden="false" customHeight="true" outlineLevel="0" collapsed="false">
      <c r="A78" s="315"/>
      <c r="B78" s="315"/>
      <c r="C78" s="318" t="s">
        <v>491</v>
      </c>
      <c r="D78" s="302"/>
      <c r="E78" s="18"/>
      <c r="F78" s="317"/>
      <c r="G78" s="18"/>
      <c r="H78" s="18" t="n">
        <v>150</v>
      </c>
      <c r="I78" s="18"/>
      <c r="J78" s="18"/>
      <c r="K78" s="18"/>
      <c r="L78" s="18"/>
      <c r="M78" s="18"/>
      <c r="N78" s="18"/>
      <c r="O78" s="156" t="n">
        <f aca="false">SUM(E78:N78)</f>
        <v>150</v>
      </c>
      <c r="P78" s="259" t="s">
        <v>423</v>
      </c>
    </row>
    <row r="79" customFormat="false" ht="24.95" hidden="false" customHeight="true" outlineLevel="0" collapsed="false">
      <c r="A79" s="315"/>
      <c r="B79" s="315"/>
      <c r="C79" s="17" t="s">
        <v>492</v>
      </c>
      <c r="D79" s="17"/>
      <c r="E79" s="18"/>
      <c r="F79" s="317"/>
      <c r="G79" s="18"/>
      <c r="H79" s="18" t="n">
        <v>59</v>
      </c>
      <c r="I79" s="18"/>
      <c r="J79" s="18"/>
      <c r="K79" s="18"/>
      <c r="L79" s="18"/>
      <c r="M79" s="18"/>
      <c r="N79" s="18"/>
      <c r="O79" s="156" t="n">
        <f aca="false">SUM(E79:N79)</f>
        <v>59</v>
      </c>
      <c r="P79" s="259" t="s">
        <v>423</v>
      </c>
    </row>
    <row r="80" customFormat="false" ht="15" hidden="false" customHeight="true" outlineLevel="0" collapsed="false">
      <c r="A80" s="315"/>
      <c r="B80" s="315"/>
      <c r="C80" s="301" t="s">
        <v>493</v>
      </c>
      <c r="D80" s="300"/>
      <c r="E80" s="18"/>
      <c r="F80" s="317"/>
      <c r="G80" s="18"/>
      <c r="H80" s="18"/>
      <c r="I80" s="18"/>
      <c r="J80" s="18"/>
      <c r="K80" s="18"/>
      <c r="L80" s="18"/>
      <c r="M80" s="18"/>
      <c r="N80" s="18"/>
      <c r="O80" s="156"/>
      <c r="P80" s="259"/>
    </row>
    <row r="81" customFormat="false" ht="15" hidden="false" customHeight="true" outlineLevel="0" collapsed="false">
      <c r="A81" s="315"/>
      <c r="B81" s="315"/>
      <c r="C81" s="304" t="s">
        <v>494</v>
      </c>
      <c r="D81" s="302"/>
      <c r="E81" s="18"/>
      <c r="F81" s="317"/>
      <c r="G81" s="18" t="n">
        <v>-550</v>
      </c>
      <c r="H81" s="18"/>
      <c r="I81" s="18"/>
      <c r="J81" s="18"/>
      <c r="K81" s="18"/>
      <c r="L81" s="18"/>
      <c r="M81" s="18"/>
      <c r="N81" s="18"/>
      <c r="O81" s="156" t="n">
        <f aca="false">SUM(E81:N81)</f>
        <v>-550</v>
      </c>
      <c r="P81" s="259" t="s">
        <v>495</v>
      </c>
    </row>
    <row r="82" customFormat="false" ht="14.1" hidden="false" customHeight="true" outlineLevel="0" collapsed="false">
      <c r="A82" s="315"/>
      <c r="B82" s="315"/>
      <c r="C82" s="304" t="s">
        <v>496</v>
      </c>
      <c r="D82" s="300"/>
      <c r="E82" s="18"/>
      <c r="F82" s="317"/>
      <c r="G82" s="18" t="n">
        <v>-7000</v>
      </c>
      <c r="H82" s="18"/>
      <c r="I82" s="18"/>
      <c r="J82" s="18"/>
      <c r="K82" s="18"/>
      <c r="L82" s="18"/>
      <c r="M82" s="18"/>
      <c r="N82" s="18"/>
      <c r="O82" s="156" t="n">
        <f aca="false">SUM(E82:N82)</f>
        <v>-7000</v>
      </c>
      <c r="P82" s="259" t="s">
        <v>423</v>
      </c>
    </row>
    <row r="83" customFormat="false" ht="14.1" hidden="false" customHeight="true" outlineLevel="0" collapsed="false">
      <c r="A83" s="315"/>
      <c r="B83" s="315"/>
      <c r="C83" s="304" t="s">
        <v>497</v>
      </c>
      <c r="D83" s="300"/>
      <c r="E83" s="18"/>
      <c r="F83" s="317"/>
      <c r="G83" s="18" t="n">
        <v>1837</v>
      </c>
      <c r="H83" s="18"/>
      <c r="I83" s="18"/>
      <c r="J83" s="18"/>
      <c r="K83" s="18"/>
      <c r="L83" s="18"/>
      <c r="M83" s="18"/>
      <c r="N83" s="18"/>
      <c r="O83" s="156" t="n">
        <f aca="false">SUM(E83:N83)</f>
        <v>1837</v>
      </c>
      <c r="P83" s="259" t="s">
        <v>423</v>
      </c>
    </row>
    <row r="84" customFormat="false" ht="14.1" hidden="false" customHeight="true" outlineLevel="0" collapsed="false">
      <c r="A84" s="315"/>
      <c r="B84" s="315"/>
      <c r="C84" s="301" t="n">
        <v>852018</v>
      </c>
      <c r="D84" s="302" t="s">
        <v>498</v>
      </c>
      <c r="E84" s="18" t="n">
        <v>15</v>
      </c>
      <c r="F84" s="317" t="n">
        <v>5</v>
      </c>
      <c r="G84" s="18" t="n">
        <v>-347</v>
      </c>
      <c r="H84" s="18" t="n">
        <v>200</v>
      </c>
      <c r="I84" s="18"/>
      <c r="J84" s="18"/>
      <c r="K84" s="18"/>
      <c r="L84" s="18"/>
      <c r="M84" s="18"/>
      <c r="N84" s="18"/>
      <c r="O84" s="156" t="n">
        <f aca="false">SUM(E84:N84)</f>
        <v>-127</v>
      </c>
      <c r="P84" s="259" t="s">
        <v>495</v>
      </c>
    </row>
    <row r="85" customFormat="false" ht="14.1" hidden="false" customHeight="true" outlineLevel="0" collapsed="false">
      <c r="A85" s="315"/>
      <c r="B85" s="315"/>
      <c r="C85" s="301" t="n">
        <v>751867</v>
      </c>
      <c r="D85" s="300" t="s">
        <v>499</v>
      </c>
      <c r="E85" s="18"/>
      <c r="F85" s="317"/>
      <c r="G85" s="18" t="n">
        <v>-2500</v>
      </c>
      <c r="H85" s="18"/>
      <c r="I85" s="18"/>
      <c r="J85" s="18"/>
      <c r="K85" s="18"/>
      <c r="L85" s="18"/>
      <c r="M85" s="18"/>
      <c r="N85" s="18"/>
      <c r="O85" s="156" t="n">
        <f aca="false">SUM(E85:N85)</f>
        <v>-2500</v>
      </c>
      <c r="P85" s="259" t="s">
        <v>423</v>
      </c>
    </row>
    <row r="86" customFormat="false" ht="14.1" hidden="false" customHeight="true" outlineLevel="0" collapsed="false">
      <c r="A86" s="315"/>
      <c r="B86" s="315"/>
      <c r="C86" s="301" t="s">
        <v>500</v>
      </c>
      <c r="D86" s="300"/>
      <c r="E86" s="18"/>
      <c r="F86" s="317"/>
      <c r="G86" s="18"/>
      <c r="H86" s="18"/>
      <c r="I86" s="18"/>
      <c r="J86" s="18"/>
      <c r="K86" s="18"/>
      <c r="L86" s="18"/>
      <c r="M86" s="18"/>
      <c r="N86" s="18"/>
      <c r="O86" s="156"/>
      <c r="P86" s="259"/>
    </row>
    <row r="87" customFormat="false" ht="15" hidden="false" customHeight="true" outlineLevel="0" collapsed="false">
      <c r="A87" s="315"/>
      <c r="B87" s="315"/>
      <c r="C87" s="301" t="s">
        <v>501</v>
      </c>
      <c r="D87" s="302"/>
      <c r="E87" s="18"/>
      <c r="F87" s="317"/>
      <c r="G87" s="18" t="n">
        <v>-5000</v>
      </c>
      <c r="H87" s="18"/>
      <c r="I87" s="18"/>
      <c r="J87" s="18"/>
      <c r="K87" s="18"/>
      <c r="L87" s="18"/>
      <c r="M87" s="18"/>
      <c r="N87" s="18"/>
      <c r="O87" s="156" t="n">
        <f aca="false">SUM(E87:N87)</f>
        <v>-5000</v>
      </c>
      <c r="P87" s="259" t="s">
        <v>423</v>
      </c>
    </row>
    <row r="88" customFormat="false" ht="16.5" hidden="false" customHeight="true" outlineLevel="0" collapsed="false">
      <c r="A88" s="281"/>
      <c r="B88" s="281"/>
      <c r="C88" s="319" t="s">
        <v>502</v>
      </c>
      <c r="D88" s="296"/>
      <c r="E88" s="24" t="n">
        <f aca="false">SUM(E68:E87)</f>
        <v>15</v>
      </c>
      <c r="F88" s="24" t="n">
        <f aca="false">SUM(F68:F87)</f>
        <v>5</v>
      </c>
      <c r="G88" s="24" t="n">
        <f aca="false">SUM(G68:G87)</f>
        <v>-21</v>
      </c>
      <c r="H88" s="24" t="n">
        <f aca="false">SUM(H68:H87)</f>
        <v>409</v>
      </c>
      <c r="I88" s="24" t="n">
        <f aca="false">SUM(I68:I87)</f>
        <v>0</v>
      </c>
      <c r="J88" s="24" t="n">
        <f aca="false">SUM(J68:J87)</f>
        <v>0</v>
      </c>
      <c r="K88" s="24" t="n">
        <f aca="false">SUM(K68:K87)</f>
        <v>0</v>
      </c>
      <c r="L88" s="24" t="n">
        <f aca="false">SUM(L68:L87)</f>
        <v>0</v>
      </c>
      <c r="M88" s="24" t="n">
        <f aca="false">SUM(M68:M87)</f>
        <v>0</v>
      </c>
      <c r="N88" s="24" t="n">
        <f aca="false">SUM(N68:N87)</f>
        <v>0</v>
      </c>
      <c r="O88" s="24" t="n">
        <f aca="false">SUM(O68:O87)</f>
        <v>408</v>
      </c>
      <c r="P88" s="259"/>
    </row>
    <row r="89" customFormat="false" ht="12.75" hidden="false" customHeight="true" outlineLevel="0" collapsed="false">
      <c r="A89" s="285"/>
      <c r="B89" s="285"/>
      <c r="C89" s="320" t="s">
        <v>455</v>
      </c>
      <c r="D89" s="320"/>
      <c r="E89" s="321"/>
      <c r="F89" s="321"/>
      <c r="G89" s="321"/>
      <c r="H89" s="321"/>
      <c r="I89" s="322" t="n">
        <f aca="false">'7'!K39</f>
        <v>0</v>
      </c>
      <c r="J89" s="322"/>
      <c r="K89" s="323" t="n">
        <f aca="false">'7'!J39</f>
        <v>0</v>
      </c>
      <c r="L89" s="322"/>
      <c r="M89" s="321"/>
      <c r="N89" s="321"/>
      <c r="O89" s="156" t="n">
        <f aca="false">SUM(E89:N89)</f>
        <v>0</v>
      </c>
      <c r="P89" s="259"/>
    </row>
    <row r="90" customFormat="false" ht="13.5" hidden="false" customHeight="true" outlineLevel="0" collapsed="false">
      <c r="A90" s="303"/>
      <c r="B90" s="303"/>
      <c r="C90" s="304" t="s">
        <v>456</v>
      </c>
      <c r="D90" s="12"/>
      <c r="E90" s="14"/>
      <c r="F90" s="14"/>
      <c r="G90" s="14"/>
      <c r="H90" s="14"/>
      <c r="I90" s="314" t="n">
        <f aca="false">'6'!K61</f>
        <v>3489</v>
      </c>
      <c r="J90" s="313"/>
      <c r="K90" s="313"/>
      <c r="L90" s="314" t="n">
        <f aca="false">'6'!J61</f>
        <v>147</v>
      </c>
      <c r="M90" s="18"/>
      <c r="N90" s="18"/>
      <c r="O90" s="156" t="n">
        <f aca="false">SUM(E90:N90)</f>
        <v>3636</v>
      </c>
      <c r="P90" s="259"/>
    </row>
    <row r="91" customFormat="false" ht="12.95" hidden="false" customHeight="true" outlineLevel="0" collapsed="false">
      <c r="A91" s="281"/>
      <c r="B91" s="281"/>
      <c r="C91" s="295" t="s">
        <v>503</v>
      </c>
      <c r="D91" s="296"/>
      <c r="E91" s="24" t="n">
        <f aca="false">SUM(E88:E90)</f>
        <v>15</v>
      </c>
      <c r="F91" s="24" t="n">
        <f aca="false">SUM(F88:F90)</f>
        <v>5</v>
      </c>
      <c r="G91" s="24" t="n">
        <f aca="false">SUM(G88:G90)</f>
        <v>-21</v>
      </c>
      <c r="H91" s="24" t="n">
        <f aca="false">SUM(H88:H90)</f>
        <v>409</v>
      </c>
      <c r="I91" s="24" t="n">
        <f aca="false">SUM(I88:I90)</f>
        <v>3489</v>
      </c>
      <c r="J91" s="24" t="n">
        <f aca="false">SUM(J88:J90)</f>
        <v>0</v>
      </c>
      <c r="K91" s="24" t="n">
        <f aca="false">SUM(K88:K90)</f>
        <v>0</v>
      </c>
      <c r="L91" s="24" t="n">
        <f aca="false">SUM(L88:L90)</f>
        <v>147</v>
      </c>
      <c r="M91" s="24" t="n">
        <f aca="false">SUM(M88:M90)</f>
        <v>0</v>
      </c>
      <c r="N91" s="24" t="n">
        <f aca="false">SUM(N88:N90)</f>
        <v>0</v>
      </c>
      <c r="O91" s="295" t="n">
        <f aca="false">SUM(O88:O90)</f>
        <v>4044</v>
      </c>
      <c r="P91" s="259"/>
    </row>
    <row r="92" customFormat="false" ht="12.95" hidden="false" customHeight="true" outlineLevel="0" collapsed="false">
      <c r="A92" s="315" t="n">
        <v>1</v>
      </c>
      <c r="B92" s="315" t="n">
        <v>16</v>
      </c>
      <c r="C92" s="316" t="s">
        <v>504</v>
      </c>
      <c r="D92" s="302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56"/>
      <c r="P92" s="259"/>
    </row>
    <row r="93" customFormat="false" ht="12.95" hidden="false" customHeight="true" outlineLevel="0" collapsed="false">
      <c r="A93" s="315"/>
      <c r="B93" s="315"/>
      <c r="C93" s="18" t="s">
        <v>505</v>
      </c>
      <c r="D93" s="18"/>
      <c r="E93" s="18"/>
      <c r="F93" s="18"/>
      <c r="G93" s="18"/>
      <c r="H93" s="18"/>
      <c r="I93" s="18"/>
      <c r="J93" s="18"/>
      <c r="K93" s="18"/>
      <c r="L93" s="18"/>
      <c r="M93" s="18" t="n">
        <v>1177</v>
      </c>
      <c r="N93" s="18"/>
      <c r="O93" s="156" t="n">
        <f aca="false">SUM(E93:N93)</f>
        <v>1177</v>
      </c>
      <c r="P93" s="259" t="s">
        <v>423</v>
      </c>
    </row>
    <row r="94" customFormat="false" ht="12.95" hidden="false" customHeight="true" outlineLevel="0" collapsed="false">
      <c r="A94" s="303"/>
      <c r="B94" s="303"/>
      <c r="C94" s="316" t="s">
        <v>506</v>
      </c>
      <c r="D94" s="12"/>
      <c r="E94" s="14" t="n">
        <f aca="false">SUM(E93)</f>
        <v>0</v>
      </c>
      <c r="F94" s="14" t="n">
        <f aca="false">SUM(F93)</f>
        <v>0</v>
      </c>
      <c r="G94" s="14" t="n">
        <f aca="false">SUM(G93)</f>
        <v>0</v>
      </c>
      <c r="H94" s="14" t="n">
        <f aca="false">SUM(H93)</f>
        <v>0</v>
      </c>
      <c r="I94" s="14" t="n">
        <f aca="false">SUM(I93)</f>
        <v>0</v>
      </c>
      <c r="J94" s="14" t="n">
        <f aca="false">SUM(J93)</f>
        <v>0</v>
      </c>
      <c r="K94" s="14" t="n">
        <f aca="false">SUM(K93)</f>
        <v>0</v>
      </c>
      <c r="L94" s="14" t="n">
        <f aca="false">SUM(L93)</f>
        <v>0</v>
      </c>
      <c r="M94" s="14" t="n">
        <f aca="false">SUM(M93)</f>
        <v>1177</v>
      </c>
      <c r="N94" s="14" t="n">
        <f aca="false">SUM(N93)</f>
        <v>0</v>
      </c>
      <c r="O94" s="14" t="n">
        <f aca="false">SUM(O93)</f>
        <v>1177</v>
      </c>
      <c r="P94" s="259"/>
    </row>
    <row r="95" customFormat="false" ht="12.95" hidden="false" customHeight="true" outlineLevel="0" collapsed="false">
      <c r="A95" s="315"/>
      <c r="B95" s="315"/>
      <c r="C95" s="304" t="s">
        <v>507</v>
      </c>
      <c r="D95" s="302"/>
      <c r="E95" s="18"/>
      <c r="F95" s="18"/>
      <c r="G95" s="18"/>
      <c r="H95" s="18"/>
      <c r="I95" s="314" t="n">
        <f aca="false">'6'!K272</f>
        <v>83534</v>
      </c>
      <c r="J95" s="314"/>
      <c r="K95" s="314"/>
      <c r="L95" s="314" t="n">
        <f aca="false">'6'!J272</f>
        <v>71577</v>
      </c>
      <c r="M95" s="18"/>
      <c r="N95" s="18"/>
      <c r="O95" s="156" t="n">
        <f aca="false">SUM(E95:N95)</f>
        <v>155111</v>
      </c>
      <c r="P95" s="259"/>
    </row>
    <row r="96" customFormat="false" ht="12.95" hidden="false" customHeight="true" outlineLevel="0" collapsed="false">
      <c r="A96" s="315"/>
      <c r="B96" s="315"/>
      <c r="C96" s="304" t="s">
        <v>508</v>
      </c>
      <c r="D96" s="302"/>
      <c r="E96" s="18"/>
      <c r="F96" s="18"/>
      <c r="G96" s="18"/>
      <c r="H96" s="18"/>
      <c r="I96" s="18" t="n">
        <f aca="false">'7'!K115</f>
        <v>-1177</v>
      </c>
      <c r="J96" s="18"/>
      <c r="K96" s="18" t="n">
        <f aca="false">'7'!J115</f>
        <v>27550</v>
      </c>
      <c r="L96" s="18"/>
      <c r="M96" s="18"/>
      <c r="N96" s="18"/>
      <c r="O96" s="156" t="n">
        <f aca="false">SUM(E96:N96)</f>
        <v>26373</v>
      </c>
      <c r="P96" s="259"/>
    </row>
    <row r="97" customFormat="false" ht="12.95" hidden="false" customHeight="true" outlineLevel="0" collapsed="false">
      <c r="A97" s="281"/>
      <c r="B97" s="281"/>
      <c r="C97" s="295" t="s">
        <v>345</v>
      </c>
      <c r="D97" s="296"/>
      <c r="E97" s="24" t="n">
        <f aca="false">SUM(E94:E96)</f>
        <v>0</v>
      </c>
      <c r="F97" s="24" t="n">
        <f aca="false">SUM(F94:F96)</f>
        <v>0</v>
      </c>
      <c r="G97" s="24" t="n">
        <f aca="false">SUM(G94:G96)</f>
        <v>0</v>
      </c>
      <c r="H97" s="24" t="n">
        <f aca="false">SUM(H94:H96)</f>
        <v>0</v>
      </c>
      <c r="I97" s="24" t="n">
        <f aca="false">SUM(I93:I96)</f>
        <v>82357</v>
      </c>
      <c r="J97" s="24" t="n">
        <f aca="false">SUM(J93:J96)</f>
        <v>0</v>
      </c>
      <c r="K97" s="24" t="n">
        <f aca="false">SUM(K93:K96)</f>
        <v>27550</v>
      </c>
      <c r="L97" s="24" t="n">
        <f aca="false">SUM(L93:L96)</f>
        <v>71577</v>
      </c>
      <c r="M97" s="24" t="n">
        <f aca="false">SUM(M94:M94)</f>
        <v>1177</v>
      </c>
      <c r="N97" s="24" t="n">
        <f aca="false">SUM(N93:N96)</f>
        <v>0</v>
      </c>
      <c r="O97" s="24" t="n">
        <f aca="false">SUM(O94:O96)</f>
        <v>182661</v>
      </c>
      <c r="P97" s="259"/>
    </row>
    <row r="98" customFormat="false" ht="12.95" hidden="false" customHeight="true" outlineLevel="0" collapsed="false">
      <c r="A98" s="315" t="n">
        <v>1</v>
      </c>
      <c r="B98" s="315" t="n">
        <v>17</v>
      </c>
      <c r="C98" s="316" t="s">
        <v>509</v>
      </c>
      <c r="D98" s="302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56"/>
      <c r="P98" s="259"/>
    </row>
    <row r="99" customFormat="false" ht="12.95" hidden="false" customHeight="true" outlineLevel="0" collapsed="false">
      <c r="A99" s="315"/>
      <c r="B99" s="315"/>
      <c r="C99" s="301" t="n">
        <v>701015</v>
      </c>
      <c r="D99" s="302" t="s">
        <v>510</v>
      </c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56"/>
      <c r="P99" s="259"/>
    </row>
    <row r="100" customFormat="false" ht="12.95" hidden="false" customHeight="true" outlineLevel="0" collapsed="false">
      <c r="A100" s="315"/>
      <c r="B100" s="315"/>
      <c r="C100" s="18" t="s">
        <v>511</v>
      </c>
      <c r="D100" s="18"/>
      <c r="E100" s="18"/>
      <c r="F100" s="18"/>
      <c r="G100" s="18" t="n">
        <v>-700</v>
      </c>
      <c r="H100" s="18"/>
      <c r="I100" s="18"/>
      <c r="J100" s="18"/>
      <c r="K100" s="18"/>
      <c r="L100" s="18"/>
      <c r="M100" s="18"/>
      <c r="N100" s="18"/>
      <c r="O100" s="156" t="n">
        <f aca="false">SUM(E100:N100)</f>
        <v>-700</v>
      </c>
      <c r="P100" s="259" t="s">
        <v>423</v>
      </c>
    </row>
    <row r="101" customFormat="false" ht="12.95" hidden="false" customHeight="true" outlineLevel="0" collapsed="false">
      <c r="A101" s="315"/>
      <c r="B101" s="315"/>
      <c r="C101" s="304" t="s">
        <v>512</v>
      </c>
      <c r="D101" s="302"/>
      <c r="E101" s="18"/>
      <c r="F101" s="18"/>
      <c r="G101" s="18" t="n">
        <v>3002</v>
      </c>
      <c r="H101" s="18"/>
      <c r="I101" s="18"/>
      <c r="J101" s="18"/>
      <c r="K101" s="18"/>
      <c r="L101" s="18"/>
      <c r="M101" s="18"/>
      <c r="N101" s="18"/>
      <c r="O101" s="156" t="n">
        <f aca="false">SUM(E101:N101)</f>
        <v>3002</v>
      </c>
      <c r="P101" s="259" t="s">
        <v>423</v>
      </c>
    </row>
    <row r="102" customFormat="false" ht="12.95" hidden="false" customHeight="true" outlineLevel="0" collapsed="false">
      <c r="A102" s="315"/>
      <c r="B102" s="315"/>
      <c r="C102" s="304" t="s">
        <v>513</v>
      </c>
      <c r="D102" s="302"/>
      <c r="E102" s="18"/>
      <c r="F102" s="18"/>
      <c r="G102" s="18" t="n">
        <v>5052</v>
      </c>
      <c r="H102" s="18"/>
      <c r="I102" s="18"/>
      <c r="J102" s="18"/>
      <c r="K102" s="18"/>
      <c r="L102" s="18"/>
      <c r="M102" s="18"/>
      <c r="N102" s="18"/>
      <c r="O102" s="156" t="n">
        <f aca="false">SUM(E102:N102)</f>
        <v>5052</v>
      </c>
      <c r="P102" s="259" t="s">
        <v>423</v>
      </c>
    </row>
    <row r="103" customFormat="false" ht="12.95" hidden="false" customHeight="true" outlineLevel="0" collapsed="false">
      <c r="A103" s="315"/>
      <c r="B103" s="315"/>
      <c r="C103" s="304" t="s">
        <v>514</v>
      </c>
      <c r="D103" s="302"/>
      <c r="E103" s="18"/>
      <c r="F103" s="18"/>
      <c r="G103" s="18"/>
      <c r="H103" s="18" t="n">
        <v>8000</v>
      </c>
      <c r="I103" s="18"/>
      <c r="J103" s="18"/>
      <c r="K103" s="18"/>
      <c r="L103" s="18"/>
      <c r="M103" s="18"/>
      <c r="N103" s="18"/>
      <c r="O103" s="156" t="n">
        <f aca="false">SUM(E103:N103)</f>
        <v>8000</v>
      </c>
      <c r="P103" s="259" t="s">
        <v>423</v>
      </c>
    </row>
    <row r="104" customFormat="false" ht="24.95" hidden="false" customHeight="true" outlineLevel="0" collapsed="false">
      <c r="A104" s="315"/>
      <c r="B104" s="315"/>
      <c r="C104" s="17" t="s">
        <v>515</v>
      </c>
      <c r="D104" s="17"/>
      <c r="E104" s="18"/>
      <c r="F104" s="18"/>
      <c r="G104" s="18"/>
      <c r="H104" s="18" t="n">
        <v>5400</v>
      </c>
      <c r="I104" s="18"/>
      <c r="J104" s="18"/>
      <c r="K104" s="18"/>
      <c r="L104" s="18"/>
      <c r="M104" s="18"/>
      <c r="N104" s="18"/>
      <c r="O104" s="156" t="n">
        <f aca="false">SUM(E104:N104)</f>
        <v>5400</v>
      </c>
      <c r="P104" s="259" t="s">
        <v>423</v>
      </c>
    </row>
    <row r="105" customFormat="false" ht="12.95" hidden="false" customHeight="true" outlineLevel="0" collapsed="false">
      <c r="A105" s="315"/>
      <c r="B105" s="315"/>
      <c r="C105" s="304" t="s">
        <v>516</v>
      </c>
      <c r="D105" s="302"/>
      <c r="E105" s="18"/>
      <c r="F105" s="18"/>
      <c r="G105" s="18" t="n">
        <v>3000</v>
      </c>
      <c r="H105" s="18"/>
      <c r="I105" s="18"/>
      <c r="J105" s="18"/>
      <c r="K105" s="18"/>
      <c r="L105" s="18"/>
      <c r="M105" s="18"/>
      <c r="N105" s="18"/>
      <c r="O105" s="156" t="n">
        <f aca="false">SUM(E105:N105)</f>
        <v>3000</v>
      </c>
      <c r="P105" s="259" t="s">
        <v>423</v>
      </c>
    </row>
    <row r="106" customFormat="false" ht="12.95" hidden="false" customHeight="true" outlineLevel="0" collapsed="false">
      <c r="A106" s="315"/>
      <c r="B106" s="315"/>
      <c r="C106" s="301" t="s">
        <v>517</v>
      </c>
      <c r="D106" s="302"/>
      <c r="E106" s="18"/>
      <c r="F106" s="18"/>
      <c r="G106" s="18" t="n">
        <v>700</v>
      </c>
      <c r="H106" s="18"/>
      <c r="I106" s="18"/>
      <c r="J106" s="18"/>
      <c r="K106" s="18"/>
      <c r="L106" s="18"/>
      <c r="M106" s="18"/>
      <c r="N106" s="18"/>
      <c r="O106" s="156" t="n">
        <f aca="false">SUM(E106:N106)</f>
        <v>700</v>
      </c>
      <c r="P106" s="259" t="s">
        <v>423</v>
      </c>
    </row>
    <row r="107" customFormat="false" ht="12.95" hidden="false" customHeight="true" outlineLevel="0" collapsed="false">
      <c r="A107" s="281"/>
      <c r="B107" s="281"/>
      <c r="C107" s="24" t="s">
        <v>518</v>
      </c>
      <c r="D107" s="24"/>
      <c r="E107" s="24" t="n">
        <f aca="false">SUM(E99:E106)</f>
        <v>0</v>
      </c>
      <c r="F107" s="24" t="n">
        <f aca="false">SUM(F99:F106)</f>
        <v>0</v>
      </c>
      <c r="G107" s="24" t="n">
        <f aca="false">SUM(G99:G106)</f>
        <v>11054</v>
      </c>
      <c r="H107" s="24" t="n">
        <f aca="false">SUM(H99:H106)</f>
        <v>13400</v>
      </c>
      <c r="I107" s="24" t="n">
        <f aca="false">SUM(I99:I106)</f>
        <v>0</v>
      </c>
      <c r="J107" s="24" t="n">
        <f aca="false">SUM(J99:J106)</f>
        <v>0</v>
      </c>
      <c r="K107" s="24" t="n">
        <f aca="false">SUM(K99:K106)</f>
        <v>0</v>
      </c>
      <c r="L107" s="24" t="n">
        <f aca="false">SUM(L99:L106)</f>
        <v>0</v>
      </c>
      <c r="M107" s="24" t="n">
        <f aca="false">SUM(M99:M106)</f>
        <v>0</v>
      </c>
      <c r="N107" s="24" t="n">
        <f aca="false">SUM(N99:N106)</f>
        <v>0</v>
      </c>
      <c r="O107" s="24" t="n">
        <f aca="false">SUM(O99:O106)</f>
        <v>24454</v>
      </c>
      <c r="P107" s="259"/>
    </row>
    <row r="108" customFormat="false" ht="12.95" hidden="false" customHeight="true" outlineLevel="0" collapsed="false">
      <c r="A108" s="285"/>
      <c r="B108" s="285"/>
      <c r="C108" s="286" t="s">
        <v>397</v>
      </c>
      <c r="D108" s="324"/>
      <c r="E108" s="321"/>
      <c r="F108" s="321"/>
      <c r="G108" s="321"/>
      <c r="H108" s="321"/>
      <c r="I108" s="322" t="n">
        <f aca="false">'7'!K119</f>
        <v>12000</v>
      </c>
      <c r="J108" s="322"/>
      <c r="K108" s="323" t="n">
        <f aca="false">'7'!J119</f>
        <v>0</v>
      </c>
      <c r="L108" s="322"/>
      <c r="M108" s="321"/>
      <c r="N108" s="321"/>
      <c r="O108" s="156" t="n">
        <f aca="false">SUM(E108:N108)</f>
        <v>12000</v>
      </c>
      <c r="P108" s="259"/>
    </row>
    <row r="109" customFormat="false" ht="12.95" hidden="false" customHeight="true" outlineLevel="0" collapsed="false">
      <c r="A109" s="325"/>
      <c r="B109" s="325"/>
      <c r="C109" s="286" t="s">
        <v>519</v>
      </c>
      <c r="D109" s="287"/>
      <c r="E109" s="326"/>
      <c r="F109" s="321"/>
      <c r="G109" s="321"/>
      <c r="H109" s="321"/>
      <c r="I109" s="322" t="n">
        <f aca="false">'6'!K284</f>
        <v>0</v>
      </c>
      <c r="J109" s="322"/>
      <c r="K109" s="322"/>
      <c r="L109" s="323" t="n">
        <f aca="false">'6'!J284</f>
        <v>12070</v>
      </c>
      <c r="M109" s="321"/>
      <c r="N109" s="321"/>
      <c r="O109" s="156" t="n">
        <f aca="false">SUM(E109:N109)</f>
        <v>12070</v>
      </c>
      <c r="P109" s="259"/>
    </row>
    <row r="110" customFormat="false" ht="12.95" hidden="false" customHeight="true" outlineLevel="0" collapsed="false">
      <c r="A110" s="281"/>
      <c r="B110" s="281"/>
      <c r="C110" s="295" t="s">
        <v>520</v>
      </c>
      <c r="D110" s="296"/>
      <c r="E110" s="24" t="n">
        <f aca="false">SUM(E107:E109)</f>
        <v>0</v>
      </c>
      <c r="F110" s="24" t="n">
        <f aca="false">SUM(F107:F109)</f>
        <v>0</v>
      </c>
      <c r="G110" s="24" t="n">
        <f aca="false">SUM(G107:G109)</f>
        <v>11054</v>
      </c>
      <c r="H110" s="24" t="n">
        <f aca="false">SUM(H107:H109)</f>
        <v>13400</v>
      </c>
      <c r="I110" s="24" t="n">
        <f aca="false">SUM(I107:I109)</f>
        <v>12000</v>
      </c>
      <c r="J110" s="24" t="n">
        <f aca="false">SUM(J107:J109)</f>
        <v>0</v>
      </c>
      <c r="K110" s="24" t="n">
        <f aca="false">SUM(K107:K109)</f>
        <v>0</v>
      </c>
      <c r="L110" s="24" t="n">
        <f aca="false">SUM(L107:L109)</f>
        <v>12070</v>
      </c>
      <c r="M110" s="24" t="n">
        <f aca="false">SUM(M107:M109)</f>
        <v>0</v>
      </c>
      <c r="N110" s="24" t="n">
        <f aca="false">SUM(N107:N109)</f>
        <v>0</v>
      </c>
      <c r="O110" s="295" t="n">
        <f aca="false">SUM(O107:O109)</f>
        <v>48524</v>
      </c>
      <c r="P110" s="259"/>
    </row>
    <row r="111" customFormat="false" ht="12.95" hidden="false" customHeight="true" outlineLevel="0" collapsed="false">
      <c r="A111" s="315" t="n">
        <v>1</v>
      </c>
      <c r="B111" s="315" t="n">
        <v>18</v>
      </c>
      <c r="C111" s="316" t="s">
        <v>521</v>
      </c>
      <c r="D111" s="12"/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56"/>
      <c r="P111" s="259"/>
    </row>
    <row r="112" customFormat="false" ht="12.95" hidden="false" customHeight="true" outlineLevel="0" collapsed="false">
      <c r="A112" s="315"/>
      <c r="B112" s="315"/>
      <c r="C112" s="327" t="s">
        <v>362</v>
      </c>
      <c r="D112" s="327"/>
      <c r="E112" s="18"/>
      <c r="F112" s="18"/>
      <c r="G112" s="18"/>
      <c r="H112" s="18" t="n">
        <v>2708</v>
      </c>
      <c r="I112" s="18"/>
      <c r="J112" s="18"/>
      <c r="K112" s="18"/>
      <c r="L112" s="18"/>
      <c r="M112" s="18"/>
      <c r="N112" s="18"/>
      <c r="O112" s="156" t="n">
        <f aca="false">SUM(E112:N112)</f>
        <v>2708</v>
      </c>
      <c r="P112" s="259" t="s">
        <v>423</v>
      </c>
    </row>
    <row r="113" customFormat="false" ht="12.95" hidden="false" customHeight="true" outlineLevel="0" collapsed="false">
      <c r="A113" s="315"/>
      <c r="B113" s="315"/>
      <c r="C113" s="316" t="s">
        <v>522</v>
      </c>
      <c r="D113" s="12"/>
      <c r="E113" s="18" t="n">
        <f aca="false">SUM(E112:E112)</f>
        <v>0</v>
      </c>
      <c r="F113" s="18" t="n">
        <f aca="false">SUM(F112:F112)</f>
        <v>0</v>
      </c>
      <c r="G113" s="18" t="n">
        <f aca="false">SUM(G112:G112)</f>
        <v>0</v>
      </c>
      <c r="H113" s="18" t="n">
        <f aca="false">SUM(H112:H112)</f>
        <v>2708</v>
      </c>
      <c r="I113" s="18" t="n">
        <f aca="false">SUM(I112:I112)</f>
        <v>0</v>
      </c>
      <c r="J113" s="18" t="n">
        <f aca="false">SUM(J112:J112)</f>
        <v>0</v>
      </c>
      <c r="K113" s="18" t="n">
        <f aca="false">SUM(K112:K112)</f>
        <v>0</v>
      </c>
      <c r="L113" s="18" t="n">
        <f aca="false">SUM(L112:L112)</f>
        <v>0</v>
      </c>
      <c r="M113" s="18" t="n">
        <f aca="false">SUM(M112:M112)</f>
        <v>0</v>
      </c>
      <c r="N113" s="18" t="n">
        <f aca="false">SUM(N112:N112)</f>
        <v>0</v>
      </c>
      <c r="O113" s="18" t="n">
        <f aca="false">SUM(O112:O112)</f>
        <v>2708</v>
      </c>
      <c r="P113" s="259"/>
    </row>
    <row r="114" customFormat="false" ht="12.95" hidden="false" customHeight="true" outlineLevel="0" collapsed="false">
      <c r="A114" s="315"/>
      <c r="B114" s="315"/>
      <c r="C114" s="316" t="s">
        <v>523</v>
      </c>
      <c r="D114" s="12"/>
      <c r="E114" s="18"/>
      <c r="F114" s="18"/>
      <c r="G114" s="18"/>
      <c r="H114" s="18"/>
      <c r="I114" s="18"/>
      <c r="J114" s="18"/>
      <c r="K114" s="18"/>
      <c r="L114" s="18" t="n">
        <v>50</v>
      </c>
      <c r="M114" s="18"/>
      <c r="N114" s="18"/>
      <c r="O114" s="156" t="n">
        <v>50</v>
      </c>
      <c r="P114" s="259"/>
    </row>
    <row r="115" customFormat="false" ht="12.95" hidden="false" customHeight="true" outlineLevel="0" collapsed="false">
      <c r="A115" s="328"/>
      <c r="B115" s="328"/>
      <c r="C115" s="295" t="s">
        <v>524</v>
      </c>
      <c r="D115" s="296"/>
      <c r="E115" s="24" t="n">
        <f aca="false">SUM(E113:E114)</f>
        <v>0</v>
      </c>
      <c r="F115" s="24" t="n">
        <f aca="false">SUM(F113:F114)</f>
        <v>0</v>
      </c>
      <c r="G115" s="24" t="n">
        <f aca="false">SUM(G113:G114)</f>
        <v>0</v>
      </c>
      <c r="H115" s="24" t="n">
        <f aca="false">SUM(H113:H114)</f>
        <v>2708</v>
      </c>
      <c r="I115" s="24" t="n">
        <f aca="false">SUM(I113:I114)</f>
        <v>0</v>
      </c>
      <c r="J115" s="24" t="n">
        <f aca="false">SUM(J113:J114)</f>
        <v>0</v>
      </c>
      <c r="K115" s="24" t="n">
        <f aca="false">SUM(K113:K114)</f>
        <v>0</v>
      </c>
      <c r="L115" s="24" t="n">
        <f aca="false">SUM(L113:L114)</f>
        <v>50</v>
      </c>
      <c r="M115" s="24" t="n">
        <f aca="false">SUM(M113:M114)</f>
        <v>0</v>
      </c>
      <c r="N115" s="24" t="n">
        <f aca="false">SUM(N113:N114)</f>
        <v>0</v>
      </c>
      <c r="O115" s="24" t="n">
        <f aca="false">SUM(O113:O114)</f>
        <v>2758</v>
      </c>
      <c r="P115" s="24"/>
    </row>
    <row r="116" customFormat="false" ht="12.95" hidden="false" customHeight="true" outlineLevel="0" collapsed="false">
      <c r="A116" s="315" t="n">
        <v>1</v>
      </c>
      <c r="B116" s="315" t="n">
        <v>19</v>
      </c>
      <c r="C116" s="316" t="s">
        <v>525</v>
      </c>
      <c r="D116" s="302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56"/>
      <c r="P116" s="259"/>
    </row>
    <row r="117" customFormat="false" ht="12.95" hidden="false" customHeight="true" outlineLevel="0" collapsed="false">
      <c r="A117" s="315"/>
      <c r="B117" s="315"/>
      <c r="C117" s="301" t="n">
        <v>751153</v>
      </c>
      <c r="D117" s="302" t="s">
        <v>526</v>
      </c>
      <c r="E117" s="18"/>
      <c r="F117" s="18"/>
      <c r="G117" s="18"/>
      <c r="H117" s="18"/>
      <c r="I117" s="18"/>
      <c r="J117" s="18"/>
      <c r="K117" s="18"/>
      <c r="L117" s="18"/>
      <c r="M117" s="18"/>
      <c r="N117" s="18"/>
      <c r="O117" s="156"/>
      <c r="P117" s="259"/>
    </row>
    <row r="118" customFormat="false" ht="12.95" hidden="false" customHeight="true" outlineLevel="0" collapsed="false">
      <c r="A118" s="315"/>
      <c r="B118" s="315"/>
      <c r="C118" s="304" t="s">
        <v>527</v>
      </c>
      <c r="D118" s="302"/>
      <c r="E118" s="18"/>
      <c r="F118" s="18"/>
      <c r="G118" s="18" t="n">
        <v>63708</v>
      </c>
      <c r="H118" s="18"/>
      <c r="I118" s="18"/>
      <c r="J118" s="18"/>
      <c r="K118" s="18"/>
      <c r="L118" s="18"/>
      <c r="M118" s="18"/>
      <c r="N118" s="18"/>
      <c r="O118" s="156" t="n">
        <f aca="false">SUM(E118:N118)</f>
        <v>63708</v>
      </c>
      <c r="P118" s="259" t="s">
        <v>423</v>
      </c>
    </row>
    <row r="119" customFormat="false" ht="12.95" hidden="false" customHeight="true" outlineLevel="0" collapsed="false">
      <c r="A119" s="315"/>
      <c r="B119" s="315"/>
      <c r="C119" s="304" t="s">
        <v>528</v>
      </c>
      <c r="D119" s="302"/>
      <c r="E119" s="18"/>
      <c r="F119" s="18"/>
      <c r="G119" s="18"/>
      <c r="H119" s="18" t="n">
        <v>700</v>
      </c>
      <c r="I119" s="18"/>
      <c r="J119" s="18"/>
      <c r="K119" s="18"/>
      <c r="L119" s="18"/>
      <c r="M119" s="18"/>
      <c r="N119" s="18"/>
      <c r="O119" s="156" t="n">
        <f aca="false">SUM(E119:N119)</f>
        <v>700</v>
      </c>
      <c r="P119" s="259" t="s">
        <v>448</v>
      </c>
    </row>
    <row r="120" customFormat="false" ht="12.95" hidden="false" customHeight="true" outlineLevel="0" collapsed="false">
      <c r="A120" s="315"/>
      <c r="B120" s="315"/>
      <c r="C120" s="304" t="s">
        <v>529</v>
      </c>
      <c r="D120" s="302"/>
      <c r="E120" s="18"/>
      <c r="F120" s="18"/>
      <c r="G120" s="18"/>
      <c r="H120" s="18" t="n">
        <v>-200</v>
      </c>
      <c r="I120" s="18"/>
      <c r="J120" s="18"/>
      <c r="K120" s="18"/>
      <c r="L120" s="18"/>
      <c r="M120" s="18"/>
      <c r="N120" s="18"/>
      <c r="O120" s="156" t="n">
        <f aca="false">SUM(E120:N120)</f>
        <v>-200</v>
      </c>
      <c r="P120" s="259" t="s">
        <v>423</v>
      </c>
    </row>
    <row r="121" customFormat="false" ht="42" hidden="false" customHeight="true" outlineLevel="0" collapsed="false">
      <c r="A121" s="315"/>
      <c r="B121" s="315"/>
      <c r="C121" s="329" t="s">
        <v>530</v>
      </c>
      <c r="D121" s="329"/>
      <c r="E121" s="18"/>
      <c r="F121" s="18"/>
      <c r="G121" s="18"/>
      <c r="H121" s="18" t="n">
        <v>6742</v>
      </c>
      <c r="I121" s="18"/>
      <c r="J121" s="18"/>
      <c r="K121" s="18"/>
      <c r="L121" s="18"/>
      <c r="M121" s="18"/>
      <c r="N121" s="18"/>
      <c r="O121" s="156" t="n">
        <f aca="false">SUM(E121:N121)</f>
        <v>6742</v>
      </c>
      <c r="P121" s="259" t="s">
        <v>423</v>
      </c>
    </row>
    <row r="122" customFormat="false" ht="12.95" hidden="false" customHeight="true" outlineLevel="0" collapsed="false">
      <c r="A122" s="315"/>
      <c r="B122" s="315"/>
      <c r="C122" s="17" t="s">
        <v>531</v>
      </c>
      <c r="D122" s="17"/>
      <c r="E122" s="18"/>
      <c r="F122" s="18"/>
      <c r="G122" s="18"/>
      <c r="H122" s="18" t="n">
        <v>11250</v>
      </c>
      <c r="I122" s="18"/>
      <c r="J122" s="18"/>
      <c r="K122" s="18"/>
      <c r="L122" s="18"/>
      <c r="M122" s="18"/>
      <c r="N122" s="18"/>
      <c r="O122" s="156" t="n">
        <f aca="false">SUM(E122:N122)</f>
        <v>11250</v>
      </c>
      <c r="P122" s="259" t="s">
        <v>423</v>
      </c>
    </row>
    <row r="123" customFormat="false" ht="12.95" hidden="false" customHeight="true" outlineLevel="0" collapsed="false">
      <c r="A123" s="315"/>
      <c r="B123" s="315"/>
      <c r="C123" s="280"/>
      <c r="D123" s="159"/>
      <c r="E123" s="18"/>
      <c r="F123" s="18"/>
      <c r="G123" s="18"/>
      <c r="H123" s="18"/>
      <c r="I123" s="18"/>
      <c r="J123" s="18"/>
      <c r="K123" s="18"/>
      <c r="L123" s="18"/>
      <c r="M123" s="18"/>
      <c r="N123" s="18"/>
      <c r="O123" s="156" t="n">
        <f aca="false">SUM(E123:N123)</f>
        <v>0</v>
      </c>
      <c r="P123" s="259"/>
    </row>
    <row r="124" customFormat="false" ht="12.95" hidden="false" customHeight="true" outlineLevel="0" collapsed="false">
      <c r="A124" s="281"/>
      <c r="B124" s="281"/>
      <c r="C124" s="295" t="s">
        <v>532</v>
      </c>
      <c r="D124" s="296"/>
      <c r="E124" s="24" t="n">
        <f aca="false">SUM(E117:E123)</f>
        <v>0</v>
      </c>
      <c r="F124" s="24" t="n">
        <f aca="false">SUM(F117:F123)</f>
        <v>0</v>
      </c>
      <c r="G124" s="24" t="n">
        <f aca="false">SUM(G117:G123)</f>
        <v>63708</v>
      </c>
      <c r="H124" s="24" t="n">
        <f aca="false">SUM(H117:H123)</f>
        <v>18492</v>
      </c>
      <c r="I124" s="24" t="n">
        <f aca="false">SUM(I117:I123)</f>
        <v>0</v>
      </c>
      <c r="J124" s="24" t="n">
        <f aca="false">SUM(J117:J123)</f>
        <v>0</v>
      </c>
      <c r="K124" s="24" t="n">
        <f aca="false">SUM(K117:K123)</f>
        <v>0</v>
      </c>
      <c r="L124" s="24" t="n">
        <f aca="false">SUM(L117:L123)</f>
        <v>0</v>
      </c>
      <c r="M124" s="24" t="n">
        <f aca="false">SUM(M117:M123)</f>
        <v>0</v>
      </c>
      <c r="N124" s="24" t="n">
        <f aca="false">SUM(N117:N123)</f>
        <v>0</v>
      </c>
      <c r="O124" s="295" t="n">
        <f aca="false">SUM(O117:O123)</f>
        <v>82200</v>
      </c>
      <c r="P124" s="259"/>
    </row>
    <row r="125" customFormat="false" ht="12.95" hidden="false" customHeight="true" outlineLevel="0" collapsed="false">
      <c r="A125" s="303"/>
      <c r="B125" s="303"/>
      <c r="C125" s="304" t="s">
        <v>533</v>
      </c>
      <c r="D125" s="302"/>
      <c r="E125" s="14"/>
      <c r="F125" s="14"/>
      <c r="G125" s="14"/>
      <c r="H125" s="18"/>
      <c r="I125" s="14"/>
      <c r="J125" s="14"/>
      <c r="K125" s="14"/>
      <c r="L125" s="14"/>
      <c r="M125" s="14"/>
      <c r="N125" s="14"/>
      <c r="O125" s="156" t="n">
        <f aca="false">SUM(E125:N125)</f>
        <v>0</v>
      </c>
      <c r="P125" s="259"/>
    </row>
    <row r="126" customFormat="false" ht="12.95" hidden="false" customHeight="true" outlineLevel="0" collapsed="false">
      <c r="A126" s="303"/>
      <c r="B126" s="303"/>
      <c r="C126" s="304" t="s">
        <v>428</v>
      </c>
      <c r="D126" s="302"/>
      <c r="E126" s="14"/>
      <c r="F126" s="14"/>
      <c r="G126" s="14"/>
      <c r="H126" s="18"/>
      <c r="I126" s="314" t="n">
        <f aca="false">'6'!K293</f>
        <v>0</v>
      </c>
      <c r="J126" s="313"/>
      <c r="K126" s="313"/>
      <c r="L126" s="314" t="n">
        <f aca="false">'6'!J293</f>
        <v>0</v>
      </c>
      <c r="M126" s="14"/>
      <c r="N126" s="14"/>
      <c r="O126" s="156" t="n">
        <f aca="false">SUM(E126:N126)</f>
        <v>0</v>
      </c>
      <c r="P126" s="259"/>
    </row>
    <row r="127" customFormat="false" ht="12.95" hidden="false" customHeight="true" outlineLevel="0" collapsed="false">
      <c r="A127" s="303"/>
      <c r="B127" s="303"/>
      <c r="C127" s="304" t="s">
        <v>418</v>
      </c>
      <c r="D127" s="302"/>
      <c r="E127" s="14"/>
      <c r="F127" s="14"/>
      <c r="G127" s="14"/>
      <c r="H127" s="18"/>
      <c r="I127" s="314" t="n">
        <f aca="false">'7'!K122</f>
        <v>300</v>
      </c>
      <c r="J127" s="313"/>
      <c r="K127" s="314" t="n">
        <f aca="false">'7'!J122</f>
        <v>0</v>
      </c>
      <c r="L127" s="313"/>
      <c r="M127" s="14"/>
      <c r="N127" s="14"/>
      <c r="O127" s="156" t="n">
        <f aca="false">SUM(E127:N127)</f>
        <v>300</v>
      </c>
      <c r="P127" s="259"/>
    </row>
    <row r="128" customFormat="false" ht="12.95" hidden="false" customHeight="true" outlineLevel="0" collapsed="false">
      <c r="A128" s="281"/>
      <c r="B128" s="281"/>
      <c r="C128" s="295" t="s">
        <v>378</v>
      </c>
      <c r="D128" s="296"/>
      <c r="E128" s="24" t="n">
        <f aca="false">SUM(E124:E127)</f>
        <v>0</v>
      </c>
      <c r="F128" s="24" t="n">
        <f aca="false">SUM(F124:F127)</f>
        <v>0</v>
      </c>
      <c r="G128" s="24" t="n">
        <f aca="false">SUM(G124:G127)</f>
        <v>63708</v>
      </c>
      <c r="H128" s="24" t="n">
        <f aca="false">SUM(H124:H127)</f>
        <v>18492</v>
      </c>
      <c r="I128" s="24" t="n">
        <f aca="false">SUM(I124:I127)</f>
        <v>300</v>
      </c>
      <c r="J128" s="24" t="n">
        <f aca="false">SUM(J124:J127)</f>
        <v>0</v>
      </c>
      <c r="K128" s="24" t="n">
        <f aca="false">SUM(K124:K127)</f>
        <v>0</v>
      </c>
      <c r="L128" s="24" t="n">
        <f aca="false">SUM(L124:L127)</f>
        <v>0</v>
      </c>
      <c r="M128" s="24" t="n">
        <f aca="false">SUM(M124:M127)</f>
        <v>0</v>
      </c>
      <c r="N128" s="24" t="n">
        <f aca="false">SUM(N124:N127)</f>
        <v>0</v>
      </c>
      <c r="O128" s="295" t="n">
        <f aca="false">SUM(O124:O127)</f>
        <v>82500</v>
      </c>
      <c r="P128" s="259"/>
    </row>
    <row r="129" s="9" customFormat="true" ht="12.95" hidden="false" customHeight="true" outlineLevel="0" collapsed="false">
      <c r="A129" s="299" t="n">
        <v>1</v>
      </c>
      <c r="B129" s="299" t="n">
        <v>20</v>
      </c>
      <c r="C129" s="297" t="s">
        <v>406</v>
      </c>
      <c r="D129" s="298"/>
      <c r="E129" s="294"/>
      <c r="F129" s="294"/>
      <c r="G129" s="27"/>
      <c r="H129" s="27"/>
      <c r="I129" s="294"/>
      <c r="J129" s="294"/>
      <c r="K129" s="294"/>
      <c r="L129" s="294"/>
      <c r="M129" s="294"/>
      <c r="N129" s="294"/>
      <c r="O129" s="295" t="n">
        <f aca="false">SUM(E129:N129)</f>
        <v>0</v>
      </c>
      <c r="P129" s="259"/>
    </row>
    <row r="130" s="15" customFormat="true" ht="12.95" hidden="false" customHeight="true" outlineLevel="0" collapsed="false">
      <c r="A130" s="281" t="n">
        <v>1</v>
      </c>
      <c r="B130" s="281" t="s">
        <v>534</v>
      </c>
      <c r="C130" s="295" t="s">
        <v>535</v>
      </c>
      <c r="D130" s="296"/>
      <c r="E130" s="24"/>
      <c r="F130" s="24"/>
      <c r="G130" s="24"/>
      <c r="H130" s="24" t="n">
        <v>-80</v>
      </c>
      <c r="I130" s="24"/>
      <c r="J130" s="24"/>
      <c r="K130" s="24"/>
      <c r="L130" s="24"/>
      <c r="M130" s="24"/>
      <c r="N130" s="24"/>
      <c r="O130" s="295" t="n">
        <f aca="false">SUM(E130:N130)</f>
        <v>-80</v>
      </c>
      <c r="P130" s="259" t="s">
        <v>438</v>
      </c>
    </row>
    <row r="131" customFormat="false" ht="12.95" hidden="false" customHeight="true" outlineLevel="0" collapsed="false">
      <c r="A131" s="285" t="n">
        <v>1</v>
      </c>
      <c r="B131" s="285" t="s">
        <v>536</v>
      </c>
      <c r="C131" s="330" t="s">
        <v>537</v>
      </c>
      <c r="D131" s="324"/>
      <c r="E131" s="321"/>
      <c r="F131" s="321"/>
      <c r="G131" s="317"/>
      <c r="H131" s="321"/>
      <c r="I131" s="321"/>
      <c r="J131" s="321"/>
      <c r="K131" s="321"/>
      <c r="L131" s="321"/>
      <c r="M131" s="321"/>
      <c r="N131" s="321"/>
      <c r="O131" s="156"/>
      <c r="P131" s="259"/>
    </row>
    <row r="132" customFormat="false" ht="12.95" hidden="false" customHeight="true" outlineLevel="0" collapsed="false">
      <c r="A132" s="285"/>
      <c r="B132" s="285"/>
      <c r="C132" s="286" t="s">
        <v>538</v>
      </c>
      <c r="D132" s="287"/>
      <c r="E132" s="321"/>
      <c r="F132" s="321"/>
      <c r="G132" s="317" t="n">
        <v>500</v>
      </c>
      <c r="H132" s="321"/>
      <c r="I132" s="321"/>
      <c r="J132" s="321"/>
      <c r="K132" s="321"/>
      <c r="L132" s="321"/>
      <c r="M132" s="321"/>
      <c r="N132" s="321"/>
      <c r="O132" s="156" t="n">
        <f aca="false">SUM(E132:N132)</f>
        <v>500</v>
      </c>
      <c r="P132" s="259" t="s">
        <v>423</v>
      </c>
    </row>
    <row r="133" customFormat="false" ht="12.95" hidden="false" customHeight="true" outlineLevel="0" collapsed="false">
      <c r="A133" s="285"/>
      <c r="B133" s="285"/>
      <c r="C133" s="286" t="s">
        <v>539</v>
      </c>
      <c r="D133" s="287"/>
      <c r="E133" s="321"/>
      <c r="F133" s="321"/>
      <c r="G133" s="317" t="n">
        <v>-58</v>
      </c>
      <c r="H133" s="321"/>
      <c r="I133" s="321"/>
      <c r="J133" s="321"/>
      <c r="K133" s="321"/>
      <c r="L133" s="321"/>
      <c r="M133" s="321"/>
      <c r="N133" s="321"/>
      <c r="O133" s="156" t="n">
        <f aca="false">SUM(E133:N133)</f>
        <v>-58</v>
      </c>
      <c r="P133" s="259" t="s">
        <v>423</v>
      </c>
    </row>
    <row r="134" customFormat="false" ht="12.95" hidden="false" customHeight="true" outlineLevel="0" collapsed="false">
      <c r="A134" s="285"/>
      <c r="B134" s="285"/>
      <c r="C134" s="331" t="s">
        <v>540</v>
      </c>
      <c r="D134" s="332"/>
      <c r="E134" s="326"/>
      <c r="F134" s="326"/>
      <c r="G134" s="18" t="n">
        <v>-1464</v>
      </c>
      <c r="H134" s="326" t="n">
        <v>1450</v>
      </c>
      <c r="I134" s="321"/>
      <c r="J134" s="321"/>
      <c r="K134" s="321"/>
      <c r="L134" s="321"/>
      <c r="M134" s="321"/>
      <c r="N134" s="321"/>
      <c r="O134" s="156" t="n">
        <f aca="false">SUM(E134:N134)</f>
        <v>-14</v>
      </c>
      <c r="P134" s="259" t="s">
        <v>423</v>
      </c>
    </row>
    <row r="135" s="334" customFormat="true" ht="12.95" hidden="false" customHeight="true" outlineLevel="0" collapsed="false">
      <c r="A135" s="281"/>
      <c r="B135" s="281"/>
      <c r="C135" s="295" t="s">
        <v>541</v>
      </c>
      <c r="D135" s="296"/>
      <c r="E135" s="24" t="n">
        <f aca="false">SUM(E132:E134)</f>
        <v>0</v>
      </c>
      <c r="F135" s="24" t="n">
        <f aca="false">SUM(F132:F134)</f>
        <v>0</v>
      </c>
      <c r="G135" s="24" t="n">
        <f aca="false">SUM(G132:G134)</f>
        <v>-1022</v>
      </c>
      <c r="H135" s="24" t="n">
        <f aca="false">SUM(H132:H134)</f>
        <v>1450</v>
      </c>
      <c r="I135" s="24" t="n">
        <f aca="false">SUM(I132:I134)</f>
        <v>0</v>
      </c>
      <c r="J135" s="24" t="n">
        <f aca="false">SUM(J132:J134)</f>
        <v>0</v>
      </c>
      <c r="K135" s="24" t="n">
        <f aca="false">SUM(K132:K134)</f>
        <v>0</v>
      </c>
      <c r="L135" s="24" t="n">
        <f aca="false">SUM(L132:L134)</f>
        <v>0</v>
      </c>
      <c r="M135" s="24" t="n">
        <f aca="false">SUM(M132:M134)</f>
        <v>0</v>
      </c>
      <c r="N135" s="24" t="n">
        <f aca="false">SUM(N132:N134)</f>
        <v>0</v>
      </c>
      <c r="O135" s="24" t="n">
        <f aca="false">SUM(O132:O134)</f>
        <v>428</v>
      </c>
      <c r="P135" s="259"/>
      <c r="Q135" s="333"/>
      <c r="R135" s="333"/>
      <c r="S135" s="333"/>
      <c r="T135" s="333"/>
      <c r="U135" s="333"/>
      <c r="V135" s="333"/>
      <c r="W135" s="333"/>
      <c r="X135" s="333"/>
      <c r="Y135" s="333"/>
      <c r="Z135" s="333"/>
      <c r="AA135" s="333"/>
      <c r="AB135" s="333"/>
      <c r="AC135" s="333"/>
      <c r="AD135" s="333"/>
      <c r="AE135" s="333"/>
      <c r="AF135" s="333"/>
      <c r="AG135" s="333"/>
      <c r="AH135" s="333"/>
      <c r="AI135" s="333"/>
      <c r="AJ135" s="333"/>
      <c r="AK135" s="333"/>
      <c r="AL135" s="333"/>
      <c r="AM135" s="333"/>
      <c r="AN135" s="333"/>
      <c r="AO135" s="333"/>
      <c r="AP135" s="333"/>
      <c r="AQ135" s="333"/>
      <c r="AR135" s="333"/>
      <c r="AS135" s="333"/>
      <c r="AT135" s="333"/>
      <c r="AU135" s="333"/>
      <c r="AV135" s="333"/>
      <c r="AW135" s="333"/>
      <c r="AX135" s="333"/>
      <c r="AY135" s="333"/>
      <c r="AZ135" s="333"/>
      <c r="BA135" s="333"/>
      <c r="BB135" s="333"/>
      <c r="BC135" s="333"/>
      <c r="BD135" s="333"/>
      <c r="BE135" s="333"/>
      <c r="BF135" s="333"/>
      <c r="BG135" s="333"/>
      <c r="BH135" s="333"/>
      <c r="BI135" s="333"/>
      <c r="BJ135" s="333"/>
      <c r="BK135" s="333"/>
      <c r="BL135" s="333"/>
      <c r="BM135" s="333"/>
      <c r="BN135" s="333"/>
      <c r="BO135" s="333"/>
      <c r="BP135" s="333"/>
      <c r="BQ135" s="333"/>
      <c r="BR135" s="333"/>
      <c r="BS135" s="333"/>
      <c r="BT135" s="333"/>
      <c r="BU135" s="333"/>
      <c r="BV135" s="333"/>
      <c r="BW135" s="333"/>
      <c r="BX135" s="333"/>
      <c r="BY135" s="333"/>
      <c r="BZ135" s="333"/>
      <c r="CA135" s="333"/>
      <c r="CB135" s="333"/>
      <c r="CC135" s="333"/>
      <c r="CD135" s="333"/>
      <c r="CE135" s="333"/>
      <c r="CF135" s="333"/>
      <c r="CG135" s="333"/>
      <c r="CH135" s="333"/>
      <c r="CI135" s="333"/>
      <c r="CJ135" s="333"/>
      <c r="CK135" s="333"/>
      <c r="CL135" s="333"/>
      <c r="CM135" s="333"/>
      <c r="CN135" s="333"/>
      <c r="CO135" s="333"/>
      <c r="CP135" s="333"/>
      <c r="CQ135" s="333"/>
      <c r="CR135" s="333"/>
      <c r="CS135" s="333"/>
      <c r="CT135" s="333"/>
      <c r="CU135" s="333"/>
      <c r="CV135" s="333"/>
      <c r="CW135" s="333"/>
      <c r="CX135" s="333"/>
      <c r="CY135" s="333"/>
      <c r="CZ135" s="333"/>
      <c r="DA135" s="333"/>
      <c r="DB135" s="333"/>
      <c r="DC135" s="333"/>
      <c r="DD135" s="333"/>
      <c r="DE135" s="333"/>
      <c r="DF135" s="333"/>
      <c r="DG135" s="333"/>
      <c r="DH135" s="333"/>
      <c r="DI135" s="333"/>
      <c r="DJ135" s="333"/>
      <c r="DK135" s="333"/>
      <c r="DL135" s="333"/>
      <c r="DM135" s="333"/>
      <c r="DN135" s="333"/>
      <c r="DO135" s="333"/>
      <c r="DP135" s="333"/>
      <c r="DQ135" s="333"/>
      <c r="DR135" s="333"/>
      <c r="DS135" s="333"/>
      <c r="DT135" s="333"/>
      <c r="DU135" s="333"/>
      <c r="DV135" s="333"/>
      <c r="DW135" s="333"/>
      <c r="DX135" s="333"/>
      <c r="DY135" s="333"/>
      <c r="DZ135" s="333"/>
      <c r="EA135" s="333"/>
      <c r="EB135" s="333"/>
      <c r="EC135" s="333"/>
      <c r="ED135" s="333"/>
      <c r="EE135" s="333"/>
      <c r="EF135" s="333"/>
      <c r="EG135" s="333"/>
      <c r="EH135" s="333"/>
      <c r="EI135" s="333"/>
      <c r="EJ135" s="333"/>
      <c r="EK135" s="333"/>
      <c r="EL135" s="333"/>
      <c r="EM135" s="333"/>
      <c r="EN135" s="333"/>
      <c r="EO135" s="333"/>
      <c r="EP135" s="333"/>
      <c r="EQ135" s="333"/>
      <c r="ER135" s="333"/>
      <c r="ES135" s="333"/>
      <c r="ET135" s="333"/>
      <c r="EU135" s="333"/>
      <c r="EV135" s="333"/>
      <c r="EW135" s="333"/>
      <c r="EX135" s="333"/>
      <c r="EY135" s="333"/>
      <c r="EZ135" s="333"/>
      <c r="FA135" s="333"/>
      <c r="FB135" s="333"/>
      <c r="FC135" s="333"/>
      <c r="FD135" s="333"/>
      <c r="FE135" s="333"/>
      <c r="FF135" s="333"/>
      <c r="FG135" s="333"/>
      <c r="FH135" s="333"/>
      <c r="FI135" s="333"/>
    </row>
    <row r="136" s="9" customFormat="true" ht="12.95" hidden="false" customHeight="true" outlineLevel="0" collapsed="false">
      <c r="A136" s="299"/>
      <c r="B136" s="299"/>
      <c r="C136" s="304" t="s">
        <v>428</v>
      </c>
      <c r="D136" s="298"/>
      <c r="E136" s="294"/>
      <c r="F136" s="294"/>
      <c r="G136" s="294"/>
      <c r="H136" s="294"/>
      <c r="I136" s="292" t="n">
        <f aca="false">'6'!K300+'7'!K125</f>
        <v>2500</v>
      </c>
      <c r="J136" s="292"/>
      <c r="K136" s="292"/>
      <c r="L136" s="293" t="n">
        <f aca="false">'6'!J300</f>
        <v>0</v>
      </c>
      <c r="M136" s="294"/>
      <c r="N136" s="294"/>
      <c r="O136" s="156" t="n">
        <f aca="false">SUM(E136:N136)</f>
        <v>2500</v>
      </c>
      <c r="P136" s="259"/>
    </row>
    <row r="137" s="334" customFormat="true" ht="12.95" hidden="false" customHeight="true" outlineLevel="0" collapsed="false">
      <c r="A137" s="281"/>
      <c r="B137" s="281"/>
      <c r="C137" s="295" t="s">
        <v>542</v>
      </c>
      <c r="D137" s="296"/>
      <c r="E137" s="24" t="n">
        <f aca="false">SUM(E135:E136)</f>
        <v>0</v>
      </c>
      <c r="F137" s="24" t="n">
        <f aca="false">SUM(F135:F136)</f>
        <v>0</v>
      </c>
      <c r="G137" s="24" t="n">
        <f aca="false">SUM(G135:G136)</f>
        <v>-1022</v>
      </c>
      <c r="H137" s="24" t="n">
        <f aca="false">SUM(H135:H136)</f>
        <v>1450</v>
      </c>
      <c r="I137" s="24" t="n">
        <f aca="false">SUM(I135:I136)</f>
        <v>2500</v>
      </c>
      <c r="J137" s="24" t="n">
        <f aca="false">SUM(J135:J136)</f>
        <v>0</v>
      </c>
      <c r="K137" s="24" t="n">
        <f aca="false">SUM(K135:K136)</f>
        <v>0</v>
      </c>
      <c r="L137" s="24" t="n">
        <f aca="false">SUM(L135:L136)</f>
        <v>0</v>
      </c>
      <c r="M137" s="24" t="n">
        <f aca="false">SUM(M135:M136)</f>
        <v>0</v>
      </c>
      <c r="N137" s="24" t="n">
        <f aca="false">SUM(N135:N136)</f>
        <v>0</v>
      </c>
      <c r="O137" s="295" t="n">
        <f aca="false">SUM(O135:O136)</f>
        <v>2928</v>
      </c>
      <c r="P137" s="259"/>
      <c r="Q137" s="333"/>
      <c r="R137" s="333"/>
      <c r="S137" s="333"/>
      <c r="T137" s="333"/>
      <c r="U137" s="333"/>
      <c r="V137" s="333"/>
      <c r="W137" s="333"/>
      <c r="X137" s="333"/>
      <c r="Y137" s="333"/>
      <c r="Z137" s="333"/>
      <c r="AA137" s="333"/>
      <c r="AB137" s="333"/>
      <c r="AC137" s="333"/>
      <c r="AD137" s="333"/>
      <c r="AE137" s="333"/>
      <c r="AF137" s="333"/>
      <c r="AG137" s="333"/>
      <c r="AH137" s="333"/>
      <c r="AI137" s="333"/>
      <c r="AJ137" s="333"/>
      <c r="AK137" s="333"/>
      <c r="AL137" s="333"/>
      <c r="AM137" s="333"/>
      <c r="AN137" s="333"/>
      <c r="AO137" s="333"/>
      <c r="AP137" s="333"/>
      <c r="AQ137" s="333"/>
      <c r="AR137" s="333"/>
      <c r="AS137" s="333"/>
      <c r="AT137" s="333"/>
      <c r="AU137" s="333"/>
      <c r="AV137" s="333"/>
      <c r="AW137" s="333"/>
      <c r="AX137" s="333"/>
      <c r="AY137" s="333"/>
      <c r="AZ137" s="333"/>
      <c r="BA137" s="333"/>
      <c r="BB137" s="333"/>
      <c r="BC137" s="333"/>
      <c r="BD137" s="333"/>
      <c r="BE137" s="333"/>
      <c r="BF137" s="333"/>
      <c r="BG137" s="333"/>
      <c r="BH137" s="333"/>
      <c r="BI137" s="333"/>
      <c r="BJ137" s="333"/>
      <c r="BK137" s="333"/>
      <c r="BL137" s="333"/>
      <c r="BM137" s="333"/>
      <c r="BN137" s="333"/>
      <c r="BO137" s="333"/>
      <c r="BP137" s="333"/>
      <c r="BQ137" s="333"/>
      <c r="BR137" s="333"/>
      <c r="BS137" s="333"/>
      <c r="BT137" s="333"/>
      <c r="BU137" s="333"/>
      <c r="BV137" s="333"/>
      <c r="BW137" s="333"/>
      <c r="BX137" s="333"/>
      <c r="BY137" s="333"/>
      <c r="BZ137" s="333"/>
      <c r="CA137" s="333"/>
      <c r="CB137" s="333"/>
      <c r="CC137" s="333"/>
      <c r="CD137" s="333"/>
      <c r="CE137" s="333"/>
      <c r="CF137" s="333"/>
      <c r="CG137" s="333"/>
      <c r="CH137" s="333"/>
      <c r="CI137" s="333"/>
      <c r="CJ137" s="333"/>
      <c r="CK137" s="333"/>
      <c r="CL137" s="333"/>
      <c r="CM137" s="333"/>
      <c r="CN137" s="333"/>
      <c r="CO137" s="333"/>
      <c r="CP137" s="333"/>
      <c r="CQ137" s="333"/>
      <c r="CR137" s="333"/>
      <c r="CS137" s="333"/>
      <c r="CT137" s="333"/>
      <c r="CU137" s="333"/>
      <c r="CV137" s="333"/>
      <c r="CW137" s="333"/>
      <c r="CX137" s="333"/>
      <c r="CY137" s="333"/>
      <c r="CZ137" s="333"/>
      <c r="DA137" s="333"/>
      <c r="DB137" s="333"/>
      <c r="DC137" s="333"/>
      <c r="DD137" s="333"/>
      <c r="DE137" s="333"/>
      <c r="DF137" s="333"/>
      <c r="DG137" s="333"/>
      <c r="DH137" s="333"/>
      <c r="DI137" s="333"/>
      <c r="DJ137" s="333"/>
      <c r="DK137" s="333"/>
      <c r="DL137" s="333"/>
      <c r="DM137" s="333"/>
      <c r="DN137" s="333"/>
      <c r="DO137" s="333"/>
      <c r="DP137" s="333"/>
      <c r="DQ137" s="333"/>
      <c r="DR137" s="333"/>
      <c r="DS137" s="333"/>
      <c r="DT137" s="333"/>
      <c r="DU137" s="333"/>
      <c r="DV137" s="333"/>
      <c r="DW137" s="333"/>
      <c r="DX137" s="333"/>
      <c r="DY137" s="333"/>
      <c r="DZ137" s="333"/>
      <c r="EA137" s="333"/>
      <c r="EB137" s="333"/>
      <c r="EC137" s="333"/>
      <c r="ED137" s="333"/>
      <c r="EE137" s="333"/>
      <c r="EF137" s="333"/>
      <c r="EG137" s="333"/>
      <c r="EH137" s="333"/>
      <c r="EI137" s="333"/>
      <c r="EJ137" s="333"/>
      <c r="EK137" s="333"/>
      <c r="EL137" s="333"/>
      <c r="EM137" s="333"/>
      <c r="EN137" s="333"/>
      <c r="EO137" s="333"/>
      <c r="EP137" s="333"/>
      <c r="EQ137" s="333"/>
      <c r="ER137" s="333"/>
      <c r="ES137" s="333"/>
      <c r="ET137" s="333"/>
      <c r="EU137" s="333"/>
      <c r="EV137" s="333"/>
      <c r="EW137" s="333"/>
      <c r="EX137" s="333"/>
      <c r="EY137" s="333"/>
      <c r="EZ137" s="333"/>
      <c r="FA137" s="333"/>
      <c r="FB137" s="333"/>
      <c r="FC137" s="333"/>
      <c r="FD137" s="333"/>
      <c r="FE137" s="333"/>
      <c r="FF137" s="333"/>
      <c r="FG137" s="333"/>
      <c r="FH137" s="333"/>
      <c r="FI137" s="333"/>
    </row>
    <row r="138" customFormat="false" ht="12.95" hidden="false" customHeight="true" outlineLevel="0" collapsed="false">
      <c r="A138" s="303" t="n">
        <v>1</v>
      </c>
      <c r="B138" s="303" t="n">
        <v>30</v>
      </c>
      <c r="C138" s="316" t="s">
        <v>543</v>
      </c>
      <c r="D138" s="302"/>
      <c r="E138" s="18"/>
      <c r="F138" s="18"/>
      <c r="G138" s="18"/>
      <c r="H138" s="18"/>
      <c r="I138" s="18"/>
      <c r="J138" s="18"/>
      <c r="K138" s="18"/>
      <c r="L138" s="18"/>
      <c r="M138" s="18"/>
      <c r="N138" s="18"/>
      <c r="O138" s="156"/>
      <c r="P138" s="259"/>
    </row>
    <row r="139" customFormat="false" ht="12.95" hidden="false" customHeight="true" outlineLevel="0" collapsed="false">
      <c r="A139" s="303"/>
      <c r="B139" s="303" t="n">
        <v>31</v>
      </c>
      <c r="C139" s="316" t="s">
        <v>544</v>
      </c>
      <c r="D139" s="12"/>
      <c r="E139" s="14"/>
      <c r="F139" s="14"/>
      <c r="G139" s="14"/>
      <c r="H139" s="14"/>
      <c r="I139" s="14"/>
      <c r="J139" s="14"/>
      <c r="K139" s="14"/>
      <c r="L139" s="14"/>
      <c r="M139" s="18"/>
      <c r="N139" s="18" t="n">
        <v>-2880</v>
      </c>
      <c r="O139" s="156" t="n">
        <f aca="false">SUM(E139:N139)</f>
        <v>-2880</v>
      </c>
      <c r="P139" s="259" t="s">
        <v>423</v>
      </c>
    </row>
    <row r="140" customFormat="false" ht="12.95" hidden="false" customHeight="true" outlineLevel="0" collapsed="false">
      <c r="A140" s="315"/>
      <c r="B140" s="315" t="n">
        <v>32</v>
      </c>
      <c r="C140" s="316" t="s">
        <v>545</v>
      </c>
      <c r="D140" s="302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56"/>
      <c r="P140" s="259"/>
    </row>
    <row r="141" customFormat="false" ht="15" hidden="false" customHeight="true" outlineLevel="0" collapsed="false">
      <c r="A141" s="315"/>
      <c r="B141" s="315"/>
      <c r="C141" s="17" t="s">
        <v>546</v>
      </c>
      <c r="D141" s="17"/>
      <c r="E141" s="18"/>
      <c r="F141" s="18"/>
      <c r="G141" s="18" t="n">
        <v>-10605</v>
      </c>
      <c r="H141" s="18"/>
      <c r="I141" s="18"/>
      <c r="J141" s="18"/>
      <c r="K141" s="18"/>
      <c r="L141" s="18"/>
      <c r="M141" s="18"/>
      <c r="N141" s="18"/>
      <c r="O141" s="156" t="n">
        <f aca="false">SUM(E141:N141)</f>
        <v>-10605</v>
      </c>
      <c r="P141" s="259" t="s">
        <v>423</v>
      </c>
    </row>
    <row r="142" customFormat="false" ht="15" hidden="false" customHeight="true" outlineLevel="0" collapsed="false">
      <c r="A142" s="315"/>
      <c r="B142" s="315"/>
      <c r="C142" s="17" t="s">
        <v>547</v>
      </c>
      <c r="D142" s="17"/>
      <c r="E142" s="18" t="n">
        <v>-22700</v>
      </c>
      <c r="F142" s="18" t="n">
        <v>-7300</v>
      </c>
      <c r="G142" s="18"/>
      <c r="H142" s="18"/>
      <c r="I142" s="18"/>
      <c r="J142" s="18"/>
      <c r="K142" s="18"/>
      <c r="L142" s="18"/>
      <c r="M142" s="18"/>
      <c r="N142" s="18"/>
      <c r="O142" s="156" t="n">
        <f aca="false">SUM(E142:N142)</f>
        <v>-30000</v>
      </c>
      <c r="P142" s="259" t="s">
        <v>423</v>
      </c>
    </row>
    <row r="143" customFormat="false" ht="24.95" hidden="false" customHeight="true" outlineLevel="0" collapsed="false">
      <c r="A143" s="315"/>
      <c r="B143" s="315"/>
      <c r="C143" s="22" t="s">
        <v>548</v>
      </c>
      <c r="D143" s="22"/>
      <c r="E143" s="18"/>
      <c r="F143" s="18"/>
      <c r="G143" s="18" t="n">
        <v>-40000</v>
      </c>
      <c r="H143" s="18"/>
      <c r="I143" s="18"/>
      <c r="J143" s="18"/>
      <c r="K143" s="18"/>
      <c r="L143" s="18"/>
      <c r="M143" s="18"/>
      <c r="N143" s="18"/>
      <c r="O143" s="156" t="n">
        <f aca="false">SUM(E143:N143)</f>
        <v>-40000</v>
      </c>
      <c r="P143" s="259" t="s">
        <v>423</v>
      </c>
    </row>
    <row r="144" customFormat="false" ht="15" hidden="false" customHeight="true" outlineLevel="0" collapsed="false">
      <c r="A144" s="315"/>
      <c r="B144" s="315"/>
      <c r="C144" s="304" t="s">
        <v>549</v>
      </c>
      <c r="D144" s="302"/>
      <c r="E144" s="18"/>
      <c r="F144" s="18"/>
      <c r="G144" s="18" t="n">
        <v>-5940</v>
      </c>
      <c r="H144" s="18"/>
      <c r="I144" s="18"/>
      <c r="J144" s="18"/>
      <c r="K144" s="18"/>
      <c r="L144" s="18"/>
      <c r="M144" s="18"/>
      <c r="N144" s="18"/>
      <c r="O144" s="156" t="n">
        <f aca="false">SUM(E144:N144)</f>
        <v>-5940</v>
      </c>
      <c r="P144" s="259" t="s">
        <v>423</v>
      </c>
    </row>
    <row r="145" customFormat="false" ht="12.95" hidden="false" customHeight="true" outlineLevel="0" collapsed="false">
      <c r="A145" s="335"/>
      <c r="B145" s="335"/>
      <c r="C145" s="336" t="s">
        <v>550</v>
      </c>
      <c r="D145" s="337"/>
      <c r="E145" s="338"/>
      <c r="F145" s="338"/>
      <c r="G145" s="338" t="n">
        <v>-5809</v>
      </c>
      <c r="H145" s="339"/>
      <c r="I145" s="339"/>
      <c r="J145" s="335"/>
      <c r="K145" s="335"/>
      <c r="L145" s="335"/>
      <c r="M145" s="335"/>
      <c r="N145" s="335"/>
      <c r="O145" s="156" t="n">
        <f aca="false">SUM(E145:N145)</f>
        <v>-5809</v>
      </c>
      <c r="P145" s="259" t="s">
        <v>423</v>
      </c>
    </row>
    <row r="146" customFormat="false" ht="12.95" hidden="false" customHeight="true" outlineLevel="0" collapsed="false">
      <c r="A146" s="303"/>
      <c r="B146" s="303"/>
      <c r="C146" s="304" t="s">
        <v>551</v>
      </c>
      <c r="D146" s="302"/>
      <c r="E146" s="14"/>
      <c r="F146" s="14"/>
      <c r="G146" s="14"/>
      <c r="H146" s="14"/>
      <c r="I146" s="18"/>
      <c r="J146" s="14"/>
      <c r="K146" s="18" t="n">
        <f aca="false">'7'!J129</f>
        <v>-10253</v>
      </c>
      <c r="L146" s="25" t="n">
        <f aca="false">'6'!J306</f>
        <v>-27809</v>
      </c>
      <c r="M146" s="14"/>
      <c r="N146" s="14"/>
      <c r="O146" s="156" t="n">
        <f aca="false">SUM(E146:N146)</f>
        <v>-38062</v>
      </c>
      <c r="P146" s="259" t="s">
        <v>423</v>
      </c>
    </row>
    <row r="147" customFormat="false" ht="12.95" hidden="false" customHeight="true" outlineLevel="0" collapsed="false">
      <c r="A147" s="281"/>
      <c r="B147" s="281"/>
      <c r="C147" s="295" t="s">
        <v>409</v>
      </c>
      <c r="D147" s="296"/>
      <c r="E147" s="24" t="n">
        <f aca="false">SUM(E138:E146)</f>
        <v>-22700</v>
      </c>
      <c r="F147" s="24" t="n">
        <f aca="false">SUM(F138:F146)</f>
        <v>-7300</v>
      </c>
      <c r="G147" s="24" t="n">
        <f aca="false">SUM(G138:G146)</f>
        <v>-62354</v>
      </c>
      <c r="H147" s="24" t="n">
        <f aca="false">SUM(H138:H146)</f>
        <v>0</v>
      </c>
      <c r="I147" s="24" t="n">
        <f aca="false">SUM(I138:I146)</f>
        <v>0</v>
      </c>
      <c r="J147" s="24" t="n">
        <f aca="false">SUM(J138:J146)</f>
        <v>0</v>
      </c>
      <c r="K147" s="24" t="n">
        <f aca="false">SUM(K138:K146)</f>
        <v>-10253</v>
      </c>
      <c r="L147" s="24" t="n">
        <f aca="false">SUM(L138:L146)</f>
        <v>-27809</v>
      </c>
      <c r="M147" s="24" t="n">
        <f aca="false">SUM(M138:M146)</f>
        <v>0</v>
      </c>
      <c r="N147" s="24" t="n">
        <f aca="false">SUM(N138:N146)</f>
        <v>-2880</v>
      </c>
      <c r="O147" s="295" t="n">
        <f aca="false">SUM(O138:O146)</f>
        <v>-133296</v>
      </c>
      <c r="P147" s="259"/>
    </row>
    <row r="148" customFormat="false" ht="12.95" hidden="false" customHeight="true" outlineLevel="0" collapsed="false">
      <c r="A148" s="281"/>
      <c r="B148" s="281"/>
      <c r="C148" s="295" t="s">
        <v>384</v>
      </c>
      <c r="D148" s="296"/>
      <c r="E148" s="24" t="n">
        <f aca="false">SUM(E13+E42+E53+E66+E91+E97+E110+E115+E128+E129+E130+E137+E147)</f>
        <v>12246</v>
      </c>
      <c r="F148" s="24" t="n">
        <f aca="false">SUM(F13+F42+F53+F66+F91+F97+F110+F115+F128+F129+F130+F137+F147)</f>
        <v>-20528</v>
      </c>
      <c r="G148" s="24" t="n">
        <f aca="false">SUM(G13+G42+G53+G66+G91+G97+G110+G115+G128+G129+G130+G137+G147)</f>
        <v>15291</v>
      </c>
      <c r="H148" s="24" t="n">
        <f aca="false">SUM(H13+H42+H53+H66+H91+H97+H110+H115+H128+H129+H130+H137+H147)</f>
        <v>103733</v>
      </c>
      <c r="I148" s="24" t="n">
        <f aca="false">SUM(I13+I42+I53+I66+I91+I97+I110+I115+I128+I129+I130+I137+I147)</f>
        <v>123346</v>
      </c>
      <c r="J148" s="24" t="n">
        <f aca="false">SUM(J13+J42+J53+J66+J91+J97+J110+J115+J128+J129+J130+J137+J147)</f>
        <v>0</v>
      </c>
      <c r="K148" s="24" t="n">
        <f aca="false">SUM(K13+K42+K53+K66+K91+K97+K110+K115+K128+K129+K130+K137+K147)</f>
        <v>26519</v>
      </c>
      <c r="L148" s="24" t="n">
        <f aca="false">SUM(L13+L42+L53+L66+L91+L97+L110+L115+L128+L129+L130+L137+L147)</f>
        <v>68137</v>
      </c>
      <c r="M148" s="24" t="n">
        <f aca="false">SUM(M13+M42+M53+M66+M91+M97+M110+M115+M128+M129+M130+M137+M147)</f>
        <v>1177</v>
      </c>
      <c r="N148" s="24" t="n">
        <f aca="false">SUM(N13+N42+N53+N66+N91+N97+N110+N115+N128+N129+N130+N137+N147)</f>
        <v>-2880</v>
      </c>
      <c r="O148" s="24" t="n">
        <f aca="false">SUM(O13+O42+O53+O66+O91+O97+O110+O115+O128+O129+O130+O137+O147)</f>
        <v>327041</v>
      </c>
      <c r="P148" s="294"/>
    </row>
    <row r="149" customFormat="false" ht="12.95" hidden="false" customHeight="true" outlineLevel="0" collapsed="false">
      <c r="A149" s="291" t="n">
        <v>2</v>
      </c>
      <c r="B149" s="291"/>
      <c r="C149" s="280" t="s">
        <v>552</v>
      </c>
      <c r="D149" s="159"/>
      <c r="E149" s="27" t="n">
        <f aca="false">'14'!D47</f>
        <v>114395</v>
      </c>
      <c r="F149" s="27" t="n">
        <f aca="false">'14'!E47</f>
        <v>29361</v>
      </c>
      <c r="G149" s="27" t="n">
        <f aca="false">'14'!F47</f>
        <v>103726</v>
      </c>
      <c r="H149" s="27" t="n">
        <f aca="false">'14'!G47</f>
        <v>2128</v>
      </c>
      <c r="I149" s="27" t="n">
        <f aca="false">'14'!H47</f>
        <v>0</v>
      </c>
      <c r="J149" s="27" t="n">
        <f aca="false">'14'!I47</f>
        <v>1797</v>
      </c>
      <c r="K149" s="27" t="n">
        <f aca="false">'14'!J47</f>
        <v>7529</v>
      </c>
      <c r="L149" s="27" t="n">
        <f aca="false">'14'!K47</f>
        <v>25557</v>
      </c>
      <c r="M149" s="27"/>
      <c r="N149" s="27"/>
      <c r="O149" s="156" t="n">
        <f aca="false">SUM(E149:N149)</f>
        <v>284493</v>
      </c>
      <c r="P149" s="294"/>
    </row>
    <row r="150" customFormat="false" ht="12.95" hidden="false" customHeight="true" outlineLevel="0" collapsed="false">
      <c r="A150" s="281"/>
      <c r="B150" s="281"/>
      <c r="C150" s="295" t="s">
        <v>553</v>
      </c>
      <c r="D150" s="296"/>
      <c r="E150" s="24" t="n">
        <f aca="false">SUM(E148:E149)</f>
        <v>126641</v>
      </c>
      <c r="F150" s="24" t="n">
        <f aca="false">SUM(F148:F149)</f>
        <v>8833</v>
      </c>
      <c r="G150" s="24" t="n">
        <f aca="false">SUM(G148:G149)</f>
        <v>119017</v>
      </c>
      <c r="H150" s="24" t="n">
        <f aca="false">SUM(H148:H149)</f>
        <v>105861</v>
      </c>
      <c r="I150" s="24" t="n">
        <f aca="false">SUM(I148:I149)</f>
        <v>123346</v>
      </c>
      <c r="J150" s="24" t="n">
        <f aca="false">SUM(J148:J149)</f>
        <v>1797</v>
      </c>
      <c r="K150" s="24" t="n">
        <f aca="false">SUM(K148:K149)</f>
        <v>34048</v>
      </c>
      <c r="L150" s="24" t="n">
        <f aca="false">SUM(L148:L149)</f>
        <v>93694</v>
      </c>
      <c r="M150" s="24" t="n">
        <f aca="false">SUM(M148:M149)</f>
        <v>1177</v>
      </c>
      <c r="N150" s="24" t="n">
        <f aca="false">SUM(N148:N149)</f>
        <v>-2880</v>
      </c>
      <c r="O150" s="24" t="n">
        <f aca="false">SUM(O148:O149)</f>
        <v>611534</v>
      </c>
      <c r="P150" s="294"/>
    </row>
    <row r="151" customFormat="false" ht="14.1" hidden="false" customHeight="true" outlineLevel="0" collapsed="false">
      <c r="A151" s="285" t="n">
        <v>3</v>
      </c>
      <c r="B151" s="285" t="n">
        <v>1</v>
      </c>
      <c r="C151" s="340" t="s">
        <v>291</v>
      </c>
      <c r="D151" s="340"/>
      <c r="E151" s="326"/>
      <c r="F151" s="326"/>
      <c r="G151" s="326" t="n">
        <v>1103</v>
      </c>
      <c r="H151" s="326"/>
      <c r="I151" s="321"/>
      <c r="J151" s="321"/>
      <c r="K151" s="321"/>
      <c r="L151" s="326"/>
      <c r="M151" s="321"/>
      <c r="N151" s="321"/>
      <c r="O151" s="156" t="n">
        <f aca="false">SUM(E151:N151)</f>
        <v>1103</v>
      </c>
      <c r="P151" s="259" t="s">
        <v>423</v>
      </c>
    </row>
    <row r="152" customFormat="false" ht="23.1" hidden="false" customHeight="true" outlineLevel="0" collapsed="false">
      <c r="A152" s="315" t="n">
        <v>4</v>
      </c>
      <c r="B152" s="315"/>
      <c r="C152" s="11" t="s">
        <v>292</v>
      </c>
      <c r="D152" s="11"/>
      <c r="E152" s="18" t="n">
        <v>45</v>
      </c>
      <c r="F152" s="18" t="n">
        <v>14</v>
      </c>
      <c r="G152" s="18" t="n">
        <v>12000</v>
      </c>
      <c r="H152" s="18"/>
      <c r="I152" s="18"/>
      <c r="J152" s="18"/>
      <c r="K152" s="18"/>
      <c r="L152" s="18" t="n">
        <v>2002632</v>
      </c>
      <c r="M152" s="18"/>
      <c r="N152" s="18"/>
      <c r="O152" s="156" t="n">
        <f aca="false">SUM(E152:N152)</f>
        <v>2014691</v>
      </c>
      <c r="P152" s="259" t="s">
        <v>423</v>
      </c>
    </row>
    <row r="153" customFormat="false" ht="23.1" hidden="false" customHeight="true" outlineLevel="0" collapsed="false">
      <c r="A153" s="315" t="n">
        <v>5</v>
      </c>
      <c r="B153" s="315"/>
      <c r="C153" s="11" t="s">
        <v>554</v>
      </c>
      <c r="D153" s="11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56" t="n">
        <f aca="false">SUM(E153:N153)</f>
        <v>0</v>
      </c>
      <c r="P153" s="259"/>
    </row>
    <row r="154" customFormat="false" ht="24.95" hidden="false" customHeight="true" outlineLevel="0" collapsed="false">
      <c r="A154" s="341"/>
      <c r="B154" s="281"/>
      <c r="C154" s="23" t="s">
        <v>555</v>
      </c>
      <c r="D154" s="23"/>
      <c r="E154" s="24" t="n">
        <f aca="false">E150+E151+E152+E153</f>
        <v>126686</v>
      </c>
      <c r="F154" s="24" t="n">
        <f aca="false">F150+F151+F152+F153</f>
        <v>8847</v>
      </c>
      <c r="G154" s="24" t="n">
        <f aca="false">G150+G151+G152+G153</f>
        <v>132120</v>
      </c>
      <c r="H154" s="24" t="n">
        <f aca="false">H150+H151+H152+H153</f>
        <v>105861</v>
      </c>
      <c r="I154" s="24" t="n">
        <f aca="false">I150+I151+I152+I153</f>
        <v>123346</v>
      </c>
      <c r="J154" s="24" t="n">
        <f aca="false">J150+J151+J152+J153</f>
        <v>1797</v>
      </c>
      <c r="K154" s="24" t="n">
        <f aca="false">K150+K151+K152+K153</f>
        <v>34048</v>
      </c>
      <c r="L154" s="24" t="n">
        <f aca="false">L150+L151+L152+L153</f>
        <v>2096326</v>
      </c>
      <c r="M154" s="24" t="n">
        <f aca="false">M150+M151+M152+M153</f>
        <v>1177</v>
      </c>
      <c r="N154" s="24" t="n">
        <f aca="false">N150+N151+N152+N153</f>
        <v>-2880</v>
      </c>
      <c r="O154" s="24" t="n">
        <f aca="false">O150+O151+O152+O153</f>
        <v>2627328</v>
      </c>
      <c r="P154" s="259"/>
    </row>
    <row r="155" customFormat="false" ht="12.75" hidden="false" customHeight="false" outlineLevel="0" collapsed="false">
      <c r="C155" s="342"/>
      <c r="D155" s="342"/>
    </row>
  </sheetData>
  <mergeCells count="26">
    <mergeCell ref="H1:I1"/>
    <mergeCell ref="J1:J2"/>
    <mergeCell ref="P1:P2"/>
    <mergeCell ref="C2:D2"/>
    <mergeCell ref="C9:D9"/>
    <mergeCell ref="C34:D34"/>
    <mergeCell ref="C37:D37"/>
    <mergeCell ref="C48:D48"/>
    <mergeCell ref="C55:D55"/>
    <mergeCell ref="C61:D61"/>
    <mergeCell ref="C64:D64"/>
    <mergeCell ref="C79:D79"/>
    <mergeCell ref="C93:D93"/>
    <mergeCell ref="C100:D100"/>
    <mergeCell ref="C104:D104"/>
    <mergeCell ref="C112:D112"/>
    <mergeCell ref="C121:D121"/>
    <mergeCell ref="C122:D122"/>
    <mergeCell ref="C141:D141"/>
    <mergeCell ref="C142:D142"/>
    <mergeCell ref="C143:D143"/>
    <mergeCell ref="C151:D151"/>
    <mergeCell ref="C152:D152"/>
    <mergeCell ref="C153:D153"/>
    <mergeCell ref="C154:D154"/>
    <mergeCell ref="C155:D155"/>
  </mergeCells>
  <printOptions headings="false" gridLines="false" gridLinesSet="true" horizontalCentered="true" verticalCentered="true"/>
  <pageMargins left="0" right="0.236111111111111" top="1.02361111111111" bottom="0.945138888888889" header="0.236111111111111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A
KIADÁSI ELŐIRÁNYZATAINAK MÓDOSÍTÁSA 
2008. III. NEGYEDÉVBEN&amp;R12. sz. melléklet
Adatok: ezer Ft-ban</oddHeader>
    <oddFooter>&amp;L* kgy= közgyűlési hatáskörben
  pm = polgármesteri hatáskör
  biz = bizottsági hatáskörben&amp;C&amp;P. oldal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8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D34" activeCellId="0" sqref="D34"/>
    </sheetView>
  </sheetViews>
  <sheetFormatPr defaultColWidth="9.32421875" defaultRowHeight="12" zeroHeight="false" outlineLevelRow="0" outlineLevelCol="0"/>
  <cols>
    <col collapsed="false" customWidth="true" hidden="false" outlineLevel="0" max="1" min="1" style="343" width="5.32"/>
    <col collapsed="false" customWidth="true" hidden="false" outlineLevel="0" max="2" min="2" style="343" width="6.15"/>
    <col collapsed="false" customWidth="true" hidden="false" outlineLevel="0" max="3" min="3" style="343" width="5.32"/>
    <col collapsed="false" customWidth="true" hidden="false" outlineLevel="0" max="4" min="4" style="343" width="43.32"/>
    <col collapsed="false" customWidth="true" hidden="false" outlineLevel="0" max="5" min="5" style="343" width="2.65"/>
    <col collapsed="false" customWidth="true" hidden="false" outlineLevel="0" max="6" min="6" style="343" width="7.49"/>
    <col collapsed="false" customWidth="true" hidden="false" outlineLevel="0" max="7" min="7" style="343" width="10.49"/>
    <col collapsed="false" customWidth="true" hidden="false" outlineLevel="0" max="8" min="8" style="343" width="9.82"/>
    <col collapsed="false" customWidth="true" hidden="false" outlineLevel="0" max="9" min="9" style="343" width="10.15"/>
    <col collapsed="false" customWidth="true" hidden="false" outlineLevel="0" max="10" min="10" style="343" width="9.82"/>
    <col collapsed="false" customWidth="false" hidden="false" outlineLevel="0" max="11" min="11" style="343" width="9.32"/>
    <col collapsed="false" customWidth="true" hidden="false" outlineLevel="0" max="12" min="12" style="343" width="8.99"/>
    <col collapsed="false" customWidth="true" hidden="false" outlineLevel="0" max="13" min="13" style="343" width="10.49"/>
    <col collapsed="false" customWidth="true" hidden="false" outlineLevel="0" max="14" min="14" style="343" width="10.32"/>
    <col collapsed="false" customWidth="true" hidden="false" outlineLevel="0" max="15" min="15" style="343" width="10.99"/>
    <col collapsed="false" customWidth="false" hidden="false" outlineLevel="0" max="257" min="16" style="343" width="9.32"/>
  </cols>
  <sheetData>
    <row r="1" s="351" customFormat="true" ht="15" hidden="false" customHeight="true" outlineLevel="0" collapsed="false">
      <c r="A1" s="344"/>
      <c r="B1" s="345"/>
      <c r="C1" s="345"/>
      <c r="D1" s="346"/>
      <c r="E1" s="347"/>
      <c r="F1" s="348" t="s">
        <v>556</v>
      </c>
      <c r="G1" s="349" t="s">
        <v>557</v>
      </c>
      <c r="H1" s="349"/>
      <c r="I1" s="349"/>
      <c r="J1" s="349" t="s">
        <v>558</v>
      </c>
      <c r="K1" s="349"/>
      <c r="L1" s="349"/>
      <c r="M1" s="350" t="s">
        <v>70</v>
      </c>
      <c r="N1" s="350"/>
      <c r="O1" s="350"/>
    </row>
    <row r="2" s="351" customFormat="true" ht="42" hidden="false" customHeight="true" outlineLevel="0" collapsed="false">
      <c r="A2" s="352" t="s">
        <v>559</v>
      </c>
      <c r="B2" s="353" t="s">
        <v>560</v>
      </c>
      <c r="C2" s="353" t="s">
        <v>561</v>
      </c>
      <c r="D2" s="354" t="s">
        <v>562</v>
      </c>
      <c r="E2" s="355"/>
      <c r="F2" s="348"/>
      <c r="G2" s="356" t="s">
        <v>563</v>
      </c>
      <c r="H2" s="356" t="s">
        <v>564</v>
      </c>
      <c r="I2" s="356" t="s">
        <v>565</v>
      </c>
      <c r="J2" s="356" t="s">
        <v>563</v>
      </c>
      <c r="K2" s="356" t="s">
        <v>564</v>
      </c>
      <c r="L2" s="356" t="s">
        <v>565</v>
      </c>
      <c r="M2" s="356" t="s">
        <v>563</v>
      </c>
      <c r="N2" s="356" t="s">
        <v>564</v>
      </c>
      <c r="O2" s="356" t="s">
        <v>565</v>
      </c>
      <c r="P2" s="357"/>
    </row>
    <row r="3" customFormat="false" ht="14.1" hidden="false" customHeight="true" outlineLevel="0" collapsed="false">
      <c r="A3" s="358" t="n">
        <v>1</v>
      </c>
      <c r="B3" s="358"/>
      <c r="C3" s="358"/>
      <c r="D3" s="359" t="s">
        <v>276</v>
      </c>
      <c r="E3" s="360"/>
      <c r="F3" s="361"/>
      <c r="G3" s="362"/>
      <c r="H3" s="362"/>
      <c r="I3" s="362"/>
      <c r="J3" s="362"/>
      <c r="K3" s="362"/>
      <c r="L3" s="362"/>
      <c r="M3" s="362"/>
      <c r="N3" s="362"/>
      <c r="O3" s="362"/>
    </row>
    <row r="4" customFormat="false" ht="14.1" hidden="false" customHeight="true" outlineLevel="0" collapsed="false">
      <c r="A4" s="358" t="n">
        <v>1</v>
      </c>
      <c r="B4" s="358" t="n">
        <v>11</v>
      </c>
      <c r="C4" s="358"/>
      <c r="D4" s="363" t="s">
        <v>402</v>
      </c>
      <c r="E4" s="360"/>
      <c r="F4" s="361"/>
      <c r="G4" s="362"/>
      <c r="H4" s="362"/>
      <c r="I4" s="362"/>
      <c r="J4" s="362"/>
      <c r="K4" s="362"/>
      <c r="L4" s="362"/>
      <c r="M4" s="362"/>
      <c r="N4" s="362"/>
      <c r="O4" s="362"/>
    </row>
    <row r="5" customFormat="false" ht="24.95" hidden="false" customHeight="true" outlineLevel="0" collapsed="false">
      <c r="A5" s="358"/>
      <c r="B5" s="358"/>
      <c r="C5" s="364" t="n">
        <v>1</v>
      </c>
      <c r="D5" s="365" t="s">
        <v>566</v>
      </c>
      <c r="E5" s="360"/>
      <c r="F5" s="361" t="s">
        <v>423</v>
      </c>
      <c r="G5" s="362"/>
      <c r="H5" s="362"/>
      <c r="I5" s="362"/>
      <c r="J5" s="362" t="n">
        <v>969</v>
      </c>
      <c r="K5" s="362"/>
      <c r="L5" s="362" t="n">
        <v>969</v>
      </c>
      <c r="M5" s="362" t="n">
        <v>969</v>
      </c>
      <c r="N5" s="362"/>
      <c r="O5" s="362" t="n">
        <v>969</v>
      </c>
    </row>
    <row r="6" customFormat="false" ht="14.1" hidden="false" customHeight="true" outlineLevel="0" collapsed="false">
      <c r="A6" s="366"/>
      <c r="B6" s="366"/>
      <c r="C6" s="366"/>
      <c r="D6" s="367" t="s">
        <v>567</v>
      </c>
      <c r="E6" s="368"/>
      <c r="F6" s="369"/>
      <c r="G6" s="370"/>
      <c r="H6" s="370"/>
      <c r="I6" s="370"/>
      <c r="J6" s="370" t="n">
        <f aca="false">SUM(J5)</f>
        <v>969</v>
      </c>
      <c r="K6" s="370"/>
      <c r="L6" s="370" t="n">
        <f aca="false">SUM(L5)</f>
        <v>969</v>
      </c>
      <c r="M6" s="370" t="n">
        <f aca="false">SUM(G6+J6)</f>
        <v>969</v>
      </c>
      <c r="N6" s="370"/>
      <c r="O6" s="370" t="n">
        <f aca="false">SUM(I6+L6)</f>
        <v>969</v>
      </c>
    </row>
    <row r="7" customFormat="false" ht="14.1" hidden="false" customHeight="true" outlineLevel="0" collapsed="false">
      <c r="A7" s="371" t="n">
        <v>1</v>
      </c>
      <c r="B7" s="371" t="n">
        <v>12</v>
      </c>
      <c r="C7" s="371"/>
      <c r="D7" s="372" t="s">
        <v>278</v>
      </c>
      <c r="E7" s="373"/>
      <c r="F7" s="374"/>
      <c r="G7" s="375"/>
      <c r="H7" s="376"/>
      <c r="I7" s="375"/>
      <c r="J7" s="375"/>
      <c r="K7" s="375"/>
      <c r="L7" s="375"/>
      <c r="M7" s="376"/>
      <c r="N7" s="376"/>
      <c r="O7" s="376"/>
    </row>
    <row r="8" customFormat="false" ht="14.1" hidden="false" customHeight="true" outlineLevel="0" collapsed="false">
      <c r="A8" s="371"/>
      <c r="B8" s="371"/>
      <c r="C8" s="371" t="n">
        <v>1</v>
      </c>
      <c r="D8" s="377" t="s">
        <v>568</v>
      </c>
      <c r="E8" s="378"/>
      <c r="F8" s="362" t="s">
        <v>482</v>
      </c>
      <c r="G8" s="376" t="n">
        <v>45922</v>
      </c>
      <c r="H8" s="375"/>
      <c r="I8" s="376" t="n">
        <v>45922</v>
      </c>
      <c r="J8" s="376" t="n">
        <v>16987</v>
      </c>
      <c r="K8" s="376"/>
      <c r="L8" s="376" t="n">
        <v>16987</v>
      </c>
      <c r="M8" s="376" t="n">
        <f aca="false">SUM(G8+J8)</f>
        <v>62909</v>
      </c>
      <c r="N8" s="376" t="n">
        <f aca="false">SUM(H8+K8)</f>
        <v>0</v>
      </c>
      <c r="O8" s="376" t="n">
        <f aca="false">SUM(I8+L8)</f>
        <v>62909</v>
      </c>
    </row>
    <row r="9" customFormat="false" ht="32.1" hidden="false" customHeight="true" outlineLevel="0" collapsed="false">
      <c r="A9" s="371"/>
      <c r="B9" s="371"/>
      <c r="C9" s="371" t="n">
        <v>2</v>
      </c>
      <c r="D9" s="365" t="s">
        <v>569</v>
      </c>
      <c r="E9" s="378"/>
      <c r="F9" s="362"/>
      <c r="G9" s="376" t="n">
        <v>10000</v>
      </c>
      <c r="H9" s="375"/>
      <c r="I9" s="376" t="n">
        <v>10000</v>
      </c>
      <c r="J9" s="376"/>
      <c r="K9" s="376"/>
      <c r="L9" s="376"/>
      <c r="M9" s="376" t="n">
        <f aca="false">SUM(G9+J9)</f>
        <v>10000</v>
      </c>
      <c r="N9" s="376" t="n">
        <f aca="false">SUM(H9+K9)</f>
        <v>0</v>
      </c>
      <c r="O9" s="376" t="n">
        <f aca="false">SUM(I9+L9)</f>
        <v>10000</v>
      </c>
    </row>
    <row r="10" customFormat="false" ht="14.1" hidden="false" customHeight="true" outlineLevel="0" collapsed="false">
      <c r="A10" s="371"/>
      <c r="B10" s="371"/>
      <c r="C10" s="371" t="n">
        <v>3</v>
      </c>
      <c r="D10" s="377" t="s">
        <v>570</v>
      </c>
      <c r="E10" s="378"/>
      <c r="F10" s="374"/>
      <c r="G10" s="376" t="n">
        <v>4600</v>
      </c>
      <c r="H10" s="375"/>
      <c r="I10" s="376" t="n">
        <v>4600</v>
      </c>
      <c r="J10" s="376"/>
      <c r="K10" s="376"/>
      <c r="L10" s="376"/>
      <c r="M10" s="376" t="n">
        <f aca="false">SUM(G10+J10)</f>
        <v>4600</v>
      </c>
      <c r="N10" s="376" t="n">
        <f aca="false">SUM(H10+K10)</f>
        <v>0</v>
      </c>
      <c r="O10" s="376" t="n">
        <f aca="false">SUM(I10+L10)</f>
        <v>4600</v>
      </c>
    </row>
    <row r="11" customFormat="false" ht="24.95" hidden="false" customHeight="true" outlineLevel="0" collapsed="false">
      <c r="A11" s="371"/>
      <c r="B11" s="371"/>
      <c r="C11" s="371" t="n">
        <v>4</v>
      </c>
      <c r="D11" s="365" t="s">
        <v>571</v>
      </c>
      <c r="E11" s="378"/>
      <c r="F11" s="379"/>
      <c r="G11" s="376" t="n">
        <v>4000</v>
      </c>
      <c r="H11" s="375"/>
      <c r="I11" s="376" t="n">
        <v>4000</v>
      </c>
      <c r="J11" s="376"/>
      <c r="K11" s="376"/>
      <c r="L11" s="376"/>
      <c r="M11" s="376" t="n">
        <f aca="false">SUM(G11+J11)</f>
        <v>4000</v>
      </c>
      <c r="N11" s="376" t="n">
        <f aca="false">SUM(H11+K11)</f>
        <v>0</v>
      </c>
      <c r="O11" s="376" t="n">
        <f aca="false">SUM(I11+L11)</f>
        <v>4000</v>
      </c>
    </row>
    <row r="12" customFormat="false" ht="14.1" hidden="false" customHeight="true" outlineLevel="0" collapsed="false">
      <c r="A12" s="371"/>
      <c r="B12" s="371"/>
      <c r="C12" s="371" t="n">
        <v>5</v>
      </c>
      <c r="D12" s="377" t="s">
        <v>572</v>
      </c>
      <c r="E12" s="378"/>
      <c r="F12" s="379"/>
      <c r="G12" s="376"/>
      <c r="H12" s="376" t="n">
        <v>3000</v>
      </c>
      <c r="I12" s="376" t="n">
        <v>3000</v>
      </c>
      <c r="J12" s="376"/>
      <c r="K12" s="376"/>
      <c r="L12" s="376"/>
      <c r="M12" s="376" t="n">
        <f aca="false">SUM(G12+J12)</f>
        <v>0</v>
      </c>
      <c r="N12" s="376" t="n">
        <f aca="false">SUM(H12+K12)</f>
        <v>3000</v>
      </c>
      <c r="O12" s="376" t="n">
        <f aca="false">SUM(I12+L12)</f>
        <v>3000</v>
      </c>
    </row>
    <row r="13" customFormat="false" ht="14.1" hidden="false" customHeight="true" outlineLevel="0" collapsed="false">
      <c r="A13" s="371"/>
      <c r="B13" s="371"/>
      <c r="C13" s="371"/>
      <c r="D13" s="377" t="s">
        <v>573</v>
      </c>
      <c r="E13" s="378"/>
      <c r="F13" s="379"/>
      <c r="G13" s="376"/>
      <c r="H13" s="376"/>
      <c r="I13" s="376"/>
      <c r="J13" s="376"/>
      <c r="K13" s="376"/>
      <c r="L13" s="376"/>
      <c r="M13" s="376" t="n">
        <f aca="false">SUM(G13+J13)</f>
        <v>0</v>
      </c>
      <c r="N13" s="376"/>
      <c r="O13" s="376" t="n">
        <f aca="false">SUM(I13+L13)</f>
        <v>0</v>
      </c>
    </row>
    <row r="14" customFormat="false" ht="14.1" hidden="false" customHeight="true" outlineLevel="0" collapsed="false">
      <c r="A14" s="371"/>
      <c r="B14" s="371"/>
      <c r="C14" s="371" t="s">
        <v>574</v>
      </c>
      <c r="D14" s="377" t="s">
        <v>575</v>
      </c>
      <c r="E14" s="378"/>
      <c r="F14" s="379"/>
      <c r="G14" s="376" t="n">
        <v>853</v>
      </c>
      <c r="H14" s="376"/>
      <c r="I14" s="376" t="n">
        <v>853</v>
      </c>
      <c r="J14" s="376"/>
      <c r="K14" s="376"/>
      <c r="L14" s="376"/>
      <c r="M14" s="376" t="n">
        <f aca="false">SUM(G14+J14)</f>
        <v>853</v>
      </c>
      <c r="N14" s="376"/>
      <c r="O14" s="376" t="n">
        <f aca="false">SUM(I14+L14)</f>
        <v>853</v>
      </c>
    </row>
    <row r="15" customFormat="false" ht="14.1" hidden="false" customHeight="true" outlineLevel="0" collapsed="false">
      <c r="A15" s="366"/>
      <c r="B15" s="366"/>
      <c r="C15" s="366"/>
      <c r="D15" s="380" t="s">
        <v>320</v>
      </c>
      <c r="E15" s="368"/>
      <c r="F15" s="381"/>
      <c r="G15" s="382" t="n">
        <f aca="false">SUM(G8:G14)</f>
        <v>65375</v>
      </c>
      <c r="H15" s="382" t="n">
        <f aca="false">SUM(H8:H14)</f>
        <v>3000</v>
      </c>
      <c r="I15" s="382" t="n">
        <f aca="false">SUM(I8:I14)</f>
        <v>68375</v>
      </c>
      <c r="J15" s="382" t="n">
        <f aca="false">SUM(J8:J14)</f>
        <v>16987</v>
      </c>
      <c r="K15" s="382" t="n">
        <f aca="false">SUM(K8:K14)</f>
        <v>0</v>
      </c>
      <c r="L15" s="382" t="n">
        <f aca="false">SUM(L8:L14)</f>
        <v>16987</v>
      </c>
      <c r="M15" s="382" t="n">
        <f aca="false">SUM(G15+J15)</f>
        <v>82362</v>
      </c>
      <c r="N15" s="382" t="n">
        <f aca="false">SUM(H15+K15)</f>
        <v>3000</v>
      </c>
      <c r="O15" s="382" t="n">
        <f aca="false">SUM(I15+L15)</f>
        <v>85362</v>
      </c>
    </row>
    <row r="16" customFormat="false" ht="14.1" hidden="false" customHeight="true" outlineLevel="0" collapsed="false">
      <c r="A16" s="358" t="n">
        <v>1</v>
      </c>
      <c r="B16" s="358" t="n">
        <v>13</v>
      </c>
      <c r="C16" s="358"/>
      <c r="D16" s="359" t="s">
        <v>576</v>
      </c>
      <c r="E16" s="360"/>
      <c r="F16" s="383"/>
      <c r="G16" s="384"/>
      <c r="H16" s="384"/>
      <c r="I16" s="384"/>
      <c r="J16" s="384"/>
      <c r="K16" s="384"/>
      <c r="L16" s="384"/>
      <c r="M16" s="376"/>
      <c r="N16" s="376"/>
      <c r="O16" s="376"/>
    </row>
    <row r="17" customFormat="false" ht="14.1" hidden="false" customHeight="true" outlineLevel="0" collapsed="false">
      <c r="A17" s="358"/>
      <c r="B17" s="358"/>
      <c r="C17" s="358" t="n">
        <v>1</v>
      </c>
      <c r="D17" s="377" t="s">
        <v>577</v>
      </c>
      <c r="E17" s="385"/>
      <c r="F17" s="386" t="s">
        <v>482</v>
      </c>
      <c r="G17" s="376" t="n">
        <v>5000</v>
      </c>
      <c r="H17" s="376" t="n">
        <v>0</v>
      </c>
      <c r="I17" s="376" t="n">
        <v>5000</v>
      </c>
      <c r="J17" s="384" t="n">
        <v>12</v>
      </c>
      <c r="K17" s="384"/>
      <c r="L17" s="384" t="n">
        <v>12</v>
      </c>
      <c r="M17" s="376" t="n">
        <f aca="false">SUM(G17+J17)</f>
        <v>5012</v>
      </c>
      <c r="N17" s="376" t="n">
        <f aca="false">SUM(H17+K17)</f>
        <v>0</v>
      </c>
      <c r="O17" s="376" t="n">
        <f aca="false">SUM(I17+L17)</f>
        <v>5012</v>
      </c>
    </row>
    <row r="18" customFormat="false" ht="14.1" hidden="false" customHeight="true" outlineLevel="0" collapsed="false">
      <c r="A18" s="358"/>
      <c r="B18" s="358"/>
      <c r="C18" s="358" t="n">
        <v>2</v>
      </c>
      <c r="D18" s="377" t="s">
        <v>578</v>
      </c>
      <c r="E18" s="385"/>
      <c r="F18" s="386" t="s">
        <v>482</v>
      </c>
      <c r="G18" s="376" t="n">
        <v>5000</v>
      </c>
      <c r="H18" s="376" t="n">
        <v>0</v>
      </c>
      <c r="I18" s="376" t="n">
        <v>5000</v>
      </c>
      <c r="J18" s="384" t="n">
        <v>1812</v>
      </c>
      <c r="K18" s="384"/>
      <c r="L18" s="384" t="n">
        <v>1812</v>
      </c>
      <c r="M18" s="376" t="n">
        <f aca="false">SUM(G18+J18)</f>
        <v>6812</v>
      </c>
      <c r="N18" s="376" t="n">
        <f aca="false">SUM(H18+K18)</f>
        <v>0</v>
      </c>
      <c r="O18" s="376" t="n">
        <f aca="false">SUM(I18+L18)</f>
        <v>6812</v>
      </c>
    </row>
    <row r="19" customFormat="false" ht="24.95" hidden="false" customHeight="true" outlineLevel="0" collapsed="false">
      <c r="A19" s="358"/>
      <c r="B19" s="358"/>
      <c r="C19" s="358" t="n">
        <v>3</v>
      </c>
      <c r="D19" s="365" t="s">
        <v>579</v>
      </c>
      <c r="E19" s="385"/>
      <c r="F19" s="386"/>
      <c r="G19" s="376" t="n">
        <v>16461</v>
      </c>
      <c r="H19" s="376" t="n">
        <v>0</v>
      </c>
      <c r="I19" s="376" t="n">
        <v>16461</v>
      </c>
      <c r="J19" s="384"/>
      <c r="K19" s="384"/>
      <c r="L19" s="384"/>
      <c r="M19" s="376" t="n">
        <f aca="false">SUM(G19+J19)</f>
        <v>16461</v>
      </c>
      <c r="N19" s="376" t="n">
        <f aca="false">SUM(H19+K19)</f>
        <v>0</v>
      </c>
      <c r="O19" s="376" t="n">
        <f aca="false">SUM(I19+L19)</f>
        <v>16461</v>
      </c>
    </row>
    <row r="20" customFormat="false" ht="24.95" hidden="false" customHeight="true" outlineLevel="0" collapsed="false">
      <c r="A20" s="358"/>
      <c r="B20" s="358"/>
      <c r="C20" s="358" t="n">
        <v>4</v>
      </c>
      <c r="D20" s="387" t="s">
        <v>580</v>
      </c>
      <c r="E20" s="385"/>
      <c r="F20" s="386" t="s">
        <v>482</v>
      </c>
      <c r="G20" s="376" t="n">
        <v>10000</v>
      </c>
      <c r="H20" s="376" t="n">
        <v>0</v>
      </c>
      <c r="I20" s="376" t="n">
        <v>10000</v>
      </c>
      <c r="J20" s="384" t="n">
        <v>5788</v>
      </c>
      <c r="K20" s="384"/>
      <c r="L20" s="384" t="n">
        <v>5788</v>
      </c>
      <c r="M20" s="376" t="n">
        <f aca="false">SUM(G20+J20)</f>
        <v>15788</v>
      </c>
      <c r="N20" s="376" t="n">
        <f aca="false">SUM(H20+K20)</f>
        <v>0</v>
      </c>
      <c r="O20" s="376" t="n">
        <f aca="false">SUM(I20+L20)</f>
        <v>15788</v>
      </c>
    </row>
    <row r="21" customFormat="false" ht="15" hidden="false" customHeight="true" outlineLevel="0" collapsed="false">
      <c r="A21" s="358"/>
      <c r="B21" s="358"/>
      <c r="C21" s="358" t="n">
        <v>5</v>
      </c>
      <c r="D21" s="388" t="s">
        <v>581</v>
      </c>
      <c r="E21" s="385"/>
      <c r="F21" s="386" t="s">
        <v>482</v>
      </c>
      <c r="G21" s="376" t="n">
        <v>13643</v>
      </c>
      <c r="H21" s="376" t="n">
        <v>0</v>
      </c>
      <c r="I21" s="376" t="n">
        <v>13643</v>
      </c>
      <c r="J21" s="384" t="n">
        <v>-2089</v>
      </c>
      <c r="K21" s="384"/>
      <c r="L21" s="384" t="n">
        <v>-2089</v>
      </c>
      <c r="M21" s="376" t="n">
        <f aca="false">SUM(G21+J21)</f>
        <v>11554</v>
      </c>
      <c r="N21" s="376" t="n">
        <f aca="false">SUM(H21+K21)</f>
        <v>0</v>
      </c>
      <c r="O21" s="376" t="n">
        <f aca="false">SUM(I21+L21)</f>
        <v>11554</v>
      </c>
    </row>
    <row r="22" customFormat="false" ht="15" hidden="false" customHeight="true" outlineLevel="0" collapsed="false">
      <c r="A22" s="358"/>
      <c r="B22" s="358"/>
      <c r="C22" s="358" t="n">
        <v>6</v>
      </c>
      <c r="D22" s="388" t="s">
        <v>582</v>
      </c>
      <c r="E22" s="385"/>
      <c r="F22" s="386" t="s">
        <v>482</v>
      </c>
      <c r="G22" s="376" t="n">
        <v>500</v>
      </c>
      <c r="H22" s="376" t="n">
        <v>0</v>
      </c>
      <c r="I22" s="376" t="n">
        <v>500</v>
      </c>
      <c r="J22" s="384" t="n">
        <v>222</v>
      </c>
      <c r="K22" s="384"/>
      <c r="L22" s="384" t="n">
        <v>222</v>
      </c>
      <c r="M22" s="376" t="n">
        <f aca="false">SUM(G22+J22)</f>
        <v>722</v>
      </c>
      <c r="N22" s="376" t="n">
        <f aca="false">SUM(H22+K22)</f>
        <v>0</v>
      </c>
      <c r="O22" s="376" t="n">
        <f aca="false">SUM(I22+L22)</f>
        <v>722</v>
      </c>
    </row>
    <row r="23" customFormat="false" ht="14.1" hidden="false" customHeight="true" outlineLevel="0" collapsed="false">
      <c r="A23" s="358"/>
      <c r="B23" s="358"/>
      <c r="C23" s="358" t="n">
        <v>7</v>
      </c>
      <c r="D23" s="388" t="s">
        <v>583</v>
      </c>
      <c r="E23" s="385"/>
      <c r="F23" s="386" t="s">
        <v>482</v>
      </c>
      <c r="G23" s="376" t="n">
        <v>8614</v>
      </c>
      <c r="H23" s="376" t="n">
        <v>0</v>
      </c>
      <c r="I23" s="376" t="n">
        <v>8614</v>
      </c>
      <c r="J23" s="384" t="n">
        <v>-3494</v>
      </c>
      <c r="K23" s="384"/>
      <c r="L23" s="384" t="n">
        <v>-3494</v>
      </c>
      <c r="M23" s="376" t="n">
        <f aca="false">SUM(G23+J23)</f>
        <v>5120</v>
      </c>
      <c r="N23" s="376" t="n">
        <f aca="false">SUM(H23+K23)</f>
        <v>0</v>
      </c>
      <c r="O23" s="376" t="n">
        <f aca="false">SUM(I23+L23)</f>
        <v>5120</v>
      </c>
    </row>
    <row r="24" customFormat="false" ht="24.95" hidden="false" customHeight="true" outlineLevel="0" collapsed="false">
      <c r="A24" s="358"/>
      <c r="B24" s="358"/>
      <c r="C24" s="358" t="n">
        <v>8</v>
      </c>
      <c r="D24" s="389" t="s">
        <v>584</v>
      </c>
      <c r="E24" s="385"/>
      <c r="F24" s="386" t="s">
        <v>482</v>
      </c>
      <c r="G24" s="376" t="n">
        <v>10922</v>
      </c>
      <c r="H24" s="376" t="n">
        <v>0</v>
      </c>
      <c r="I24" s="376" t="n">
        <v>10922</v>
      </c>
      <c r="J24" s="384" t="n">
        <v>-7527</v>
      </c>
      <c r="K24" s="384"/>
      <c r="L24" s="384" t="n">
        <v>-7527</v>
      </c>
      <c r="M24" s="376" t="n">
        <f aca="false">SUM(G24+J24)</f>
        <v>3395</v>
      </c>
      <c r="N24" s="376" t="n">
        <f aca="false">SUM(H24+K24)</f>
        <v>0</v>
      </c>
      <c r="O24" s="376" t="n">
        <f aca="false">SUM(I24+L24)</f>
        <v>3395</v>
      </c>
    </row>
    <row r="25" customFormat="false" ht="24.95" hidden="false" customHeight="true" outlineLevel="0" collapsed="false">
      <c r="A25" s="358"/>
      <c r="B25" s="358"/>
      <c r="C25" s="358" t="n">
        <v>9</v>
      </c>
      <c r="D25" s="389" t="s">
        <v>585</v>
      </c>
      <c r="E25" s="385"/>
      <c r="F25" s="386" t="s">
        <v>482</v>
      </c>
      <c r="G25" s="376" t="n">
        <v>3784</v>
      </c>
      <c r="H25" s="376" t="n">
        <v>0</v>
      </c>
      <c r="I25" s="376" t="n">
        <v>3784</v>
      </c>
      <c r="J25" s="384" t="n">
        <v>-55</v>
      </c>
      <c r="K25" s="384"/>
      <c r="L25" s="384" t="n">
        <v>-55</v>
      </c>
      <c r="M25" s="376" t="n">
        <f aca="false">SUM(G25+J25)</f>
        <v>3729</v>
      </c>
      <c r="N25" s="376" t="n">
        <f aca="false">SUM(H25+K25)</f>
        <v>0</v>
      </c>
      <c r="O25" s="376" t="n">
        <f aca="false">SUM(I25+L25)</f>
        <v>3729</v>
      </c>
    </row>
    <row r="26" customFormat="false" ht="24.95" hidden="false" customHeight="true" outlineLevel="0" collapsed="false">
      <c r="A26" s="358"/>
      <c r="B26" s="358"/>
      <c r="C26" s="358" t="n">
        <v>10</v>
      </c>
      <c r="D26" s="389" t="s">
        <v>586</v>
      </c>
      <c r="E26" s="385"/>
      <c r="F26" s="386"/>
      <c r="G26" s="376"/>
      <c r="H26" s="376" t="n">
        <v>2000</v>
      </c>
      <c r="I26" s="376" t="n">
        <v>2000</v>
      </c>
      <c r="J26" s="384"/>
      <c r="K26" s="384"/>
      <c r="L26" s="384"/>
      <c r="M26" s="376"/>
      <c r="N26" s="376" t="n">
        <f aca="false">SUM(H26+K26)</f>
        <v>2000</v>
      </c>
      <c r="O26" s="376" t="n">
        <f aca="false">SUM(I26+L26)</f>
        <v>2000</v>
      </c>
    </row>
    <row r="27" customFormat="false" ht="15" hidden="false" customHeight="true" outlineLevel="0" collapsed="false">
      <c r="A27" s="358"/>
      <c r="B27" s="358"/>
      <c r="C27" s="358"/>
      <c r="D27" s="377" t="s">
        <v>573</v>
      </c>
      <c r="E27" s="385"/>
      <c r="F27" s="386"/>
      <c r="G27" s="376" t="n">
        <v>0</v>
      </c>
      <c r="H27" s="376"/>
      <c r="I27" s="376" t="n">
        <v>0</v>
      </c>
      <c r="J27" s="384"/>
      <c r="K27" s="384"/>
      <c r="L27" s="384"/>
      <c r="M27" s="376" t="n">
        <f aca="false">SUM(G27+J27)</f>
        <v>0</v>
      </c>
      <c r="N27" s="376"/>
      <c r="O27" s="376" t="n">
        <f aca="false">SUM(I27+L27)</f>
        <v>0</v>
      </c>
    </row>
    <row r="28" customFormat="false" ht="15" hidden="false" customHeight="true" outlineLevel="0" collapsed="false">
      <c r="A28" s="358"/>
      <c r="B28" s="358"/>
      <c r="C28" s="358" t="s">
        <v>574</v>
      </c>
      <c r="D28" s="390" t="s">
        <v>587</v>
      </c>
      <c r="E28" s="385"/>
      <c r="F28" s="386"/>
      <c r="G28" s="376" t="n">
        <v>1745</v>
      </c>
      <c r="H28" s="376"/>
      <c r="I28" s="376" t="n">
        <v>1745</v>
      </c>
      <c r="J28" s="376"/>
      <c r="K28" s="376"/>
      <c r="L28" s="376"/>
      <c r="M28" s="376" t="n">
        <f aca="false">SUM(G28+J28)</f>
        <v>1745</v>
      </c>
      <c r="N28" s="376"/>
      <c r="O28" s="376" t="n">
        <f aca="false">SUM(I28+L28)</f>
        <v>1745</v>
      </c>
    </row>
    <row r="29" customFormat="false" ht="15" hidden="false" customHeight="true" outlineLevel="0" collapsed="false">
      <c r="A29" s="358"/>
      <c r="B29" s="358"/>
      <c r="C29" s="358" t="s">
        <v>588</v>
      </c>
      <c r="D29" s="390" t="s">
        <v>589</v>
      </c>
      <c r="E29" s="385"/>
      <c r="F29" s="386"/>
      <c r="G29" s="376" t="n">
        <v>14974</v>
      </c>
      <c r="H29" s="376"/>
      <c r="I29" s="376" t="n">
        <v>14974</v>
      </c>
      <c r="J29" s="376"/>
      <c r="K29" s="376"/>
      <c r="L29" s="376"/>
      <c r="M29" s="376" t="n">
        <f aca="false">SUM(G29+J29)</f>
        <v>14974</v>
      </c>
      <c r="N29" s="376"/>
      <c r="O29" s="376" t="n">
        <f aca="false">SUM(I29+L29)</f>
        <v>14974</v>
      </c>
    </row>
    <row r="30" customFormat="false" ht="14.1" hidden="false" customHeight="true" outlineLevel="0" collapsed="false">
      <c r="A30" s="391"/>
      <c r="B30" s="391"/>
      <c r="C30" s="391"/>
      <c r="D30" s="392" t="s">
        <v>467</v>
      </c>
      <c r="E30" s="393"/>
      <c r="F30" s="394"/>
      <c r="G30" s="382" t="n">
        <f aca="false">SUM(G17:G29)</f>
        <v>90643</v>
      </c>
      <c r="H30" s="382" t="n">
        <f aca="false">SUM(H17:H29)</f>
        <v>2000</v>
      </c>
      <c r="I30" s="382" t="n">
        <f aca="false">SUM(I17:I29)</f>
        <v>92643</v>
      </c>
      <c r="J30" s="382" t="n">
        <f aca="false">SUM(J17:J29)</f>
        <v>-5331</v>
      </c>
      <c r="K30" s="382" t="n">
        <f aca="false">SUM(K17:K29)</f>
        <v>0</v>
      </c>
      <c r="L30" s="382" t="n">
        <f aca="false">SUM(L17:L29)</f>
        <v>-5331</v>
      </c>
      <c r="M30" s="382" t="n">
        <f aca="false">SUM(G30+J30)</f>
        <v>85312</v>
      </c>
      <c r="N30" s="382" t="n">
        <f aca="false">SUM(H30+K30)</f>
        <v>2000</v>
      </c>
      <c r="O30" s="382" t="n">
        <f aca="false">SUM(I30+L30)</f>
        <v>87312</v>
      </c>
    </row>
    <row r="31" customFormat="false" ht="14.1" hidden="false" customHeight="true" outlineLevel="0" collapsed="false">
      <c r="A31" s="358" t="n">
        <v>1</v>
      </c>
      <c r="B31" s="358" t="n">
        <v>14</v>
      </c>
      <c r="C31" s="358"/>
      <c r="D31" s="395" t="s">
        <v>280</v>
      </c>
      <c r="E31" s="396"/>
      <c r="F31" s="397"/>
      <c r="G31" s="384"/>
      <c r="H31" s="384"/>
      <c r="I31" s="384"/>
      <c r="J31" s="384"/>
      <c r="K31" s="384"/>
      <c r="L31" s="384"/>
      <c r="M31" s="384"/>
      <c r="N31" s="376"/>
      <c r="O31" s="384"/>
    </row>
    <row r="32" customFormat="false" ht="14.1" hidden="false" customHeight="true" outlineLevel="0" collapsed="false">
      <c r="A32" s="358"/>
      <c r="B32" s="358"/>
      <c r="C32" s="398" t="n">
        <v>1</v>
      </c>
      <c r="D32" s="399" t="s">
        <v>590</v>
      </c>
      <c r="E32" s="400"/>
      <c r="F32" s="401" t="s">
        <v>482</v>
      </c>
      <c r="G32" s="402" t="n">
        <v>5000</v>
      </c>
      <c r="H32" s="402"/>
      <c r="I32" s="402" t="n">
        <v>5000</v>
      </c>
      <c r="J32" s="384" t="n">
        <v>-5000</v>
      </c>
      <c r="K32" s="384" t="n">
        <v>5000</v>
      </c>
      <c r="L32" s="384"/>
      <c r="M32" s="384" t="n">
        <f aca="false">SUM(G32+J32)</f>
        <v>0</v>
      </c>
      <c r="N32" s="376" t="n">
        <f aca="false">SUM(H32+K32)</f>
        <v>5000</v>
      </c>
      <c r="O32" s="384" t="n">
        <f aca="false">SUM(I32+L32)</f>
        <v>5000</v>
      </c>
    </row>
    <row r="33" customFormat="false" ht="14.1" hidden="false" customHeight="true" outlineLevel="0" collapsed="false">
      <c r="A33" s="358"/>
      <c r="B33" s="358"/>
      <c r="C33" s="398" t="n">
        <v>2</v>
      </c>
      <c r="D33" s="403" t="s">
        <v>591</v>
      </c>
      <c r="E33" s="400"/>
      <c r="F33" s="401" t="s">
        <v>482</v>
      </c>
      <c r="G33" s="402" t="n">
        <v>1700</v>
      </c>
      <c r="H33" s="402"/>
      <c r="I33" s="402" t="n">
        <v>1700</v>
      </c>
      <c r="J33" s="384" t="n">
        <v>1597</v>
      </c>
      <c r="K33" s="384"/>
      <c r="L33" s="384" t="n">
        <v>1597</v>
      </c>
      <c r="M33" s="384" t="n">
        <f aca="false">SUM(G33+J33)</f>
        <v>3297</v>
      </c>
      <c r="N33" s="376" t="n">
        <f aca="false">SUM(H33+K33)</f>
        <v>0</v>
      </c>
      <c r="O33" s="384" t="n">
        <f aca="false">SUM(I33+L33)</f>
        <v>3297</v>
      </c>
    </row>
    <row r="34" customFormat="false" ht="24.95" hidden="false" customHeight="true" outlineLevel="0" collapsed="false">
      <c r="A34" s="358"/>
      <c r="B34" s="358"/>
      <c r="C34" s="398" t="n">
        <v>3</v>
      </c>
      <c r="D34" s="404" t="s">
        <v>592</v>
      </c>
      <c r="E34" s="400"/>
      <c r="F34" s="401" t="s">
        <v>423</v>
      </c>
      <c r="G34" s="402"/>
      <c r="H34" s="402" t="n">
        <v>1000</v>
      </c>
      <c r="I34" s="402" t="n">
        <v>1000</v>
      </c>
      <c r="J34" s="384"/>
      <c r="K34" s="384" t="n">
        <v>1000</v>
      </c>
      <c r="L34" s="384" t="n">
        <v>1000</v>
      </c>
      <c r="M34" s="384" t="n">
        <f aca="false">SUM(G34+J34)</f>
        <v>0</v>
      </c>
      <c r="N34" s="376" t="n">
        <f aca="false">SUM(H34+K34)</f>
        <v>2000</v>
      </c>
      <c r="O34" s="384" t="n">
        <f aca="false">SUM(I34+L34)</f>
        <v>2000</v>
      </c>
    </row>
    <row r="35" customFormat="false" ht="24.95" hidden="false" customHeight="true" outlineLevel="0" collapsed="false">
      <c r="A35" s="358"/>
      <c r="B35" s="358"/>
      <c r="C35" s="398" t="n">
        <v>4</v>
      </c>
      <c r="D35" s="404" t="s">
        <v>593</v>
      </c>
      <c r="E35" s="400"/>
      <c r="F35" s="401"/>
      <c r="G35" s="402" t="n">
        <v>1500</v>
      </c>
      <c r="H35" s="402"/>
      <c r="I35" s="402" t="n">
        <v>1500</v>
      </c>
      <c r="J35" s="384"/>
      <c r="K35" s="384"/>
      <c r="L35" s="384"/>
      <c r="M35" s="384" t="n">
        <f aca="false">SUM(G35+J35)</f>
        <v>1500</v>
      </c>
      <c r="N35" s="376"/>
      <c r="O35" s="384" t="n">
        <f aca="false">SUM(I35+L35)</f>
        <v>1500</v>
      </c>
    </row>
    <row r="36" customFormat="false" ht="12.95" hidden="false" customHeight="true" outlineLevel="0" collapsed="false">
      <c r="A36" s="366"/>
      <c r="B36" s="366"/>
      <c r="C36" s="366"/>
      <c r="D36" s="380" t="s">
        <v>331</v>
      </c>
      <c r="E36" s="368"/>
      <c r="F36" s="369"/>
      <c r="G36" s="382" t="n">
        <f aca="false">SUM(G32:G35)</f>
        <v>8200</v>
      </c>
      <c r="H36" s="382" t="n">
        <f aca="false">SUM(H32:H35)</f>
        <v>1000</v>
      </c>
      <c r="I36" s="382" t="n">
        <f aca="false">SUM(I32:I35)</f>
        <v>9200</v>
      </c>
      <c r="J36" s="382" t="n">
        <f aca="false">SUM(J32:J35)</f>
        <v>-3403</v>
      </c>
      <c r="K36" s="382" t="n">
        <f aca="false">SUM(K32:K35)</f>
        <v>6000</v>
      </c>
      <c r="L36" s="382" t="n">
        <f aca="false">SUM(L32:L35)</f>
        <v>2597</v>
      </c>
      <c r="M36" s="382" t="n">
        <f aca="false">SUM(M32:M35)</f>
        <v>4797</v>
      </c>
      <c r="N36" s="382" t="n">
        <f aca="false">SUM(N32:N35)</f>
        <v>7000</v>
      </c>
      <c r="O36" s="382" t="n">
        <f aca="false">SUM(O32:O35)</f>
        <v>11797</v>
      </c>
    </row>
    <row r="37" customFormat="false" ht="12.95" hidden="false" customHeight="true" outlineLevel="0" collapsed="false">
      <c r="A37" s="398" t="n">
        <v>1</v>
      </c>
      <c r="B37" s="398" t="n">
        <v>15</v>
      </c>
      <c r="C37" s="398"/>
      <c r="D37" s="405" t="s">
        <v>332</v>
      </c>
      <c r="E37" s="406"/>
      <c r="F37" s="407"/>
      <c r="G37" s="402"/>
      <c r="H37" s="402"/>
      <c r="I37" s="402"/>
      <c r="J37" s="402"/>
      <c r="K37" s="402"/>
      <c r="L37" s="402"/>
      <c r="M37" s="384"/>
      <c r="N37" s="376"/>
      <c r="O37" s="375" t="n">
        <f aca="false">SUM(I37+L37)</f>
        <v>0</v>
      </c>
    </row>
    <row r="38" customFormat="false" ht="12.95" hidden="false" customHeight="true" outlineLevel="0" collapsed="false">
      <c r="A38" s="398"/>
      <c r="B38" s="398"/>
      <c r="C38" s="398" t="n">
        <v>1</v>
      </c>
      <c r="D38" s="408"/>
      <c r="E38" s="406"/>
      <c r="F38" s="407"/>
      <c r="G38" s="402"/>
      <c r="H38" s="402"/>
      <c r="I38" s="402"/>
      <c r="J38" s="402"/>
      <c r="K38" s="402"/>
      <c r="L38" s="402"/>
      <c r="M38" s="384"/>
      <c r="N38" s="376"/>
      <c r="O38" s="375" t="n">
        <f aca="false">SUM(I38+L38)</f>
        <v>0</v>
      </c>
    </row>
    <row r="39" customFormat="false" ht="12.95" hidden="false" customHeight="true" outlineLevel="0" collapsed="false">
      <c r="A39" s="409"/>
      <c r="B39" s="409"/>
      <c r="C39" s="366"/>
      <c r="D39" s="410" t="s">
        <v>335</v>
      </c>
      <c r="E39" s="411"/>
      <c r="F39" s="412"/>
      <c r="G39" s="382" t="n">
        <f aca="false">SUM(G38:G38)</f>
        <v>0</v>
      </c>
      <c r="H39" s="382" t="n">
        <f aca="false">SUM(H38:H38)</f>
        <v>0</v>
      </c>
      <c r="I39" s="382" t="n">
        <f aca="false">SUM(I38:I38)</f>
        <v>0</v>
      </c>
      <c r="J39" s="382" t="n">
        <f aca="false">SUM(J38:J38)</f>
        <v>0</v>
      </c>
      <c r="K39" s="382" t="n">
        <f aca="false">SUM(K38:K38)</f>
        <v>0</v>
      </c>
      <c r="L39" s="382" t="n">
        <f aca="false">SUM(L38:L38)</f>
        <v>0</v>
      </c>
      <c r="M39" s="382" t="n">
        <f aca="false">SUM(M38:M38)</f>
        <v>0</v>
      </c>
      <c r="N39" s="382" t="n">
        <f aca="false">SUM(N38:N38)</f>
        <v>0</v>
      </c>
      <c r="O39" s="382" t="n">
        <f aca="false">SUM(O38:O38)</f>
        <v>0</v>
      </c>
    </row>
    <row r="40" customFormat="false" ht="12.95" hidden="false" customHeight="true" outlineLevel="0" collapsed="false">
      <c r="A40" s="413" t="n">
        <v>1</v>
      </c>
      <c r="B40" s="413" t="n">
        <v>16</v>
      </c>
      <c r="C40" s="371"/>
      <c r="D40" s="414" t="s">
        <v>404</v>
      </c>
      <c r="E40" s="415"/>
      <c r="F40" s="416"/>
      <c r="G40" s="375"/>
      <c r="H40" s="375"/>
      <c r="I40" s="375"/>
      <c r="J40" s="375"/>
      <c r="K40" s="375"/>
      <c r="L40" s="375"/>
      <c r="M40" s="376"/>
      <c r="N40" s="376"/>
      <c r="O40" s="376"/>
    </row>
    <row r="41" customFormat="false" ht="12.95" hidden="false" customHeight="true" outlineLevel="0" collapsed="false">
      <c r="A41" s="413"/>
      <c r="B41" s="413"/>
      <c r="C41" s="417" t="n">
        <v>1</v>
      </c>
      <c r="D41" s="359" t="s">
        <v>594</v>
      </c>
      <c r="E41" s="360"/>
      <c r="F41" s="361"/>
      <c r="G41" s="384"/>
      <c r="H41" s="384"/>
      <c r="I41" s="384"/>
      <c r="J41" s="375"/>
      <c r="K41" s="375"/>
      <c r="L41" s="375"/>
      <c r="M41" s="376"/>
      <c r="N41" s="376"/>
      <c r="O41" s="376"/>
    </row>
    <row r="42" customFormat="false" ht="12.95" hidden="false" customHeight="true" outlineLevel="0" collapsed="false">
      <c r="A42" s="413"/>
      <c r="B42" s="413"/>
      <c r="C42" s="418" t="s">
        <v>595</v>
      </c>
      <c r="D42" s="419" t="s">
        <v>596</v>
      </c>
      <c r="E42" s="420"/>
      <c r="F42" s="362" t="s">
        <v>423</v>
      </c>
      <c r="G42" s="384" t="n">
        <v>15994</v>
      </c>
      <c r="H42" s="384" t="n">
        <v>0</v>
      </c>
      <c r="I42" s="384" t="n">
        <v>15994</v>
      </c>
      <c r="J42" s="376" t="n">
        <v>-4390</v>
      </c>
      <c r="K42" s="375"/>
      <c r="L42" s="376" t="n">
        <v>-4390</v>
      </c>
      <c r="M42" s="376" t="n">
        <f aca="false">SUM(G42+J42)</f>
        <v>11604</v>
      </c>
      <c r="N42" s="376" t="n">
        <f aca="false">SUM(H42+K42)</f>
        <v>0</v>
      </c>
      <c r="O42" s="376" t="n">
        <f aca="false">SUM(I42+L42)</f>
        <v>11604</v>
      </c>
    </row>
    <row r="43" customFormat="false" ht="12.95" hidden="false" customHeight="true" outlineLevel="0" collapsed="false">
      <c r="A43" s="413"/>
      <c r="B43" s="413"/>
      <c r="C43" s="418" t="s">
        <v>597</v>
      </c>
      <c r="D43" s="390" t="s">
        <v>598</v>
      </c>
      <c r="E43" s="420"/>
      <c r="F43" s="362"/>
      <c r="G43" s="421" t="n">
        <v>20139</v>
      </c>
      <c r="H43" s="421" t="n">
        <v>0</v>
      </c>
      <c r="I43" s="421" t="n">
        <v>20139</v>
      </c>
      <c r="J43" s="376"/>
      <c r="K43" s="375"/>
      <c r="L43" s="376"/>
      <c r="M43" s="376" t="n">
        <f aca="false">SUM(G43+J43)</f>
        <v>20139</v>
      </c>
      <c r="N43" s="376" t="n">
        <f aca="false">SUM(H43+K43)</f>
        <v>0</v>
      </c>
      <c r="O43" s="376" t="n">
        <f aca="false">SUM(I43+L43)</f>
        <v>20139</v>
      </c>
    </row>
    <row r="44" customFormat="false" ht="12.95" hidden="false" customHeight="true" outlineLevel="0" collapsed="false">
      <c r="A44" s="413"/>
      <c r="B44" s="413"/>
      <c r="C44" s="418"/>
      <c r="D44" s="377" t="s">
        <v>573</v>
      </c>
      <c r="E44" s="420"/>
      <c r="F44" s="362"/>
      <c r="G44" s="421" t="n">
        <v>0</v>
      </c>
      <c r="H44" s="421"/>
      <c r="I44" s="421" t="n">
        <v>0</v>
      </c>
      <c r="J44" s="376"/>
      <c r="K44" s="375"/>
      <c r="L44" s="376"/>
      <c r="M44" s="376" t="n">
        <f aca="false">SUM(G44+J44)</f>
        <v>0</v>
      </c>
      <c r="N44" s="376"/>
      <c r="O44" s="376" t="n">
        <f aca="false">SUM(I44+L44)</f>
        <v>0</v>
      </c>
    </row>
    <row r="45" customFormat="false" ht="12.95" hidden="false" customHeight="true" outlineLevel="0" collapsed="false">
      <c r="A45" s="413"/>
      <c r="B45" s="413"/>
      <c r="C45" s="418" t="s">
        <v>574</v>
      </c>
      <c r="D45" s="390" t="s">
        <v>599</v>
      </c>
      <c r="E45" s="420"/>
      <c r="F45" s="362"/>
      <c r="G45" s="421" t="n">
        <v>16574</v>
      </c>
      <c r="H45" s="421"/>
      <c r="I45" s="421" t="n">
        <v>16574</v>
      </c>
      <c r="J45" s="376"/>
      <c r="K45" s="375"/>
      <c r="L45" s="376"/>
      <c r="M45" s="376" t="n">
        <f aca="false">SUM(G45+J45)</f>
        <v>16574</v>
      </c>
      <c r="N45" s="376"/>
      <c r="O45" s="376" t="n">
        <f aca="false">SUM(I45+L45)</f>
        <v>16574</v>
      </c>
    </row>
    <row r="46" customFormat="false" ht="12.95" hidden="false" customHeight="true" outlineLevel="0" collapsed="false">
      <c r="A46" s="413"/>
      <c r="B46" s="413"/>
      <c r="C46" s="418" t="s">
        <v>588</v>
      </c>
      <c r="D46" s="419" t="s">
        <v>600</v>
      </c>
      <c r="E46" s="420"/>
      <c r="F46" s="362"/>
      <c r="G46" s="421" t="n">
        <v>990</v>
      </c>
      <c r="H46" s="421"/>
      <c r="I46" s="421" t="n">
        <v>990</v>
      </c>
      <c r="J46" s="376"/>
      <c r="K46" s="375"/>
      <c r="L46" s="376"/>
      <c r="M46" s="376" t="n">
        <f aca="false">SUM(G46+J46)</f>
        <v>990</v>
      </c>
      <c r="N46" s="376"/>
      <c r="O46" s="376" t="n">
        <f aca="false">SUM(I46+L46)</f>
        <v>990</v>
      </c>
    </row>
    <row r="47" customFormat="false" ht="12.95" hidden="false" customHeight="true" outlineLevel="0" collapsed="false">
      <c r="A47" s="413"/>
      <c r="B47" s="413"/>
      <c r="C47" s="418" t="s">
        <v>601</v>
      </c>
      <c r="D47" s="419" t="s">
        <v>602</v>
      </c>
      <c r="E47" s="420"/>
      <c r="F47" s="362"/>
      <c r="G47" s="421" t="n">
        <v>1259</v>
      </c>
      <c r="H47" s="421"/>
      <c r="I47" s="421" t="n">
        <v>1259</v>
      </c>
      <c r="J47" s="376"/>
      <c r="K47" s="375"/>
      <c r="L47" s="376"/>
      <c r="M47" s="376" t="n">
        <f aca="false">SUM(G47+J47)</f>
        <v>1259</v>
      </c>
      <c r="N47" s="376"/>
      <c r="O47" s="376" t="n">
        <f aca="false">SUM(I47+L47)</f>
        <v>1259</v>
      </c>
    </row>
    <row r="48" customFormat="false" ht="12.95" hidden="false" customHeight="true" outlineLevel="0" collapsed="false">
      <c r="A48" s="413"/>
      <c r="B48" s="413"/>
      <c r="C48" s="418" t="s">
        <v>603</v>
      </c>
      <c r="D48" s="419" t="s">
        <v>604</v>
      </c>
      <c r="E48" s="420"/>
      <c r="F48" s="362" t="s">
        <v>482</v>
      </c>
      <c r="G48" s="421" t="n">
        <v>6488</v>
      </c>
      <c r="H48" s="421"/>
      <c r="I48" s="421" t="n">
        <v>6488</v>
      </c>
      <c r="J48" s="376" t="n">
        <v>500</v>
      </c>
      <c r="K48" s="375"/>
      <c r="L48" s="376" t="n">
        <v>500</v>
      </c>
      <c r="M48" s="376" t="n">
        <f aca="false">SUM(G48+J48)</f>
        <v>6988</v>
      </c>
      <c r="N48" s="376"/>
      <c r="O48" s="376" t="n">
        <f aca="false">SUM(I48+L48)</f>
        <v>6988</v>
      </c>
    </row>
    <row r="49" customFormat="false" ht="12.95" hidden="false" customHeight="true" outlineLevel="0" collapsed="false">
      <c r="A49" s="413"/>
      <c r="B49" s="413"/>
      <c r="C49" s="418" t="s">
        <v>605</v>
      </c>
      <c r="D49" s="419" t="s">
        <v>606</v>
      </c>
      <c r="E49" s="420"/>
      <c r="F49" s="362"/>
      <c r="G49" s="421" t="n">
        <v>2800</v>
      </c>
      <c r="H49" s="421"/>
      <c r="I49" s="421" t="n">
        <v>2800</v>
      </c>
      <c r="J49" s="376"/>
      <c r="K49" s="375"/>
      <c r="L49" s="376"/>
      <c r="M49" s="376" t="n">
        <f aca="false">SUM(G49+J49)</f>
        <v>2800</v>
      </c>
      <c r="N49" s="376"/>
      <c r="O49" s="376" t="n">
        <f aca="false">SUM(I49+L49)</f>
        <v>2800</v>
      </c>
    </row>
    <row r="50" customFormat="false" ht="12.95" hidden="false" customHeight="true" outlineLevel="0" collapsed="false">
      <c r="A50" s="413"/>
      <c r="B50" s="413"/>
      <c r="C50" s="418" t="s">
        <v>607</v>
      </c>
      <c r="D50" s="419" t="s">
        <v>608</v>
      </c>
      <c r="E50" s="420"/>
      <c r="F50" s="362" t="s">
        <v>482</v>
      </c>
      <c r="G50" s="421" t="n">
        <v>2698</v>
      </c>
      <c r="H50" s="421"/>
      <c r="I50" s="421" t="n">
        <v>2698</v>
      </c>
      <c r="J50" s="376" t="n">
        <v>500</v>
      </c>
      <c r="K50" s="375"/>
      <c r="L50" s="376" t="n">
        <v>500</v>
      </c>
      <c r="M50" s="376" t="n">
        <f aca="false">SUM(G50+J50)</f>
        <v>3198</v>
      </c>
      <c r="N50" s="376"/>
      <c r="O50" s="376" t="n">
        <f aca="false">SUM(I50+L50)</f>
        <v>3198</v>
      </c>
    </row>
    <row r="51" customFormat="false" ht="14.1" hidden="false" customHeight="true" outlineLevel="0" collapsed="false">
      <c r="A51" s="413"/>
      <c r="B51" s="413"/>
      <c r="C51" s="418" t="s">
        <v>609</v>
      </c>
      <c r="D51" s="395" t="s">
        <v>610</v>
      </c>
      <c r="E51" s="385"/>
      <c r="F51" s="362"/>
      <c r="G51" s="421" t="n">
        <v>0</v>
      </c>
      <c r="H51" s="421"/>
      <c r="I51" s="384" t="n">
        <v>0</v>
      </c>
      <c r="J51" s="376"/>
      <c r="K51" s="375"/>
      <c r="L51" s="376"/>
      <c r="M51" s="376" t="n">
        <f aca="false">SUM(G51+J51)</f>
        <v>0</v>
      </c>
      <c r="N51" s="376"/>
      <c r="O51" s="376" t="n">
        <f aca="false">SUM(I51+L51)</f>
        <v>0</v>
      </c>
    </row>
    <row r="52" customFormat="false" ht="14.1" hidden="false" customHeight="true" outlineLevel="0" collapsed="false">
      <c r="A52" s="413"/>
      <c r="B52" s="413"/>
      <c r="C52" s="418"/>
      <c r="D52" s="377" t="s">
        <v>573</v>
      </c>
      <c r="E52" s="385"/>
      <c r="F52" s="362"/>
      <c r="G52" s="421" t="n">
        <v>0</v>
      </c>
      <c r="H52" s="421"/>
      <c r="I52" s="384" t="n">
        <v>0</v>
      </c>
      <c r="J52" s="376"/>
      <c r="K52" s="375"/>
      <c r="L52" s="376"/>
      <c r="M52" s="376" t="n">
        <f aca="false">SUM(G52+J52)</f>
        <v>0</v>
      </c>
      <c r="N52" s="376"/>
      <c r="O52" s="376" t="n">
        <f aca="false">SUM(I52+L52)</f>
        <v>0</v>
      </c>
    </row>
    <row r="53" customFormat="false" ht="14.1" hidden="false" customHeight="true" outlineLevel="0" collapsed="false">
      <c r="A53" s="413"/>
      <c r="B53" s="413"/>
      <c r="C53" s="418" t="s">
        <v>611</v>
      </c>
      <c r="D53" s="390" t="s">
        <v>612</v>
      </c>
      <c r="E53" s="385"/>
      <c r="F53" s="362"/>
      <c r="G53" s="421" t="n">
        <v>1334</v>
      </c>
      <c r="H53" s="421"/>
      <c r="I53" s="384" t="n">
        <v>1334</v>
      </c>
      <c r="J53" s="376"/>
      <c r="K53" s="375"/>
      <c r="L53" s="376"/>
      <c r="M53" s="376" t="n">
        <f aca="false">SUM(G53+J53)</f>
        <v>1334</v>
      </c>
      <c r="N53" s="376"/>
      <c r="O53" s="376" t="n">
        <f aca="false">SUM(I53+L53)</f>
        <v>1334</v>
      </c>
    </row>
    <row r="54" customFormat="false" ht="14.1" hidden="false" customHeight="true" outlineLevel="0" collapsed="false">
      <c r="A54" s="413"/>
      <c r="B54" s="413"/>
      <c r="C54" s="418" t="s">
        <v>613</v>
      </c>
      <c r="D54" s="390" t="s">
        <v>614</v>
      </c>
      <c r="E54" s="385"/>
      <c r="F54" s="362"/>
      <c r="G54" s="421" t="n">
        <v>3446</v>
      </c>
      <c r="H54" s="421"/>
      <c r="I54" s="384" t="n">
        <v>3446</v>
      </c>
      <c r="J54" s="376"/>
      <c r="K54" s="375"/>
      <c r="L54" s="376"/>
      <c r="M54" s="376" t="n">
        <f aca="false">SUM(G54+J54)</f>
        <v>3446</v>
      </c>
      <c r="N54" s="376"/>
      <c r="O54" s="376" t="n">
        <f aca="false">SUM(I54+L54)</f>
        <v>3446</v>
      </c>
    </row>
    <row r="55" customFormat="false" ht="14.1" hidden="false" customHeight="true" outlineLevel="0" collapsed="false">
      <c r="A55" s="413"/>
      <c r="B55" s="413"/>
      <c r="C55" s="422" t="s">
        <v>615</v>
      </c>
      <c r="D55" s="405" t="s">
        <v>616</v>
      </c>
      <c r="E55" s="406"/>
      <c r="F55" s="407"/>
      <c r="G55" s="402" t="n">
        <v>0</v>
      </c>
      <c r="H55" s="402" t="n">
        <v>0</v>
      </c>
      <c r="I55" s="402" t="n">
        <v>0</v>
      </c>
      <c r="J55" s="375"/>
      <c r="K55" s="375"/>
      <c r="L55" s="375"/>
      <c r="M55" s="376" t="n">
        <f aca="false">SUM(G55+J55)</f>
        <v>0</v>
      </c>
      <c r="N55" s="376" t="n">
        <f aca="false">SUM(H55+K55)</f>
        <v>0</v>
      </c>
      <c r="O55" s="376" t="n">
        <f aca="false">SUM(I55+L55)</f>
        <v>0</v>
      </c>
    </row>
    <row r="56" customFormat="false" ht="14.1" hidden="false" customHeight="true" outlineLevel="0" collapsed="false">
      <c r="A56" s="413"/>
      <c r="B56" s="413"/>
      <c r="C56" s="423" t="s">
        <v>617</v>
      </c>
      <c r="D56" s="399" t="s">
        <v>618</v>
      </c>
      <c r="E56" s="400"/>
      <c r="F56" s="401"/>
      <c r="G56" s="402" t="n">
        <v>22816</v>
      </c>
      <c r="H56" s="402" t="n">
        <v>0</v>
      </c>
      <c r="I56" s="402" t="n">
        <v>22816</v>
      </c>
      <c r="J56" s="376"/>
      <c r="K56" s="376"/>
      <c r="L56" s="376"/>
      <c r="M56" s="376" t="n">
        <f aca="false">SUM(G56+J56)</f>
        <v>22816</v>
      </c>
      <c r="N56" s="376" t="n">
        <f aca="false">SUM(H56+K56)</f>
        <v>0</v>
      </c>
      <c r="O56" s="376" t="n">
        <f aca="false">SUM(I56+L56)</f>
        <v>22816</v>
      </c>
    </row>
    <row r="57" customFormat="false" ht="14.1" hidden="false" customHeight="true" outlineLevel="0" collapsed="false">
      <c r="A57" s="413"/>
      <c r="B57" s="413"/>
      <c r="C57" s="423" t="s">
        <v>619</v>
      </c>
      <c r="D57" s="399" t="s">
        <v>620</v>
      </c>
      <c r="E57" s="400"/>
      <c r="F57" s="401" t="s">
        <v>482</v>
      </c>
      <c r="G57" s="402" t="n">
        <v>5000</v>
      </c>
      <c r="H57" s="402" t="n">
        <v>0</v>
      </c>
      <c r="I57" s="402" t="n">
        <v>5000</v>
      </c>
      <c r="J57" s="376" t="n">
        <v>-5000</v>
      </c>
      <c r="K57" s="376"/>
      <c r="L57" s="376" t="n">
        <v>-5000</v>
      </c>
      <c r="M57" s="376" t="n">
        <f aca="false">SUM(G57+J57)</f>
        <v>0</v>
      </c>
      <c r="N57" s="376" t="n">
        <f aca="false">SUM(H57+K57)</f>
        <v>0</v>
      </c>
      <c r="O57" s="376" t="n">
        <f aca="false">SUM(I57+L57)</f>
        <v>0</v>
      </c>
    </row>
    <row r="58" customFormat="false" ht="14.1" hidden="false" customHeight="true" outlineLevel="0" collapsed="false">
      <c r="A58" s="413"/>
      <c r="B58" s="413"/>
      <c r="C58" s="423" t="s">
        <v>621</v>
      </c>
      <c r="D58" s="419" t="s">
        <v>622</v>
      </c>
      <c r="E58" s="420"/>
      <c r="F58" s="362"/>
      <c r="G58" s="384" t="n">
        <v>10000</v>
      </c>
      <c r="H58" s="384" t="n">
        <v>0</v>
      </c>
      <c r="I58" s="384" t="n">
        <v>10000</v>
      </c>
      <c r="J58" s="376"/>
      <c r="K58" s="376"/>
      <c r="L58" s="376"/>
      <c r="M58" s="376" t="n">
        <f aca="false">SUM(G58+J58)</f>
        <v>10000</v>
      </c>
      <c r="N58" s="376" t="n">
        <f aca="false">SUM(H58+K58)</f>
        <v>0</v>
      </c>
      <c r="O58" s="376" t="n">
        <f aca="false">SUM(I58+L58)</f>
        <v>10000</v>
      </c>
    </row>
    <row r="59" customFormat="false" ht="15" hidden="false" customHeight="true" outlineLevel="0" collapsed="false">
      <c r="A59" s="413"/>
      <c r="B59" s="413"/>
      <c r="C59" s="423" t="s">
        <v>623</v>
      </c>
      <c r="D59" s="419" t="s">
        <v>624</v>
      </c>
      <c r="E59" s="420"/>
      <c r="F59" s="362" t="s">
        <v>482</v>
      </c>
      <c r="G59" s="384" t="n">
        <v>4700</v>
      </c>
      <c r="H59" s="384" t="n">
        <v>0</v>
      </c>
      <c r="I59" s="384" t="n">
        <v>4700</v>
      </c>
      <c r="J59" s="376" t="n">
        <v>560</v>
      </c>
      <c r="K59" s="375"/>
      <c r="L59" s="376" t="n">
        <v>560</v>
      </c>
      <c r="M59" s="376" t="n">
        <f aca="false">SUM(G59+J59)</f>
        <v>5260</v>
      </c>
      <c r="N59" s="376" t="n">
        <f aca="false">SUM(H59+K59)</f>
        <v>0</v>
      </c>
      <c r="O59" s="376" t="n">
        <f aca="false">SUM(I59+L59)</f>
        <v>5260</v>
      </c>
    </row>
    <row r="60" customFormat="false" ht="15" hidden="false" customHeight="true" outlineLevel="0" collapsed="false">
      <c r="A60" s="413"/>
      <c r="B60" s="413"/>
      <c r="C60" s="423" t="s">
        <v>625</v>
      </c>
      <c r="D60" s="419" t="s">
        <v>626</v>
      </c>
      <c r="E60" s="385"/>
      <c r="F60" s="362" t="s">
        <v>482</v>
      </c>
      <c r="G60" s="384" t="n">
        <v>5000</v>
      </c>
      <c r="H60" s="384" t="n">
        <v>0</v>
      </c>
      <c r="I60" s="384" t="n">
        <v>5000</v>
      </c>
      <c r="J60" s="376" t="n">
        <v>-3000</v>
      </c>
      <c r="K60" s="375"/>
      <c r="L60" s="376" t="n">
        <v>-3000</v>
      </c>
      <c r="M60" s="376" t="n">
        <f aca="false">SUM(G60+J60)</f>
        <v>2000</v>
      </c>
      <c r="N60" s="376" t="n">
        <f aca="false">SUM(H60+K60)</f>
        <v>0</v>
      </c>
      <c r="O60" s="376" t="n">
        <f aca="false">SUM(I60+L60)</f>
        <v>2000</v>
      </c>
    </row>
    <row r="61" customFormat="false" ht="15" hidden="false" customHeight="true" outlineLevel="0" collapsed="false">
      <c r="A61" s="413"/>
      <c r="B61" s="413"/>
      <c r="C61" s="423" t="s">
        <v>627</v>
      </c>
      <c r="D61" s="419" t="s">
        <v>628</v>
      </c>
      <c r="E61" s="385"/>
      <c r="F61" s="362"/>
      <c r="G61" s="384" t="n">
        <v>1500</v>
      </c>
      <c r="H61" s="384" t="n">
        <v>0</v>
      </c>
      <c r="I61" s="384" t="n">
        <v>1500</v>
      </c>
      <c r="J61" s="376"/>
      <c r="K61" s="375"/>
      <c r="L61" s="376"/>
      <c r="M61" s="376" t="n">
        <f aca="false">SUM(G61+J61)</f>
        <v>1500</v>
      </c>
      <c r="N61" s="376" t="n">
        <f aca="false">SUM(H61+K61)</f>
        <v>0</v>
      </c>
      <c r="O61" s="376" t="n">
        <f aca="false">SUM(I61+L61)</f>
        <v>1500</v>
      </c>
    </row>
    <row r="62" customFormat="false" ht="15" hidden="false" customHeight="true" outlineLevel="0" collapsed="false">
      <c r="A62" s="413"/>
      <c r="B62" s="413"/>
      <c r="C62" s="423" t="s">
        <v>629</v>
      </c>
      <c r="D62" s="419" t="s">
        <v>630</v>
      </c>
      <c r="E62" s="385"/>
      <c r="F62" s="362"/>
      <c r="G62" s="384" t="n">
        <v>500</v>
      </c>
      <c r="H62" s="384" t="n">
        <v>0</v>
      </c>
      <c r="I62" s="384" t="n">
        <v>500</v>
      </c>
      <c r="J62" s="376"/>
      <c r="K62" s="375"/>
      <c r="L62" s="376"/>
      <c r="M62" s="376" t="n">
        <f aca="false">SUM(G62+J62)</f>
        <v>500</v>
      </c>
      <c r="N62" s="376" t="n">
        <f aca="false">SUM(H62+K62)</f>
        <v>0</v>
      </c>
      <c r="O62" s="376" t="n">
        <f aca="false">SUM(I62+L62)</f>
        <v>500</v>
      </c>
    </row>
    <row r="63" customFormat="false" ht="15" hidden="false" customHeight="true" outlineLevel="0" collapsed="false">
      <c r="A63" s="413"/>
      <c r="B63" s="413"/>
      <c r="C63" s="423" t="s">
        <v>631</v>
      </c>
      <c r="D63" s="419" t="s">
        <v>632</v>
      </c>
      <c r="E63" s="385"/>
      <c r="F63" s="362" t="s">
        <v>423</v>
      </c>
      <c r="G63" s="384" t="n">
        <v>0</v>
      </c>
      <c r="H63" s="384" t="n">
        <v>0</v>
      </c>
      <c r="I63" s="384" t="n">
        <v>0</v>
      </c>
      <c r="J63" s="376" t="n">
        <v>4500</v>
      </c>
      <c r="K63" s="375"/>
      <c r="L63" s="376" t="n">
        <v>4500</v>
      </c>
      <c r="M63" s="376" t="n">
        <f aca="false">SUM(G63+J63)</f>
        <v>4500</v>
      </c>
      <c r="N63" s="376" t="n">
        <f aca="false">SUM(H63+K63)</f>
        <v>0</v>
      </c>
      <c r="O63" s="376" t="n">
        <f aca="false">SUM(I63+L63)</f>
        <v>4500</v>
      </c>
    </row>
    <row r="64" customFormat="false" ht="15" hidden="false" customHeight="true" outlineLevel="0" collapsed="false">
      <c r="A64" s="413"/>
      <c r="B64" s="413"/>
      <c r="C64" s="423" t="s">
        <v>633</v>
      </c>
      <c r="D64" s="419" t="s">
        <v>634</v>
      </c>
      <c r="E64" s="385"/>
      <c r="F64" s="362" t="s">
        <v>423</v>
      </c>
      <c r="G64" s="384" t="n">
        <v>4500</v>
      </c>
      <c r="H64" s="384" t="n">
        <v>0</v>
      </c>
      <c r="I64" s="384" t="n">
        <v>4500</v>
      </c>
      <c r="J64" s="376" t="n">
        <v>-4500</v>
      </c>
      <c r="K64" s="375"/>
      <c r="L64" s="376" t="n">
        <v>-4500</v>
      </c>
      <c r="M64" s="376" t="n">
        <f aca="false">SUM(G64+J64)</f>
        <v>0</v>
      </c>
      <c r="N64" s="376" t="n">
        <f aca="false">SUM(H64+K64)</f>
        <v>0</v>
      </c>
      <c r="O64" s="376" t="n">
        <f aca="false">SUM(I64+L64)</f>
        <v>0</v>
      </c>
    </row>
    <row r="65" customFormat="false" ht="15" hidden="false" customHeight="true" outlineLevel="0" collapsed="false">
      <c r="A65" s="413"/>
      <c r="B65" s="413"/>
      <c r="C65" s="423" t="s">
        <v>635</v>
      </c>
      <c r="D65" s="419" t="s">
        <v>636</v>
      </c>
      <c r="E65" s="385"/>
      <c r="F65" s="362" t="s">
        <v>482</v>
      </c>
      <c r="G65" s="384" t="n">
        <v>1000</v>
      </c>
      <c r="H65" s="384" t="n">
        <v>0</v>
      </c>
      <c r="I65" s="384" t="n">
        <v>1000</v>
      </c>
      <c r="J65" s="376" t="n">
        <v>640</v>
      </c>
      <c r="K65" s="375"/>
      <c r="L65" s="376" t="n">
        <v>640</v>
      </c>
      <c r="M65" s="376" t="n">
        <f aca="false">SUM(G65+J65)</f>
        <v>1640</v>
      </c>
      <c r="N65" s="376" t="n">
        <f aca="false">SUM(H65+K65)</f>
        <v>0</v>
      </c>
      <c r="O65" s="376" t="n">
        <f aca="false">SUM(I65+L65)</f>
        <v>1640</v>
      </c>
    </row>
    <row r="66" customFormat="false" ht="14.1" hidden="false" customHeight="true" outlineLevel="0" collapsed="false">
      <c r="A66" s="413"/>
      <c r="B66" s="413"/>
      <c r="C66" s="423" t="s">
        <v>637</v>
      </c>
      <c r="D66" s="419" t="s">
        <v>638</v>
      </c>
      <c r="E66" s="385"/>
      <c r="F66" s="362" t="s">
        <v>482</v>
      </c>
      <c r="G66" s="384" t="n">
        <v>500</v>
      </c>
      <c r="H66" s="384" t="n">
        <v>0</v>
      </c>
      <c r="I66" s="384" t="n">
        <v>500</v>
      </c>
      <c r="J66" s="376" t="n">
        <v>-500</v>
      </c>
      <c r="K66" s="375"/>
      <c r="L66" s="376" t="n">
        <v>-500</v>
      </c>
      <c r="M66" s="376" t="n">
        <f aca="false">SUM(G66+J66)</f>
        <v>0</v>
      </c>
      <c r="N66" s="376" t="n">
        <f aca="false">SUM(H66+K66)</f>
        <v>0</v>
      </c>
      <c r="O66" s="376" t="n">
        <f aca="false">SUM(I66+L66)</f>
        <v>0</v>
      </c>
    </row>
    <row r="67" customFormat="false" ht="14.1" hidden="false" customHeight="true" outlineLevel="0" collapsed="false">
      <c r="A67" s="413"/>
      <c r="B67" s="413"/>
      <c r="C67" s="423" t="s">
        <v>639</v>
      </c>
      <c r="D67" s="419" t="s">
        <v>640</v>
      </c>
      <c r="E67" s="385"/>
      <c r="F67" s="362"/>
      <c r="G67" s="384" t="n">
        <v>0</v>
      </c>
      <c r="H67" s="384" t="n">
        <v>0</v>
      </c>
      <c r="I67" s="384" t="n">
        <v>0</v>
      </c>
      <c r="J67" s="376"/>
      <c r="K67" s="375"/>
      <c r="L67" s="376"/>
      <c r="M67" s="376" t="n">
        <f aca="false">SUM(G67+J67)</f>
        <v>0</v>
      </c>
      <c r="N67" s="376" t="n">
        <f aca="false">SUM(H67+K67)</f>
        <v>0</v>
      </c>
      <c r="O67" s="376" t="n">
        <f aca="false">SUM(I67+L67)</f>
        <v>0</v>
      </c>
    </row>
    <row r="68" customFormat="false" ht="14.1" hidden="false" customHeight="true" outlineLevel="0" collapsed="false">
      <c r="A68" s="413"/>
      <c r="B68" s="413"/>
      <c r="C68" s="423" t="s">
        <v>641</v>
      </c>
      <c r="D68" s="390" t="s">
        <v>642</v>
      </c>
      <c r="E68" s="385"/>
      <c r="F68" s="362"/>
      <c r="G68" s="421" t="n">
        <v>6000</v>
      </c>
      <c r="H68" s="384" t="n">
        <v>0</v>
      </c>
      <c r="I68" s="421" t="n">
        <v>6000</v>
      </c>
      <c r="J68" s="376"/>
      <c r="K68" s="375"/>
      <c r="L68" s="376"/>
      <c r="M68" s="376" t="n">
        <f aca="false">SUM(G68+J68)</f>
        <v>6000</v>
      </c>
      <c r="N68" s="376" t="n">
        <f aca="false">SUM(H68+K68)</f>
        <v>0</v>
      </c>
      <c r="O68" s="376" t="n">
        <f aca="false">SUM(I68+L68)</f>
        <v>6000</v>
      </c>
    </row>
    <row r="69" customFormat="false" ht="15" hidden="false" customHeight="true" outlineLevel="0" collapsed="false">
      <c r="A69" s="413"/>
      <c r="B69" s="413"/>
      <c r="C69" s="423" t="s">
        <v>643</v>
      </c>
      <c r="D69" s="419" t="s">
        <v>644</v>
      </c>
      <c r="E69" s="385"/>
      <c r="F69" s="362"/>
      <c r="G69" s="384" t="n">
        <v>5500</v>
      </c>
      <c r="H69" s="384" t="n">
        <v>0</v>
      </c>
      <c r="I69" s="384" t="n">
        <v>5500</v>
      </c>
      <c r="J69" s="376"/>
      <c r="K69" s="375"/>
      <c r="L69" s="376"/>
      <c r="M69" s="376" t="n">
        <f aca="false">SUM(G69+J69)</f>
        <v>5500</v>
      </c>
      <c r="N69" s="376" t="n">
        <f aca="false">SUM(H69+K69)</f>
        <v>0</v>
      </c>
      <c r="O69" s="376" t="n">
        <f aca="false">SUM(I69+L69)</f>
        <v>5500</v>
      </c>
    </row>
    <row r="70" customFormat="false" ht="15" hidden="false" customHeight="true" outlineLevel="0" collapsed="false">
      <c r="A70" s="413"/>
      <c r="B70" s="413"/>
      <c r="C70" s="423" t="s">
        <v>645</v>
      </c>
      <c r="D70" s="419" t="s">
        <v>646</v>
      </c>
      <c r="E70" s="385"/>
      <c r="F70" s="362"/>
      <c r="G70" s="384" t="n">
        <v>4500</v>
      </c>
      <c r="H70" s="384" t="n">
        <v>0</v>
      </c>
      <c r="I70" s="384" t="n">
        <v>4500</v>
      </c>
      <c r="J70" s="376"/>
      <c r="K70" s="375"/>
      <c r="L70" s="376"/>
      <c r="M70" s="376" t="n">
        <f aca="false">SUM(G70+J70)</f>
        <v>4500</v>
      </c>
      <c r="N70" s="376" t="n">
        <f aca="false">SUM(H70+K70)</f>
        <v>0</v>
      </c>
      <c r="O70" s="376" t="n">
        <f aca="false">SUM(I70+L70)</f>
        <v>4500</v>
      </c>
    </row>
    <row r="71" customFormat="false" ht="15" hidden="false" customHeight="true" outlineLevel="0" collapsed="false">
      <c r="A71" s="413"/>
      <c r="B71" s="413"/>
      <c r="C71" s="423" t="s">
        <v>647</v>
      </c>
      <c r="D71" s="419" t="s">
        <v>648</v>
      </c>
      <c r="E71" s="385"/>
      <c r="F71" s="362"/>
      <c r="G71" s="384" t="n">
        <v>2000</v>
      </c>
      <c r="H71" s="384" t="n">
        <v>0</v>
      </c>
      <c r="I71" s="384" t="n">
        <v>2000</v>
      </c>
      <c r="J71" s="376"/>
      <c r="K71" s="375"/>
      <c r="L71" s="376"/>
      <c r="M71" s="376" t="n">
        <f aca="false">SUM(G71+J71)</f>
        <v>2000</v>
      </c>
      <c r="N71" s="376" t="n">
        <f aca="false">SUM(H71+K71)</f>
        <v>0</v>
      </c>
      <c r="O71" s="376" t="n">
        <f aca="false">SUM(I71+L71)</f>
        <v>2000</v>
      </c>
    </row>
    <row r="72" customFormat="false" ht="15" hidden="false" customHeight="true" outlineLevel="0" collapsed="false">
      <c r="A72" s="413"/>
      <c r="B72" s="413"/>
      <c r="C72" s="423" t="s">
        <v>649</v>
      </c>
      <c r="D72" s="419" t="s">
        <v>650</v>
      </c>
      <c r="E72" s="385"/>
      <c r="F72" s="362"/>
      <c r="G72" s="384" t="n">
        <v>4000</v>
      </c>
      <c r="H72" s="384" t="n">
        <v>0</v>
      </c>
      <c r="I72" s="384" t="n">
        <v>4000</v>
      </c>
      <c r="J72" s="376"/>
      <c r="K72" s="375"/>
      <c r="L72" s="376"/>
      <c r="M72" s="376" t="n">
        <f aca="false">SUM(G72+J72)</f>
        <v>4000</v>
      </c>
      <c r="N72" s="376" t="n">
        <f aca="false">SUM(H72+K72)</f>
        <v>0</v>
      </c>
      <c r="O72" s="376" t="n">
        <f aca="false">SUM(I72+L72)</f>
        <v>4000</v>
      </c>
    </row>
    <row r="73" customFormat="false" ht="15" hidden="false" customHeight="true" outlineLevel="0" collapsed="false">
      <c r="A73" s="413"/>
      <c r="B73" s="413"/>
      <c r="C73" s="423" t="s">
        <v>651</v>
      </c>
      <c r="D73" s="419" t="s">
        <v>652</v>
      </c>
      <c r="E73" s="385"/>
      <c r="F73" s="362" t="s">
        <v>482</v>
      </c>
      <c r="G73" s="384" t="n">
        <v>500</v>
      </c>
      <c r="H73" s="384" t="n">
        <v>0</v>
      </c>
      <c r="I73" s="384" t="n">
        <v>500</v>
      </c>
      <c r="J73" s="376" t="n">
        <v>1064</v>
      </c>
      <c r="K73" s="375"/>
      <c r="L73" s="376" t="n">
        <v>1064</v>
      </c>
      <c r="M73" s="376" t="n">
        <f aca="false">SUM(G73+J73)</f>
        <v>1564</v>
      </c>
      <c r="N73" s="376" t="n">
        <f aca="false">SUM(H73+K73)</f>
        <v>0</v>
      </c>
      <c r="O73" s="376" t="n">
        <f aca="false">SUM(I73+L73)</f>
        <v>1564</v>
      </c>
    </row>
    <row r="74" customFormat="false" ht="15" hidden="false" customHeight="true" outlineLevel="0" collapsed="false">
      <c r="A74" s="413"/>
      <c r="B74" s="413"/>
      <c r="C74" s="423" t="s">
        <v>653</v>
      </c>
      <c r="D74" s="419" t="s">
        <v>654</v>
      </c>
      <c r="E74" s="385"/>
      <c r="F74" s="362"/>
      <c r="G74" s="384" t="n">
        <v>1000</v>
      </c>
      <c r="H74" s="384" t="n">
        <v>0</v>
      </c>
      <c r="I74" s="384" t="n">
        <v>1000</v>
      </c>
      <c r="J74" s="376"/>
      <c r="K74" s="375"/>
      <c r="L74" s="376"/>
      <c r="M74" s="376" t="n">
        <f aca="false">SUM(G74+J74)</f>
        <v>1000</v>
      </c>
      <c r="N74" s="376" t="n">
        <f aca="false">SUM(H74+K74)</f>
        <v>0</v>
      </c>
      <c r="O74" s="376" t="n">
        <f aca="false">SUM(I74+L74)</f>
        <v>1000</v>
      </c>
    </row>
    <row r="75" customFormat="false" ht="15" hidden="false" customHeight="true" outlineLevel="0" collapsed="false">
      <c r="A75" s="413"/>
      <c r="B75" s="413"/>
      <c r="C75" s="423" t="s">
        <v>655</v>
      </c>
      <c r="D75" s="419" t="s">
        <v>656</v>
      </c>
      <c r="E75" s="385"/>
      <c r="F75" s="362" t="s">
        <v>482</v>
      </c>
      <c r="G75" s="384" t="n">
        <v>4000</v>
      </c>
      <c r="H75" s="384" t="n">
        <v>0</v>
      </c>
      <c r="I75" s="384" t="n">
        <v>4000</v>
      </c>
      <c r="J75" s="376" t="n">
        <v>-553</v>
      </c>
      <c r="K75" s="375"/>
      <c r="L75" s="376" t="n">
        <v>-553</v>
      </c>
      <c r="M75" s="376" t="n">
        <f aca="false">SUM(G75+J75)</f>
        <v>3447</v>
      </c>
      <c r="N75" s="376" t="n">
        <f aca="false">SUM(H75+K75)</f>
        <v>0</v>
      </c>
      <c r="O75" s="376" t="n">
        <f aca="false">SUM(I75+L75)</f>
        <v>3447</v>
      </c>
    </row>
    <row r="76" customFormat="false" ht="15" hidden="false" customHeight="true" outlineLevel="0" collapsed="false">
      <c r="A76" s="413"/>
      <c r="B76" s="413"/>
      <c r="C76" s="423" t="s">
        <v>657</v>
      </c>
      <c r="D76" s="419" t="s">
        <v>658</v>
      </c>
      <c r="E76" s="385"/>
      <c r="F76" s="362"/>
      <c r="G76" s="384" t="n">
        <v>2000</v>
      </c>
      <c r="H76" s="384" t="n">
        <v>0</v>
      </c>
      <c r="I76" s="384" t="n">
        <v>2000</v>
      </c>
      <c r="J76" s="376"/>
      <c r="K76" s="375"/>
      <c r="L76" s="376"/>
      <c r="M76" s="376" t="n">
        <f aca="false">SUM(G76+J76)</f>
        <v>2000</v>
      </c>
      <c r="N76" s="376" t="n">
        <f aca="false">SUM(H76+K76)</f>
        <v>0</v>
      </c>
      <c r="O76" s="376" t="n">
        <f aca="false">SUM(I76+L76)</f>
        <v>2000</v>
      </c>
    </row>
    <row r="77" customFormat="false" ht="14.1" hidden="false" customHeight="true" outlineLevel="0" collapsed="false">
      <c r="A77" s="413"/>
      <c r="B77" s="413"/>
      <c r="C77" s="423" t="s">
        <v>659</v>
      </c>
      <c r="D77" s="419" t="s">
        <v>660</v>
      </c>
      <c r="E77" s="385"/>
      <c r="F77" s="362" t="s">
        <v>482</v>
      </c>
      <c r="G77" s="384" t="n">
        <v>4000</v>
      </c>
      <c r="H77" s="384" t="n">
        <v>0</v>
      </c>
      <c r="I77" s="384" t="n">
        <v>4000</v>
      </c>
      <c r="J77" s="376" t="n">
        <v>-4000</v>
      </c>
      <c r="K77" s="375"/>
      <c r="L77" s="376" t="n">
        <v>-4000</v>
      </c>
      <c r="M77" s="376" t="n">
        <f aca="false">SUM(G77+J77)</f>
        <v>0</v>
      </c>
      <c r="N77" s="376" t="n">
        <f aca="false">SUM(H77+K77)</f>
        <v>0</v>
      </c>
      <c r="O77" s="376" t="n">
        <f aca="false">SUM(I77+L77)</f>
        <v>0</v>
      </c>
    </row>
    <row r="78" customFormat="false" ht="14.1" hidden="false" customHeight="true" outlineLevel="0" collapsed="false">
      <c r="A78" s="413"/>
      <c r="B78" s="413"/>
      <c r="C78" s="423" t="s">
        <v>661</v>
      </c>
      <c r="D78" s="419" t="s">
        <v>662</v>
      </c>
      <c r="E78" s="385"/>
      <c r="F78" s="362"/>
      <c r="G78" s="384" t="n">
        <v>1000</v>
      </c>
      <c r="H78" s="384" t="n">
        <v>0</v>
      </c>
      <c r="I78" s="384" t="n">
        <v>1000</v>
      </c>
      <c r="J78" s="376"/>
      <c r="K78" s="375"/>
      <c r="L78" s="376"/>
      <c r="M78" s="376" t="n">
        <f aca="false">SUM(G78+J78)</f>
        <v>1000</v>
      </c>
      <c r="N78" s="376" t="n">
        <f aca="false">SUM(H78+K78)</f>
        <v>0</v>
      </c>
      <c r="O78" s="376" t="n">
        <f aca="false">SUM(I78+L78)</f>
        <v>1000</v>
      </c>
    </row>
    <row r="79" customFormat="false" ht="14.1" hidden="false" customHeight="true" outlineLevel="0" collapsed="false">
      <c r="A79" s="413"/>
      <c r="B79" s="413"/>
      <c r="C79" s="423" t="s">
        <v>663</v>
      </c>
      <c r="D79" s="419" t="s">
        <v>664</v>
      </c>
      <c r="E79" s="385"/>
      <c r="F79" s="362"/>
      <c r="G79" s="384" t="n">
        <v>2000</v>
      </c>
      <c r="H79" s="384" t="n">
        <v>0</v>
      </c>
      <c r="I79" s="384" t="n">
        <v>2000</v>
      </c>
      <c r="J79" s="376"/>
      <c r="K79" s="375"/>
      <c r="L79" s="376"/>
      <c r="M79" s="376" t="n">
        <f aca="false">SUM(G79+J79)</f>
        <v>2000</v>
      </c>
      <c r="N79" s="376" t="n">
        <f aca="false">SUM(H79+K79)</f>
        <v>0</v>
      </c>
      <c r="O79" s="376" t="n">
        <f aca="false">SUM(I79+L79)</f>
        <v>2000</v>
      </c>
    </row>
    <row r="80" customFormat="false" ht="15" hidden="false" customHeight="true" outlineLevel="0" collapsed="false">
      <c r="A80" s="413"/>
      <c r="B80" s="413"/>
      <c r="C80" s="423" t="s">
        <v>665</v>
      </c>
      <c r="D80" s="419" t="s">
        <v>666</v>
      </c>
      <c r="E80" s="385"/>
      <c r="F80" s="362" t="s">
        <v>482</v>
      </c>
      <c r="G80" s="384" t="n">
        <v>300</v>
      </c>
      <c r="H80" s="384" t="n">
        <v>0</v>
      </c>
      <c r="I80" s="384" t="n">
        <v>300</v>
      </c>
      <c r="J80" s="376" t="n">
        <v>-300</v>
      </c>
      <c r="K80" s="375"/>
      <c r="L80" s="376" t="n">
        <v>-300</v>
      </c>
      <c r="M80" s="376" t="n">
        <f aca="false">SUM(G80+J80)</f>
        <v>0</v>
      </c>
      <c r="N80" s="376" t="n">
        <f aca="false">SUM(H80+K80)</f>
        <v>0</v>
      </c>
      <c r="O80" s="376" t="n">
        <f aca="false">SUM(I80+L80)</f>
        <v>0</v>
      </c>
    </row>
    <row r="81" customFormat="false" ht="15" hidden="false" customHeight="true" outlineLevel="0" collapsed="false">
      <c r="A81" s="413"/>
      <c r="B81" s="413"/>
      <c r="C81" s="423" t="s">
        <v>667</v>
      </c>
      <c r="D81" s="419" t="s">
        <v>668</v>
      </c>
      <c r="E81" s="385"/>
      <c r="F81" s="362"/>
      <c r="G81" s="384" t="n">
        <v>700</v>
      </c>
      <c r="H81" s="384" t="n">
        <v>0</v>
      </c>
      <c r="I81" s="384" t="n">
        <v>700</v>
      </c>
      <c r="J81" s="376"/>
      <c r="K81" s="375"/>
      <c r="L81" s="376"/>
      <c r="M81" s="376" t="n">
        <f aca="false">SUM(G81+J81)</f>
        <v>700</v>
      </c>
      <c r="N81" s="376" t="n">
        <f aca="false">SUM(H81+K81)</f>
        <v>0</v>
      </c>
      <c r="O81" s="376" t="n">
        <f aca="false">SUM(I81+L81)</f>
        <v>700</v>
      </c>
    </row>
    <row r="82" customFormat="false" ht="15" hidden="false" customHeight="true" outlineLevel="0" collapsed="false">
      <c r="A82" s="413"/>
      <c r="B82" s="413"/>
      <c r="C82" s="423" t="s">
        <v>669</v>
      </c>
      <c r="D82" s="419" t="s">
        <v>670</v>
      </c>
      <c r="E82" s="385"/>
      <c r="F82" s="362" t="s">
        <v>482</v>
      </c>
      <c r="G82" s="384" t="n">
        <v>1000</v>
      </c>
      <c r="H82" s="384" t="n">
        <v>0</v>
      </c>
      <c r="I82" s="384" t="n">
        <v>1000</v>
      </c>
      <c r="J82" s="376" t="n">
        <v>-1000</v>
      </c>
      <c r="K82" s="375"/>
      <c r="L82" s="376" t="n">
        <v>-1000</v>
      </c>
      <c r="M82" s="376" t="n">
        <f aca="false">SUM(G82+J82)</f>
        <v>0</v>
      </c>
      <c r="N82" s="376" t="n">
        <f aca="false">SUM(H82+K82)</f>
        <v>0</v>
      </c>
      <c r="O82" s="376" t="n">
        <f aca="false">SUM(I82+L82)</f>
        <v>0</v>
      </c>
    </row>
    <row r="83" customFormat="false" ht="14.1" hidden="false" customHeight="true" outlineLevel="0" collapsed="false">
      <c r="A83" s="413"/>
      <c r="B83" s="413"/>
      <c r="C83" s="423" t="s">
        <v>671</v>
      </c>
      <c r="D83" s="419" t="s">
        <v>672</v>
      </c>
      <c r="E83" s="385"/>
      <c r="F83" s="362" t="s">
        <v>482</v>
      </c>
      <c r="G83" s="384" t="n">
        <v>1500</v>
      </c>
      <c r="H83" s="384" t="n">
        <v>0</v>
      </c>
      <c r="I83" s="384" t="n">
        <v>1500</v>
      </c>
      <c r="J83" s="376" t="n">
        <v>-1135</v>
      </c>
      <c r="K83" s="375"/>
      <c r="L83" s="376" t="n">
        <v>-1135</v>
      </c>
      <c r="M83" s="376" t="n">
        <f aca="false">SUM(G83+J83)</f>
        <v>365</v>
      </c>
      <c r="N83" s="376" t="n">
        <f aca="false">SUM(H83+K83)</f>
        <v>0</v>
      </c>
      <c r="O83" s="376" t="n">
        <f aca="false">SUM(I83+L83)</f>
        <v>365</v>
      </c>
    </row>
    <row r="84" customFormat="false" ht="14.1" hidden="false" customHeight="true" outlineLevel="0" collapsed="false">
      <c r="A84" s="413"/>
      <c r="B84" s="413"/>
      <c r="C84" s="423" t="s">
        <v>673</v>
      </c>
      <c r="D84" s="419" t="s">
        <v>674</v>
      </c>
      <c r="E84" s="385"/>
      <c r="F84" s="362" t="s">
        <v>482</v>
      </c>
      <c r="G84" s="384" t="n">
        <v>4500</v>
      </c>
      <c r="H84" s="384" t="n">
        <v>0</v>
      </c>
      <c r="I84" s="384" t="n">
        <v>4500</v>
      </c>
      <c r="J84" s="376" t="n">
        <v>1435</v>
      </c>
      <c r="K84" s="375"/>
      <c r="L84" s="376" t="n">
        <v>1435</v>
      </c>
      <c r="M84" s="376" t="n">
        <f aca="false">SUM(G84+J84)</f>
        <v>5935</v>
      </c>
      <c r="N84" s="376" t="n">
        <f aca="false">SUM(H84+K84)</f>
        <v>0</v>
      </c>
      <c r="O84" s="376" t="n">
        <f aca="false">SUM(I84+L84)</f>
        <v>5935</v>
      </c>
    </row>
    <row r="85" customFormat="false" ht="14.1" hidden="false" customHeight="true" outlineLevel="0" collapsed="false">
      <c r="A85" s="413"/>
      <c r="B85" s="413"/>
      <c r="C85" s="423" t="s">
        <v>675</v>
      </c>
      <c r="D85" s="419" t="s">
        <v>676</v>
      </c>
      <c r="E85" s="385"/>
      <c r="F85" s="362" t="s">
        <v>482</v>
      </c>
      <c r="G85" s="384" t="n">
        <v>1000</v>
      </c>
      <c r="H85" s="384" t="n">
        <v>0</v>
      </c>
      <c r="I85" s="384" t="n">
        <v>1000</v>
      </c>
      <c r="J85" s="376" t="n">
        <v>335</v>
      </c>
      <c r="K85" s="375"/>
      <c r="L85" s="376" t="n">
        <v>335</v>
      </c>
      <c r="M85" s="376" t="n">
        <f aca="false">SUM(G85+J85)</f>
        <v>1335</v>
      </c>
      <c r="N85" s="376" t="n">
        <f aca="false">SUM(H85+K85)</f>
        <v>0</v>
      </c>
      <c r="O85" s="376" t="n">
        <f aca="false">SUM(I85+L85)</f>
        <v>1335</v>
      </c>
    </row>
    <row r="86" customFormat="false" ht="15" hidden="false" customHeight="true" outlineLevel="0" collapsed="false">
      <c r="A86" s="413"/>
      <c r="B86" s="413"/>
      <c r="C86" s="423" t="s">
        <v>677</v>
      </c>
      <c r="D86" s="419" t="s">
        <v>678</v>
      </c>
      <c r="E86" s="385"/>
      <c r="F86" s="362"/>
      <c r="G86" s="384" t="n">
        <v>7766</v>
      </c>
      <c r="H86" s="384" t="n">
        <v>0</v>
      </c>
      <c r="I86" s="384" t="n">
        <v>7766</v>
      </c>
      <c r="J86" s="376"/>
      <c r="K86" s="375"/>
      <c r="L86" s="376"/>
      <c r="M86" s="376" t="n">
        <f aca="false">SUM(G86+J86)</f>
        <v>7766</v>
      </c>
      <c r="N86" s="376" t="n">
        <f aca="false">SUM(H86+K86)</f>
        <v>0</v>
      </c>
      <c r="O86" s="376" t="n">
        <f aca="false">SUM(I86+L86)</f>
        <v>7766</v>
      </c>
    </row>
    <row r="87" customFormat="false" ht="14.1" hidden="false" customHeight="true" outlineLevel="0" collapsed="false">
      <c r="A87" s="413"/>
      <c r="B87" s="413"/>
      <c r="C87" s="423" t="s">
        <v>679</v>
      </c>
      <c r="D87" s="419" t="s">
        <v>680</v>
      </c>
      <c r="E87" s="385"/>
      <c r="F87" s="362" t="s">
        <v>482</v>
      </c>
      <c r="G87" s="384" t="n">
        <v>1200</v>
      </c>
      <c r="H87" s="384" t="n">
        <v>0</v>
      </c>
      <c r="I87" s="384" t="n">
        <v>1200</v>
      </c>
      <c r="J87" s="376" t="n">
        <v>-380</v>
      </c>
      <c r="K87" s="375"/>
      <c r="L87" s="376" t="n">
        <v>-380</v>
      </c>
      <c r="M87" s="376" t="n">
        <f aca="false">SUM(G87+J87)</f>
        <v>820</v>
      </c>
      <c r="N87" s="376" t="n">
        <f aca="false">SUM(H87+K87)</f>
        <v>0</v>
      </c>
      <c r="O87" s="376" t="n">
        <f aca="false">SUM(I87+L87)</f>
        <v>820</v>
      </c>
    </row>
    <row r="88" customFormat="false" ht="14.1" hidden="false" customHeight="true" outlineLevel="0" collapsed="false">
      <c r="A88" s="413"/>
      <c r="B88" s="413"/>
      <c r="C88" s="423" t="s">
        <v>681</v>
      </c>
      <c r="D88" s="419" t="s">
        <v>682</v>
      </c>
      <c r="E88" s="385"/>
      <c r="F88" s="362" t="s">
        <v>482</v>
      </c>
      <c r="G88" s="384" t="n">
        <v>1000</v>
      </c>
      <c r="H88" s="384"/>
      <c r="I88" s="384" t="n">
        <v>1000</v>
      </c>
      <c r="J88" s="376" t="n">
        <v>534</v>
      </c>
      <c r="K88" s="375"/>
      <c r="L88" s="376" t="n">
        <v>534</v>
      </c>
      <c r="M88" s="376" t="n">
        <f aca="false">SUM(G88+J88)</f>
        <v>1534</v>
      </c>
      <c r="N88" s="376"/>
      <c r="O88" s="376" t="n">
        <f aca="false">SUM(I88+L88)</f>
        <v>1534</v>
      </c>
    </row>
    <row r="89" customFormat="false" ht="14.1" hidden="false" customHeight="true" outlineLevel="0" collapsed="false">
      <c r="A89" s="413"/>
      <c r="B89" s="413"/>
      <c r="C89" s="423" t="s">
        <v>683</v>
      </c>
      <c r="D89" s="419" t="s">
        <v>684</v>
      </c>
      <c r="E89" s="385"/>
      <c r="F89" s="362"/>
      <c r="G89" s="384" t="n">
        <v>20000</v>
      </c>
      <c r="H89" s="384"/>
      <c r="I89" s="384" t="n">
        <v>20000</v>
      </c>
      <c r="J89" s="376"/>
      <c r="K89" s="375"/>
      <c r="L89" s="376"/>
      <c r="M89" s="376" t="n">
        <f aca="false">SUM(G89+J89)</f>
        <v>20000</v>
      </c>
      <c r="N89" s="376"/>
      <c r="O89" s="376" t="n">
        <f aca="false">SUM(I89+L89)</f>
        <v>20000</v>
      </c>
    </row>
    <row r="90" customFormat="false" ht="14.1" hidden="false" customHeight="true" outlineLevel="0" collapsed="false">
      <c r="A90" s="413"/>
      <c r="B90" s="413"/>
      <c r="C90" s="423" t="s">
        <v>685</v>
      </c>
      <c r="D90" s="377" t="s">
        <v>686</v>
      </c>
      <c r="E90" s="385"/>
      <c r="F90" s="362" t="s">
        <v>482</v>
      </c>
      <c r="G90" s="384"/>
      <c r="H90" s="384"/>
      <c r="I90" s="384"/>
      <c r="J90" s="376" t="n">
        <v>2843</v>
      </c>
      <c r="K90" s="375"/>
      <c r="L90" s="376" t="n">
        <v>2843</v>
      </c>
      <c r="M90" s="376" t="n">
        <f aca="false">SUM(G90+J90)</f>
        <v>2843</v>
      </c>
      <c r="N90" s="376"/>
      <c r="O90" s="376" t="n">
        <f aca="false">SUM(I90+L90)</f>
        <v>2843</v>
      </c>
    </row>
    <row r="91" customFormat="false" ht="14.1" hidden="false" customHeight="true" outlineLevel="0" collapsed="false">
      <c r="A91" s="413"/>
      <c r="B91" s="413"/>
      <c r="C91" s="423"/>
      <c r="D91" s="377" t="s">
        <v>573</v>
      </c>
      <c r="E91" s="385"/>
      <c r="F91" s="362"/>
      <c r="G91" s="384" t="n">
        <v>0</v>
      </c>
      <c r="H91" s="384"/>
      <c r="I91" s="384" t="n">
        <v>0</v>
      </c>
      <c r="J91" s="376"/>
      <c r="K91" s="375"/>
      <c r="L91" s="376"/>
      <c r="M91" s="376" t="n">
        <f aca="false">SUM(G91+J91)</f>
        <v>0</v>
      </c>
      <c r="N91" s="376"/>
      <c r="O91" s="376" t="n">
        <f aca="false">SUM(I91+L91)</f>
        <v>0</v>
      </c>
    </row>
    <row r="92" customFormat="false" ht="14.1" hidden="false" customHeight="true" outlineLevel="0" collapsed="false">
      <c r="A92" s="413"/>
      <c r="B92" s="413"/>
      <c r="C92" s="423" t="s">
        <v>687</v>
      </c>
      <c r="D92" s="419" t="s">
        <v>688</v>
      </c>
      <c r="E92" s="385"/>
      <c r="F92" s="362"/>
      <c r="G92" s="384" t="n">
        <v>2150</v>
      </c>
      <c r="H92" s="384"/>
      <c r="I92" s="384" t="n">
        <v>2150</v>
      </c>
      <c r="J92" s="376"/>
      <c r="K92" s="375"/>
      <c r="L92" s="376"/>
      <c r="M92" s="376" t="n">
        <f aca="false">SUM(G92+J92)</f>
        <v>2150</v>
      </c>
      <c r="N92" s="376"/>
      <c r="O92" s="376" t="n">
        <f aca="false">SUM(I92+L92)</f>
        <v>2150</v>
      </c>
    </row>
    <row r="93" customFormat="false" ht="14.1" hidden="false" customHeight="true" outlineLevel="0" collapsed="false">
      <c r="A93" s="413"/>
      <c r="B93" s="413"/>
      <c r="C93" s="423" t="s">
        <v>689</v>
      </c>
      <c r="D93" s="419" t="s">
        <v>690</v>
      </c>
      <c r="E93" s="385"/>
      <c r="F93" s="362"/>
      <c r="G93" s="384" t="n">
        <v>1327</v>
      </c>
      <c r="H93" s="384"/>
      <c r="I93" s="384" t="n">
        <v>1327</v>
      </c>
      <c r="J93" s="376"/>
      <c r="K93" s="375"/>
      <c r="L93" s="376"/>
      <c r="M93" s="376" t="n">
        <f aca="false">SUM(G93+J93)</f>
        <v>1327</v>
      </c>
      <c r="N93" s="376"/>
      <c r="O93" s="376" t="n">
        <f aca="false">SUM(I93+L93)</f>
        <v>1327</v>
      </c>
    </row>
    <row r="94" customFormat="false" ht="14.1" hidden="false" customHeight="true" outlineLevel="0" collapsed="false">
      <c r="A94" s="413"/>
      <c r="B94" s="413"/>
      <c r="C94" s="423" t="s">
        <v>691</v>
      </c>
      <c r="D94" s="419" t="s">
        <v>692</v>
      </c>
      <c r="E94" s="385"/>
      <c r="F94" s="362"/>
      <c r="G94" s="384" t="n">
        <v>23753</v>
      </c>
      <c r="H94" s="384"/>
      <c r="I94" s="384" t="n">
        <v>23753</v>
      </c>
      <c r="J94" s="376"/>
      <c r="K94" s="375"/>
      <c r="L94" s="376"/>
      <c r="M94" s="376" t="n">
        <f aca="false">SUM(G94+J94)</f>
        <v>23753</v>
      </c>
      <c r="N94" s="376"/>
      <c r="O94" s="376" t="n">
        <f aca="false">SUM(I94+L94)</f>
        <v>23753</v>
      </c>
    </row>
    <row r="95" customFormat="false" ht="14.1" hidden="false" customHeight="true" outlineLevel="0" collapsed="false">
      <c r="A95" s="413"/>
      <c r="B95" s="413"/>
      <c r="C95" s="423" t="s">
        <v>693</v>
      </c>
      <c r="D95" s="419" t="s">
        <v>694</v>
      </c>
      <c r="E95" s="385"/>
      <c r="F95" s="362"/>
      <c r="G95" s="384" t="n">
        <v>460</v>
      </c>
      <c r="H95" s="384"/>
      <c r="I95" s="384" t="n">
        <v>460</v>
      </c>
      <c r="J95" s="376"/>
      <c r="K95" s="375"/>
      <c r="L95" s="376"/>
      <c r="M95" s="376" t="n">
        <f aca="false">SUM(G95+J95)</f>
        <v>460</v>
      </c>
      <c r="N95" s="376"/>
      <c r="O95" s="376" t="n">
        <f aca="false">SUM(I95+L95)</f>
        <v>460</v>
      </c>
    </row>
    <row r="96" customFormat="false" ht="14.1" hidden="false" customHeight="true" outlineLevel="0" collapsed="false">
      <c r="A96" s="413"/>
      <c r="B96" s="413"/>
      <c r="C96" s="423" t="s">
        <v>695</v>
      </c>
      <c r="D96" s="419" t="s">
        <v>696</v>
      </c>
      <c r="E96" s="385"/>
      <c r="F96" s="362"/>
      <c r="G96" s="384" t="n">
        <v>864</v>
      </c>
      <c r="H96" s="384"/>
      <c r="I96" s="384" t="n">
        <v>864</v>
      </c>
      <c r="J96" s="376"/>
      <c r="K96" s="375"/>
      <c r="L96" s="376"/>
      <c r="M96" s="376" t="n">
        <f aca="false">SUM(G96+J96)</f>
        <v>864</v>
      </c>
      <c r="N96" s="376"/>
      <c r="O96" s="376" t="n">
        <f aca="false">SUM(I96+L96)</f>
        <v>864</v>
      </c>
    </row>
    <row r="97" customFormat="false" ht="14.1" hidden="false" customHeight="true" outlineLevel="0" collapsed="false">
      <c r="A97" s="413"/>
      <c r="B97" s="413"/>
      <c r="C97" s="423" t="s">
        <v>697</v>
      </c>
      <c r="D97" s="419" t="s">
        <v>698</v>
      </c>
      <c r="E97" s="385"/>
      <c r="F97" s="362"/>
      <c r="G97" s="384" t="n">
        <v>12668</v>
      </c>
      <c r="H97" s="384"/>
      <c r="I97" s="384" t="n">
        <v>12668</v>
      </c>
      <c r="J97" s="376"/>
      <c r="K97" s="375"/>
      <c r="L97" s="376"/>
      <c r="M97" s="376" t="n">
        <f aca="false">SUM(G97+J97)</f>
        <v>12668</v>
      </c>
      <c r="N97" s="376"/>
      <c r="O97" s="376" t="n">
        <f aca="false">SUM(I97+L97)</f>
        <v>12668</v>
      </c>
    </row>
    <row r="98" customFormat="false" ht="14.1" hidden="false" customHeight="true" outlineLevel="0" collapsed="false">
      <c r="A98" s="413"/>
      <c r="B98" s="413"/>
      <c r="C98" s="423" t="s">
        <v>699</v>
      </c>
      <c r="D98" s="390" t="s">
        <v>700</v>
      </c>
      <c r="E98" s="385"/>
      <c r="F98" s="362"/>
      <c r="G98" s="384" t="n">
        <v>360</v>
      </c>
      <c r="H98" s="384"/>
      <c r="I98" s="384" t="n">
        <v>360</v>
      </c>
      <c r="J98" s="376"/>
      <c r="K98" s="375"/>
      <c r="L98" s="376"/>
      <c r="M98" s="376" t="n">
        <f aca="false">SUM(G98+J98)</f>
        <v>360</v>
      </c>
      <c r="N98" s="376"/>
      <c r="O98" s="376" t="n">
        <f aca="false">SUM(I98+L98)</f>
        <v>360</v>
      </c>
    </row>
    <row r="99" customFormat="false" ht="14.1" hidden="false" customHeight="true" outlineLevel="0" collapsed="false">
      <c r="A99" s="413"/>
      <c r="B99" s="413"/>
      <c r="C99" s="423" t="s">
        <v>701</v>
      </c>
      <c r="D99" s="390" t="s">
        <v>702</v>
      </c>
      <c r="E99" s="385"/>
      <c r="F99" s="362"/>
      <c r="G99" s="384" t="n">
        <v>27270</v>
      </c>
      <c r="H99" s="384"/>
      <c r="I99" s="384" t="n">
        <v>27270</v>
      </c>
      <c r="J99" s="376"/>
      <c r="K99" s="375"/>
      <c r="L99" s="376"/>
      <c r="M99" s="376" t="n">
        <f aca="false">SUM(G99+J99)</f>
        <v>27270</v>
      </c>
      <c r="N99" s="376"/>
      <c r="O99" s="376" t="n">
        <f aca="false">SUM(I99+L99)</f>
        <v>27270</v>
      </c>
    </row>
    <row r="100" customFormat="false" ht="14.1" hidden="false" customHeight="true" outlineLevel="0" collapsed="false">
      <c r="A100" s="413"/>
      <c r="B100" s="413"/>
      <c r="C100" s="423" t="s">
        <v>703</v>
      </c>
      <c r="D100" s="390" t="s">
        <v>704</v>
      </c>
      <c r="E100" s="385"/>
      <c r="F100" s="362"/>
      <c r="G100" s="384" t="n">
        <v>8186</v>
      </c>
      <c r="H100" s="384"/>
      <c r="I100" s="384" t="n">
        <v>8186</v>
      </c>
      <c r="J100" s="376"/>
      <c r="K100" s="375"/>
      <c r="L100" s="376"/>
      <c r="M100" s="376" t="n">
        <f aca="false">SUM(G100+J100)</f>
        <v>8186</v>
      </c>
      <c r="N100" s="376"/>
      <c r="O100" s="376" t="n">
        <f aca="false">SUM(I100+L100)</f>
        <v>8186</v>
      </c>
    </row>
    <row r="101" customFormat="false" ht="14.1" hidden="false" customHeight="true" outlineLevel="0" collapsed="false">
      <c r="A101" s="413"/>
      <c r="B101" s="413"/>
      <c r="C101" s="424" t="s">
        <v>705</v>
      </c>
      <c r="D101" s="425" t="s">
        <v>706</v>
      </c>
      <c r="E101" s="420"/>
      <c r="F101" s="362"/>
      <c r="G101" s="384" t="n">
        <v>0</v>
      </c>
      <c r="H101" s="384"/>
      <c r="I101" s="384" t="n">
        <v>0</v>
      </c>
      <c r="J101" s="376"/>
      <c r="K101" s="375"/>
      <c r="L101" s="376"/>
      <c r="M101" s="376" t="n">
        <f aca="false">SUM(G101+J101)</f>
        <v>0</v>
      </c>
      <c r="N101" s="376"/>
      <c r="O101" s="376" t="n">
        <f aca="false">SUM(I101+L101)</f>
        <v>0</v>
      </c>
    </row>
    <row r="102" customFormat="false" ht="14.1" hidden="false" customHeight="true" outlineLevel="0" collapsed="false">
      <c r="A102" s="413"/>
      <c r="B102" s="413"/>
      <c r="C102" s="426" t="s">
        <v>707</v>
      </c>
      <c r="D102" s="425" t="s">
        <v>708</v>
      </c>
      <c r="E102" s="420"/>
      <c r="F102" s="362"/>
      <c r="G102" s="384"/>
      <c r="H102" s="384"/>
      <c r="I102" s="384"/>
      <c r="J102" s="376"/>
      <c r="K102" s="375"/>
      <c r="L102" s="376"/>
      <c r="M102" s="376"/>
      <c r="N102" s="376"/>
      <c r="O102" s="376"/>
    </row>
    <row r="103" customFormat="false" ht="14.1" hidden="false" customHeight="true" outlineLevel="0" collapsed="false">
      <c r="A103" s="413"/>
      <c r="B103" s="413"/>
      <c r="C103" s="427"/>
      <c r="D103" s="377" t="s">
        <v>573</v>
      </c>
      <c r="E103" s="420"/>
      <c r="F103" s="362"/>
      <c r="G103" s="384"/>
      <c r="H103" s="384"/>
      <c r="I103" s="384"/>
      <c r="J103" s="376"/>
      <c r="K103" s="375"/>
      <c r="L103" s="376"/>
      <c r="M103" s="376"/>
      <c r="N103" s="376"/>
      <c r="O103" s="376"/>
    </row>
    <row r="104" customFormat="false" ht="24.95" hidden="false" customHeight="true" outlineLevel="0" collapsed="false">
      <c r="A104" s="413"/>
      <c r="B104" s="413"/>
      <c r="C104" s="423" t="s">
        <v>709</v>
      </c>
      <c r="D104" s="428" t="s">
        <v>710</v>
      </c>
      <c r="E104" s="420"/>
      <c r="F104" s="362"/>
      <c r="G104" s="384"/>
      <c r="H104" s="384" t="n">
        <v>15907</v>
      </c>
      <c r="I104" s="384" t="n">
        <v>15907</v>
      </c>
      <c r="J104" s="376"/>
      <c r="K104" s="376"/>
      <c r="L104" s="376"/>
      <c r="M104" s="376"/>
      <c r="N104" s="376" t="n">
        <v>15907</v>
      </c>
      <c r="O104" s="376" t="n">
        <f aca="false">SUM(I104+L104)</f>
        <v>15907</v>
      </c>
    </row>
    <row r="105" customFormat="false" ht="14.1" hidden="false" customHeight="true" outlineLevel="0" collapsed="false">
      <c r="A105" s="413"/>
      <c r="B105" s="413"/>
      <c r="C105" s="429" t="s">
        <v>711</v>
      </c>
      <c r="D105" s="395" t="s">
        <v>712</v>
      </c>
      <c r="E105" s="396"/>
      <c r="F105" s="397"/>
      <c r="G105" s="421" t="n">
        <v>0</v>
      </c>
      <c r="H105" s="421" t="n">
        <v>0</v>
      </c>
      <c r="I105" s="384" t="n">
        <v>0</v>
      </c>
      <c r="J105" s="376"/>
      <c r="K105" s="375"/>
      <c r="L105" s="376"/>
      <c r="M105" s="376" t="n">
        <f aca="false">SUM(G105+J105)</f>
        <v>0</v>
      </c>
      <c r="N105" s="376" t="n">
        <f aca="false">SUM(H105+K105)</f>
        <v>0</v>
      </c>
      <c r="O105" s="376" t="n">
        <f aca="false">SUM(I105+L105)</f>
        <v>0</v>
      </c>
    </row>
    <row r="106" customFormat="false" ht="14.1" hidden="false" customHeight="true" outlineLevel="0" collapsed="false">
      <c r="A106" s="413"/>
      <c r="B106" s="413"/>
      <c r="C106" s="418" t="s">
        <v>713</v>
      </c>
      <c r="D106" s="395" t="s">
        <v>714</v>
      </c>
      <c r="E106" s="396"/>
      <c r="F106" s="397"/>
      <c r="G106" s="421" t="n">
        <v>0</v>
      </c>
      <c r="H106" s="421" t="n">
        <v>0</v>
      </c>
      <c r="I106" s="384" t="n">
        <v>0</v>
      </c>
      <c r="J106" s="376"/>
      <c r="K106" s="375"/>
      <c r="L106" s="376"/>
      <c r="M106" s="376" t="n">
        <f aca="false">SUM(G106+J106)</f>
        <v>0</v>
      </c>
      <c r="N106" s="376" t="n">
        <f aca="false">SUM(H106+K106)</f>
        <v>0</v>
      </c>
      <c r="O106" s="376" t="n">
        <f aca="false">SUM(I106+L106)</f>
        <v>0</v>
      </c>
    </row>
    <row r="107" customFormat="false" ht="24.95" hidden="false" customHeight="true" outlineLevel="0" collapsed="false">
      <c r="A107" s="413"/>
      <c r="B107" s="413"/>
      <c r="C107" s="430" t="s">
        <v>715</v>
      </c>
      <c r="D107" s="365" t="s">
        <v>716</v>
      </c>
      <c r="E107" s="396"/>
      <c r="F107" s="386"/>
      <c r="G107" s="421" t="n">
        <v>0</v>
      </c>
      <c r="H107" s="421" t="n">
        <v>176</v>
      </c>
      <c r="I107" s="384" t="n">
        <v>176</v>
      </c>
      <c r="J107" s="376"/>
      <c r="K107" s="376"/>
      <c r="L107" s="376"/>
      <c r="M107" s="376" t="n">
        <f aca="false">SUM(G107+J107)</f>
        <v>0</v>
      </c>
      <c r="N107" s="376" t="n">
        <v>176</v>
      </c>
      <c r="O107" s="376" t="n">
        <v>176</v>
      </c>
    </row>
    <row r="108" customFormat="false" ht="15" hidden="false" customHeight="true" outlineLevel="0" collapsed="false">
      <c r="A108" s="413"/>
      <c r="B108" s="413"/>
      <c r="C108" s="430" t="s">
        <v>717</v>
      </c>
      <c r="D108" s="365" t="s">
        <v>718</v>
      </c>
      <c r="E108" s="396"/>
      <c r="F108" s="386"/>
      <c r="G108" s="421" t="n">
        <v>5000</v>
      </c>
      <c r="H108" s="421"/>
      <c r="I108" s="384" t="n">
        <v>5000</v>
      </c>
      <c r="J108" s="376"/>
      <c r="K108" s="376"/>
      <c r="L108" s="376"/>
      <c r="M108" s="376" t="n">
        <f aca="false">SUM(G108+J108)</f>
        <v>5000</v>
      </c>
      <c r="N108" s="376"/>
      <c r="O108" s="376" t="n">
        <v>5000</v>
      </c>
    </row>
    <row r="109" customFormat="false" ht="24.95" hidden="false" customHeight="true" outlineLevel="0" collapsed="false">
      <c r="A109" s="413"/>
      <c r="B109" s="413"/>
      <c r="C109" s="430" t="s">
        <v>719</v>
      </c>
      <c r="D109" s="365" t="s">
        <v>720</v>
      </c>
      <c r="E109" s="396"/>
      <c r="F109" s="386"/>
      <c r="G109" s="421"/>
      <c r="H109" s="421" t="n">
        <v>6000</v>
      </c>
      <c r="I109" s="384" t="n">
        <v>6000</v>
      </c>
      <c r="J109" s="376"/>
      <c r="K109" s="376"/>
      <c r="L109" s="376"/>
      <c r="M109" s="376" t="n">
        <f aca="false">SUM(G109+J109)</f>
        <v>0</v>
      </c>
      <c r="N109" s="376" t="n">
        <v>6000</v>
      </c>
      <c r="O109" s="376" t="n">
        <v>6000</v>
      </c>
    </row>
    <row r="110" customFormat="false" ht="15" hidden="false" customHeight="true" outlineLevel="0" collapsed="false">
      <c r="A110" s="413"/>
      <c r="B110" s="413"/>
      <c r="C110" s="430" t="s">
        <v>721</v>
      </c>
      <c r="D110" s="365" t="s">
        <v>722</v>
      </c>
      <c r="E110" s="396"/>
      <c r="F110" s="386" t="s">
        <v>423</v>
      </c>
      <c r="G110" s="421"/>
      <c r="H110" s="421"/>
      <c r="I110" s="384"/>
      <c r="J110" s="376" t="n">
        <v>39397</v>
      </c>
      <c r="K110" s="376"/>
      <c r="L110" s="376" t="n">
        <v>39397</v>
      </c>
      <c r="M110" s="376" t="n">
        <f aca="false">SUM(G110+J110)</f>
        <v>39397</v>
      </c>
      <c r="N110" s="376"/>
      <c r="O110" s="376" t="n">
        <v>39397</v>
      </c>
    </row>
    <row r="111" customFormat="false" ht="14.1" hidden="false" customHeight="true" outlineLevel="0" collapsed="false">
      <c r="A111" s="413"/>
      <c r="B111" s="413"/>
      <c r="C111" s="418"/>
      <c r="D111" s="377" t="s">
        <v>573</v>
      </c>
      <c r="E111" s="396"/>
      <c r="F111" s="397"/>
      <c r="G111" s="421"/>
      <c r="H111" s="421" t="n">
        <v>0</v>
      </c>
      <c r="I111" s="384" t="n">
        <v>0</v>
      </c>
      <c r="J111" s="376"/>
      <c r="K111" s="375"/>
      <c r="L111" s="376"/>
      <c r="M111" s="376"/>
      <c r="N111" s="376" t="n">
        <f aca="false">SUM(H111+K111)</f>
        <v>0</v>
      </c>
      <c r="O111" s="376" t="n">
        <f aca="false">SUM(I111+L111)</f>
        <v>0</v>
      </c>
    </row>
    <row r="112" customFormat="false" ht="24.95" hidden="false" customHeight="true" outlineLevel="0" collapsed="false">
      <c r="A112" s="413"/>
      <c r="B112" s="413"/>
      <c r="C112" s="418" t="s">
        <v>723</v>
      </c>
      <c r="D112" s="390" t="s">
        <v>724</v>
      </c>
      <c r="E112" s="396"/>
      <c r="F112" s="386"/>
      <c r="G112" s="421"/>
      <c r="H112" s="421" t="n">
        <v>33455</v>
      </c>
      <c r="I112" s="384" t="n">
        <v>33455</v>
      </c>
      <c r="J112" s="376"/>
      <c r="K112" s="376"/>
      <c r="L112" s="376"/>
      <c r="M112" s="376"/>
      <c r="N112" s="376" t="n">
        <f aca="false">SUM(H112+K112)</f>
        <v>33455</v>
      </c>
      <c r="O112" s="376" t="n">
        <f aca="false">SUM(I112+L112)</f>
        <v>33455</v>
      </c>
    </row>
    <row r="113" customFormat="false" ht="14.1" hidden="false" customHeight="true" outlineLevel="0" collapsed="false">
      <c r="A113" s="413"/>
      <c r="B113" s="413"/>
      <c r="C113" s="418" t="s">
        <v>725</v>
      </c>
      <c r="D113" s="390" t="s">
        <v>726</v>
      </c>
      <c r="E113" s="396"/>
      <c r="F113" s="386"/>
      <c r="G113" s="421"/>
      <c r="H113" s="421" t="n">
        <v>8639</v>
      </c>
      <c r="I113" s="384" t="n">
        <v>8639</v>
      </c>
      <c r="J113" s="376"/>
      <c r="K113" s="376"/>
      <c r="L113" s="376"/>
      <c r="M113" s="376"/>
      <c r="N113" s="376" t="n">
        <f aca="false">SUM(H113+K113)</f>
        <v>8639</v>
      </c>
      <c r="O113" s="376" t="n">
        <f aca="false">SUM(I113+L113)</f>
        <v>8639</v>
      </c>
    </row>
    <row r="114" customFormat="false" ht="14.1" hidden="false" customHeight="true" outlineLevel="0" collapsed="false">
      <c r="A114" s="413"/>
      <c r="B114" s="413"/>
      <c r="C114" s="418" t="s">
        <v>727</v>
      </c>
      <c r="D114" s="390" t="s">
        <v>728</v>
      </c>
      <c r="E114" s="396"/>
      <c r="F114" s="386" t="s">
        <v>423</v>
      </c>
      <c r="G114" s="421"/>
      <c r="H114" s="421" t="n">
        <v>10229</v>
      </c>
      <c r="I114" s="384" t="n">
        <v>10229</v>
      </c>
      <c r="J114" s="376"/>
      <c r="K114" s="376" t="n">
        <v>-1177</v>
      </c>
      <c r="L114" s="376" t="n">
        <v>-1177</v>
      </c>
      <c r="M114" s="376"/>
      <c r="N114" s="376" t="n">
        <f aca="false">SUM(H114+K114)</f>
        <v>9052</v>
      </c>
      <c r="O114" s="376" t="n">
        <f aca="false">SUM(I114+L114)</f>
        <v>9052</v>
      </c>
    </row>
    <row r="115" customFormat="false" ht="14.25" hidden="false" customHeight="true" outlineLevel="0" collapsed="false">
      <c r="A115" s="409"/>
      <c r="B115" s="409"/>
      <c r="C115" s="366"/>
      <c r="D115" s="410" t="s">
        <v>729</v>
      </c>
      <c r="E115" s="411"/>
      <c r="F115" s="412"/>
      <c r="G115" s="382" t="n">
        <f aca="false">SUM(G42:G114)</f>
        <v>284742</v>
      </c>
      <c r="H115" s="382" t="n">
        <f aca="false">SUM(H42:H114)</f>
        <v>74406</v>
      </c>
      <c r="I115" s="382" t="n">
        <f aca="false">SUM(I42:I114)</f>
        <v>359148</v>
      </c>
      <c r="J115" s="382" t="n">
        <f aca="false">SUM(J42:J114)</f>
        <v>27550</v>
      </c>
      <c r="K115" s="382" t="n">
        <f aca="false">SUM(K42:K114)</f>
        <v>-1177</v>
      </c>
      <c r="L115" s="382" t="n">
        <f aca="false">SUM(L42:L114)</f>
        <v>26373</v>
      </c>
      <c r="M115" s="382" t="n">
        <f aca="false">SUM(M42:M114)</f>
        <v>312292</v>
      </c>
      <c r="N115" s="382" t="n">
        <f aca="false">SUM(N42:N114)</f>
        <v>73229</v>
      </c>
      <c r="O115" s="382" t="n">
        <f aca="false">SUM(O42:O114)</f>
        <v>385521</v>
      </c>
    </row>
    <row r="116" customFormat="false" ht="16.5" hidden="false" customHeight="true" outlineLevel="0" collapsed="false">
      <c r="A116" s="431" t="n">
        <v>1</v>
      </c>
      <c r="B116" s="431" t="n">
        <v>17</v>
      </c>
      <c r="C116" s="358"/>
      <c r="D116" s="432" t="s">
        <v>346</v>
      </c>
      <c r="E116" s="433"/>
      <c r="F116" s="434"/>
      <c r="G116" s="435"/>
      <c r="H116" s="435"/>
      <c r="I116" s="435"/>
      <c r="J116" s="435"/>
      <c r="K116" s="435"/>
      <c r="L116" s="435"/>
      <c r="M116" s="384"/>
      <c r="N116" s="376"/>
      <c r="O116" s="384"/>
    </row>
    <row r="117" customFormat="false" ht="24.95" hidden="false" customHeight="true" outlineLevel="0" collapsed="false">
      <c r="A117" s="436"/>
      <c r="B117" s="436"/>
      <c r="C117" s="431" t="s">
        <v>730</v>
      </c>
      <c r="D117" s="437" t="s">
        <v>731</v>
      </c>
      <c r="E117" s="438"/>
      <c r="F117" s="439"/>
      <c r="G117" s="440" t="n">
        <v>20000</v>
      </c>
      <c r="H117" s="440"/>
      <c r="I117" s="402" t="n">
        <v>20000</v>
      </c>
      <c r="J117" s="402"/>
      <c r="K117" s="402"/>
      <c r="L117" s="402"/>
      <c r="M117" s="384" t="n">
        <f aca="false">SUM(G117+J117)</f>
        <v>20000</v>
      </c>
      <c r="N117" s="376"/>
      <c r="O117" s="384" t="n">
        <f aca="false">SUM(I117+L117)</f>
        <v>20000</v>
      </c>
    </row>
    <row r="118" customFormat="false" ht="15" hidden="false" customHeight="true" outlineLevel="0" collapsed="false">
      <c r="A118" s="436"/>
      <c r="B118" s="436"/>
      <c r="C118" s="431" t="s">
        <v>609</v>
      </c>
      <c r="D118" s="437" t="s">
        <v>732</v>
      </c>
      <c r="E118" s="438"/>
      <c r="F118" s="439" t="s">
        <v>423</v>
      </c>
      <c r="G118" s="440"/>
      <c r="H118" s="440"/>
      <c r="I118" s="402"/>
      <c r="J118" s="402"/>
      <c r="K118" s="402" t="n">
        <v>12000</v>
      </c>
      <c r="L118" s="402" t="n">
        <v>12000</v>
      </c>
      <c r="M118" s="384"/>
      <c r="N118" s="376" t="n">
        <v>12000</v>
      </c>
      <c r="O118" s="384" t="n">
        <v>12000</v>
      </c>
    </row>
    <row r="119" customFormat="false" ht="12" hidden="false" customHeight="true" outlineLevel="0" collapsed="false">
      <c r="A119" s="409"/>
      <c r="B119" s="409"/>
      <c r="C119" s="409"/>
      <c r="D119" s="410" t="s">
        <v>733</v>
      </c>
      <c r="E119" s="411"/>
      <c r="F119" s="412"/>
      <c r="G119" s="382" t="n">
        <f aca="false">SUM(G117:G118)</f>
        <v>20000</v>
      </c>
      <c r="H119" s="382" t="n">
        <f aca="false">SUM(H117:H118)</f>
        <v>0</v>
      </c>
      <c r="I119" s="382" t="n">
        <f aca="false">SUM(I117:I118)</f>
        <v>20000</v>
      </c>
      <c r="J119" s="382" t="n">
        <f aca="false">SUM(J117:J118)</f>
        <v>0</v>
      </c>
      <c r="K119" s="382" t="n">
        <f aca="false">SUM(K117:K118)</f>
        <v>12000</v>
      </c>
      <c r="L119" s="382" t="n">
        <f aca="false">SUM(L117:L118)</f>
        <v>12000</v>
      </c>
      <c r="M119" s="382" t="n">
        <f aca="false">SUM(M117:M118)</f>
        <v>20000</v>
      </c>
      <c r="N119" s="382" t="n">
        <f aca="false">SUM(N117:N118)</f>
        <v>12000</v>
      </c>
      <c r="O119" s="382" t="n">
        <f aca="false">SUM(O117:O118)</f>
        <v>32000</v>
      </c>
    </row>
    <row r="120" customFormat="false" ht="12" hidden="false" customHeight="false" outlineLevel="0" collapsed="false">
      <c r="A120" s="358" t="n">
        <v>1</v>
      </c>
      <c r="B120" s="358" t="n">
        <v>19</v>
      </c>
      <c r="C120" s="358"/>
      <c r="D120" s="359" t="s">
        <v>285</v>
      </c>
      <c r="E120" s="360"/>
      <c r="F120" s="361"/>
      <c r="G120" s="384"/>
      <c r="H120" s="384"/>
      <c r="I120" s="384"/>
      <c r="J120" s="384"/>
      <c r="K120" s="384"/>
      <c r="L120" s="384"/>
      <c r="M120" s="376"/>
      <c r="N120" s="376"/>
      <c r="O120" s="376"/>
    </row>
    <row r="121" customFormat="false" ht="24" hidden="false" customHeight="false" outlineLevel="0" collapsed="false">
      <c r="A121" s="358"/>
      <c r="B121" s="358"/>
      <c r="C121" s="441" t="n">
        <v>1</v>
      </c>
      <c r="D121" s="442" t="s">
        <v>734</v>
      </c>
      <c r="E121" s="443"/>
      <c r="F121" s="362" t="s">
        <v>735</v>
      </c>
      <c r="G121" s="444"/>
      <c r="H121" s="387"/>
      <c r="I121" s="376"/>
      <c r="J121" s="384"/>
      <c r="K121" s="384" t="n">
        <v>300</v>
      </c>
      <c r="L121" s="384" t="n">
        <v>300</v>
      </c>
      <c r="M121" s="376" t="n">
        <f aca="false">SUM(G121+J121)</f>
        <v>0</v>
      </c>
      <c r="N121" s="376" t="n">
        <f aca="false">SUM(H121+K121)</f>
        <v>300</v>
      </c>
      <c r="O121" s="376" t="n">
        <f aca="false">SUM(I121+L121)</f>
        <v>300</v>
      </c>
    </row>
    <row r="122" customFormat="false" ht="13.5" hidden="false" customHeight="false" outlineLevel="0" collapsed="false">
      <c r="A122" s="409"/>
      <c r="B122" s="409"/>
      <c r="C122" s="409"/>
      <c r="D122" s="410" t="s">
        <v>378</v>
      </c>
      <c r="E122" s="411"/>
      <c r="F122" s="412"/>
      <c r="G122" s="382" t="n">
        <f aca="false">SUM(G121:G121)</f>
        <v>0</v>
      </c>
      <c r="H122" s="382" t="n">
        <f aca="false">SUM(H121:H121)</f>
        <v>0</v>
      </c>
      <c r="I122" s="382" t="n">
        <f aca="false">SUM(I121:I121)</f>
        <v>0</v>
      </c>
      <c r="J122" s="382" t="n">
        <f aca="false">SUM(J121:J121)</f>
        <v>0</v>
      </c>
      <c r="K122" s="382" t="n">
        <f aca="false">SUM(K121:K121)</f>
        <v>300</v>
      </c>
      <c r="L122" s="382" t="n">
        <f aca="false">SUM(L121:L121)</f>
        <v>300</v>
      </c>
      <c r="M122" s="382" t="n">
        <f aca="false">SUM(G122+J122)</f>
        <v>0</v>
      </c>
      <c r="N122" s="382" t="n">
        <f aca="false">SUM(H122+K122)</f>
        <v>300</v>
      </c>
      <c r="O122" s="382" t="n">
        <f aca="false">SUM(I122+L122)</f>
        <v>300</v>
      </c>
    </row>
    <row r="123" s="449" customFormat="true" ht="13.5" hidden="false" customHeight="false" outlineLevel="0" collapsed="false">
      <c r="A123" s="445" t="n">
        <v>1</v>
      </c>
      <c r="B123" s="445" t="n">
        <v>22</v>
      </c>
      <c r="C123" s="413"/>
      <c r="D123" s="446" t="s">
        <v>380</v>
      </c>
      <c r="E123" s="447"/>
      <c r="F123" s="448"/>
      <c r="G123" s="375"/>
      <c r="H123" s="375"/>
      <c r="I123" s="375"/>
      <c r="J123" s="375"/>
      <c r="K123" s="375"/>
      <c r="L123" s="375"/>
      <c r="M123" s="376" t="n">
        <f aca="false">SUM(G123+J123)</f>
        <v>0</v>
      </c>
      <c r="N123" s="376" t="n">
        <f aca="false">SUM(H123+K123)</f>
        <v>0</v>
      </c>
      <c r="O123" s="376" t="n">
        <f aca="false">SUM(I123+L123)</f>
        <v>0</v>
      </c>
    </row>
    <row r="124" s="449" customFormat="true" ht="13.5" hidden="false" customHeight="false" outlineLevel="0" collapsed="false">
      <c r="A124" s="413"/>
      <c r="B124" s="413"/>
      <c r="C124" s="413"/>
      <c r="D124" s="450" t="s">
        <v>736</v>
      </c>
      <c r="E124" s="415"/>
      <c r="F124" s="451"/>
      <c r="G124" s="376" t="n">
        <v>998</v>
      </c>
      <c r="H124" s="376"/>
      <c r="I124" s="376" t="n">
        <v>998</v>
      </c>
      <c r="J124" s="376"/>
      <c r="K124" s="376"/>
      <c r="L124" s="376"/>
      <c r="M124" s="376" t="n">
        <f aca="false">SUM(G124+J124)</f>
        <v>998</v>
      </c>
      <c r="N124" s="376" t="n">
        <f aca="false">SUM(H124+K124)</f>
        <v>0</v>
      </c>
      <c r="O124" s="376" t="n">
        <f aca="false">SUM(I124+L124)</f>
        <v>998</v>
      </c>
    </row>
    <row r="125" customFormat="false" ht="13.5" hidden="false" customHeight="false" outlineLevel="0" collapsed="false">
      <c r="A125" s="409"/>
      <c r="B125" s="409"/>
      <c r="C125" s="409"/>
      <c r="D125" s="452" t="s">
        <v>737</v>
      </c>
      <c r="E125" s="453"/>
      <c r="F125" s="454"/>
      <c r="G125" s="382" t="n">
        <f aca="false">SUM(G124)</f>
        <v>998</v>
      </c>
      <c r="H125" s="382" t="n">
        <v>0</v>
      </c>
      <c r="I125" s="382" t="n">
        <f aca="false">SUM(I124)</f>
        <v>998</v>
      </c>
      <c r="J125" s="382" t="n">
        <f aca="false">SUM(J123+J124)</f>
        <v>0</v>
      </c>
      <c r="K125" s="382" t="n">
        <f aca="false">SUM(K124:K124)</f>
        <v>0</v>
      </c>
      <c r="L125" s="382" t="n">
        <f aca="false">SUM(L124:L124)</f>
        <v>0</v>
      </c>
      <c r="M125" s="382" t="n">
        <f aca="false">SUM(M124:M124)</f>
        <v>998</v>
      </c>
      <c r="N125" s="382" t="n">
        <f aca="false">SUM(N124:N124)</f>
        <v>0</v>
      </c>
      <c r="O125" s="382" t="n">
        <f aca="false">SUM(O124:O124)</f>
        <v>998</v>
      </c>
    </row>
    <row r="126" customFormat="false" ht="14.1" hidden="false" customHeight="true" outlineLevel="0" collapsed="false">
      <c r="A126" s="358" t="n">
        <v>1</v>
      </c>
      <c r="B126" s="358" t="n">
        <v>31</v>
      </c>
      <c r="C126" s="358"/>
      <c r="D126" s="359" t="s">
        <v>738</v>
      </c>
      <c r="E126" s="360"/>
      <c r="F126" s="361"/>
      <c r="G126" s="384"/>
      <c r="H126" s="384"/>
      <c r="I126" s="384"/>
      <c r="J126" s="384"/>
      <c r="K126" s="384"/>
      <c r="L126" s="384"/>
      <c r="M126" s="384"/>
      <c r="N126" s="375"/>
      <c r="O126" s="384"/>
    </row>
    <row r="127" customFormat="false" ht="14.1" hidden="false" customHeight="true" outlineLevel="0" collapsed="false">
      <c r="A127" s="358"/>
      <c r="B127" s="358"/>
      <c r="C127" s="358" t="n">
        <v>1</v>
      </c>
      <c r="D127" s="419" t="s">
        <v>739</v>
      </c>
      <c r="E127" s="420"/>
      <c r="F127" s="362" t="s">
        <v>495</v>
      </c>
      <c r="G127" s="384" t="n">
        <v>19255</v>
      </c>
      <c r="H127" s="384"/>
      <c r="I127" s="384" t="n">
        <v>19255</v>
      </c>
      <c r="J127" s="384" t="n">
        <v>-10253</v>
      </c>
      <c r="K127" s="384"/>
      <c r="L127" s="384" t="n">
        <v>-10253</v>
      </c>
      <c r="M127" s="384" t="n">
        <f aca="false">SUM(G127+J127)</f>
        <v>9002</v>
      </c>
      <c r="N127" s="375"/>
      <c r="O127" s="384" t="n">
        <f aca="false">SUM(I127+L127)</f>
        <v>9002</v>
      </c>
    </row>
    <row r="128" customFormat="false" ht="15" hidden="false" customHeight="true" outlineLevel="0" collapsed="false">
      <c r="A128" s="358"/>
      <c r="B128" s="358"/>
      <c r="C128" s="358" t="n">
        <v>2</v>
      </c>
      <c r="D128" s="419" t="s">
        <v>740</v>
      </c>
      <c r="E128" s="420"/>
      <c r="F128" s="362"/>
      <c r="G128" s="384"/>
      <c r="H128" s="384"/>
      <c r="I128" s="384"/>
      <c r="J128" s="384"/>
      <c r="K128" s="384"/>
      <c r="L128" s="384"/>
      <c r="M128" s="384" t="n">
        <f aca="false">SUM(G128+J128)</f>
        <v>0</v>
      </c>
      <c r="N128" s="376" t="n">
        <f aca="false">SUM(H128+K128)</f>
        <v>0</v>
      </c>
      <c r="O128" s="384" t="n">
        <f aca="false">SUM(I128+L128)</f>
        <v>0</v>
      </c>
    </row>
    <row r="129" customFormat="false" ht="14.1" hidden="false" customHeight="true" outlineLevel="0" collapsed="false">
      <c r="A129" s="455"/>
      <c r="B129" s="455"/>
      <c r="C129" s="455"/>
      <c r="D129" s="410" t="s">
        <v>741</v>
      </c>
      <c r="E129" s="411"/>
      <c r="F129" s="412"/>
      <c r="G129" s="382" t="n">
        <f aca="false">SUM(G127:G128)</f>
        <v>19255</v>
      </c>
      <c r="H129" s="382" t="n">
        <f aca="false">SUM(H127:H128)</f>
        <v>0</v>
      </c>
      <c r="I129" s="382" t="n">
        <f aca="false">SUM(I127:I128)</f>
        <v>19255</v>
      </c>
      <c r="J129" s="382" t="n">
        <f aca="false">SUM(J127:J128)</f>
        <v>-10253</v>
      </c>
      <c r="K129" s="382" t="n">
        <f aca="false">SUM(K127:K128)</f>
        <v>0</v>
      </c>
      <c r="L129" s="382" t="n">
        <f aca="false">SUM(L127:L128)</f>
        <v>-10253</v>
      </c>
      <c r="M129" s="382" t="n">
        <f aca="false">SUM(G129+J129)</f>
        <v>9002</v>
      </c>
      <c r="N129" s="382" t="n">
        <f aca="false">SUM(H129+K129)</f>
        <v>0</v>
      </c>
      <c r="O129" s="382" t="n">
        <f aca="false">SUM(I129+L129)</f>
        <v>9002</v>
      </c>
    </row>
    <row r="130" customFormat="false" ht="14.1" hidden="false" customHeight="true" outlineLevel="0" collapsed="false">
      <c r="A130" s="455"/>
      <c r="B130" s="455"/>
      <c r="C130" s="455"/>
      <c r="D130" s="410" t="s">
        <v>384</v>
      </c>
      <c r="E130" s="411"/>
      <c r="F130" s="412"/>
      <c r="G130" s="382" t="n">
        <f aca="false">SUM(G6+G15+G30+G36+G39+G115+G119+G122+G125+G129)</f>
        <v>489213</v>
      </c>
      <c r="H130" s="382" t="n">
        <f aca="false">SUM(H6+H15+H30+H36+H39+H115+H119+H122+H125+H129)</f>
        <v>80406</v>
      </c>
      <c r="I130" s="382" t="n">
        <f aca="false">SUM(I6+I15+I30+I36+I39+I115+I119+I122+I125+I129)</f>
        <v>569619</v>
      </c>
      <c r="J130" s="382" t="n">
        <f aca="false">SUM(J6+J15+J30+J36+J39+J115+J119+J122+J125+J129)</f>
        <v>26519</v>
      </c>
      <c r="K130" s="382" t="n">
        <f aca="false">SUM(K6+K15+K30+K36+K39+K115+K119+K122+K125+K129)</f>
        <v>17123</v>
      </c>
      <c r="L130" s="382" t="n">
        <f aca="false">SUM(L6+L15+L30+L36+L39+L115+L119+L122+L125+L129)</f>
        <v>43642</v>
      </c>
      <c r="M130" s="382" t="n">
        <f aca="false">SUM(M6+M15+M30+M36+M39+M115+M119+M122+M125+M129)</f>
        <v>515732</v>
      </c>
      <c r="N130" s="382" t="n">
        <f aca="false">SUM(N6+N15+N30+N36+N39+N115+N119+N122+N125+N129)</f>
        <v>97529</v>
      </c>
      <c r="O130" s="382" t="n">
        <f aca="false">SUM(O6+O15+O30+O36+O39+O115+O119+O122+O125+O129)</f>
        <v>613261</v>
      </c>
    </row>
    <row r="131" customFormat="false" ht="14.1" hidden="false" customHeight="true" outlineLevel="0" collapsed="false">
      <c r="A131" s="456"/>
      <c r="B131" s="431"/>
      <c r="C131" s="431"/>
      <c r="D131" s="457" t="s">
        <v>289</v>
      </c>
      <c r="E131" s="458"/>
      <c r="F131" s="459"/>
      <c r="G131" s="402" t="n">
        <v>28307</v>
      </c>
      <c r="H131" s="402"/>
      <c r="I131" s="402" t="n">
        <v>28307</v>
      </c>
      <c r="J131" s="402" t="n">
        <f aca="false">0+'14'!J47</f>
        <v>7529</v>
      </c>
      <c r="K131" s="402"/>
      <c r="L131" s="402" t="n">
        <f aca="false">SUM(J131+K131)</f>
        <v>7529</v>
      </c>
      <c r="M131" s="375" t="n">
        <f aca="false">SUM(G131+J131)</f>
        <v>35836</v>
      </c>
      <c r="N131" s="376" t="n">
        <f aca="false">SUM(H131+K131)</f>
        <v>0</v>
      </c>
      <c r="O131" s="375" t="n">
        <f aca="false">SUM(I131+L131)</f>
        <v>35836</v>
      </c>
    </row>
    <row r="132" customFormat="false" ht="14.1" hidden="false" customHeight="true" outlineLevel="0" collapsed="false">
      <c r="A132" s="369"/>
      <c r="B132" s="369"/>
      <c r="C132" s="369"/>
      <c r="D132" s="410" t="s">
        <v>290</v>
      </c>
      <c r="E132" s="411"/>
      <c r="F132" s="412"/>
      <c r="G132" s="382" t="n">
        <f aca="false">SUM(G130+G131)</f>
        <v>517520</v>
      </c>
      <c r="H132" s="382" t="n">
        <f aca="false">SUM(H130+H131)</f>
        <v>80406</v>
      </c>
      <c r="I132" s="382" t="n">
        <f aca="false">SUM(I130+I131)</f>
        <v>597926</v>
      </c>
      <c r="J132" s="382" t="n">
        <f aca="false">SUM(J130:J131)</f>
        <v>34048</v>
      </c>
      <c r="K132" s="382" t="n">
        <f aca="false">SUM(K130:K131)</f>
        <v>17123</v>
      </c>
      <c r="L132" s="382" t="n">
        <f aca="false">SUM(L130:L131)</f>
        <v>51171</v>
      </c>
      <c r="M132" s="382" t="n">
        <f aca="false">SUM(G132+J132)</f>
        <v>551568</v>
      </c>
      <c r="N132" s="382" t="n">
        <f aca="false">SUM(H132+K132)</f>
        <v>97529</v>
      </c>
      <c r="O132" s="382" t="n">
        <f aca="false">SUM(I132+L132)</f>
        <v>649097</v>
      </c>
    </row>
    <row r="133" customFormat="false" ht="14.1" hidden="false" customHeight="true" outlineLevel="0" collapsed="false">
      <c r="A133" s="460" t="s">
        <v>742</v>
      </c>
      <c r="B133" s="460"/>
      <c r="C133" s="460"/>
      <c r="D133" s="460"/>
      <c r="E133" s="461"/>
      <c r="F133" s="461"/>
      <c r="G133" s="462"/>
      <c r="H133" s="463"/>
      <c r="I133" s="462"/>
      <c r="J133" s="462"/>
      <c r="K133" s="462"/>
      <c r="L133" s="462"/>
      <c r="M133" s="462"/>
      <c r="N133" s="464"/>
      <c r="O133" s="464"/>
    </row>
    <row r="134" customFormat="false" ht="14.1" hidden="false" customHeight="true" outlineLevel="0" collapsed="false">
      <c r="A134" s="464"/>
      <c r="B134" s="464"/>
      <c r="C134" s="464"/>
      <c r="D134" s="461"/>
      <c r="E134" s="461"/>
      <c r="F134" s="461"/>
      <c r="G134" s="462"/>
      <c r="H134" s="463"/>
      <c r="I134" s="462"/>
      <c r="J134" s="462"/>
      <c r="K134" s="462"/>
      <c r="L134" s="462"/>
      <c r="M134" s="462"/>
      <c r="N134" s="464"/>
      <c r="O134" s="464"/>
    </row>
    <row r="135" customFormat="false" ht="14.1" hidden="false" customHeight="true" outlineLevel="0" collapsed="false">
      <c r="A135" s="464"/>
      <c r="B135" s="464"/>
      <c r="C135" s="464"/>
      <c r="D135" s="461"/>
      <c r="E135" s="461"/>
      <c r="F135" s="461"/>
      <c r="G135" s="462"/>
      <c r="H135" s="463"/>
      <c r="I135" s="462"/>
      <c r="J135" s="462"/>
      <c r="K135" s="462"/>
      <c r="L135" s="462"/>
      <c r="M135" s="462"/>
      <c r="N135" s="464"/>
      <c r="O135" s="464"/>
    </row>
    <row r="136" customFormat="false" ht="12" hidden="false" customHeight="false" outlineLevel="0" collapsed="false">
      <c r="A136" s="465"/>
      <c r="B136" s="466"/>
      <c r="C136" s="466"/>
    </row>
    <row r="137" customFormat="false" ht="12" hidden="false" customHeight="false" outlineLevel="0" collapsed="false">
      <c r="A137" s="466"/>
      <c r="B137" s="466"/>
      <c r="C137" s="466"/>
    </row>
    <row r="138" customFormat="false" ht="12" hidden="false" customHeight="false" outlineLevel="0" collapsed="false">
      <c r="A138" s="466"/>
      <c r="B138" s="466"/>
      <c r="C138" s="466"/>
    </row>
  </sheetData>
  <mergeCells count="4">
    <mergeCell ref="F1:F2"/>
    <mergeCell ref="G1:I1"/>
    <mergeCell ref="J1:L1"/>
    <mergeCell ref="M1:O1"/>
  </mergeCells>
  <printOptions headings="false" gridLines="false" gridLinesSet="true" horizontalCentered="true" verticalCentered="true"/>
  <pageMargins left="0.157638888888889" right="0.157638888888889" top="0.590277777777778" bottom="0.865972222222222" header="0.236111111111111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ának
2008.  évi  felújítási kiadásai célonként a III.  negyedévi előirányzat-módosítás után&amp;R7. sz. melléklet
Adatok:  ezer Ft-ban</oddHeader>
    <oddFooter>&amp;L** kgy= közgyűlési hatáskör
     pm = polgármesteri hatáskör
     biz = bizottsági hatáskör&amp;C&amp;P. oldal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2" topLeftCell="BM118" activePane="bottomLeft" state="frozen"/>
      <selection pane="topLeft" activeCell="A1" activeCellId="0" sqref="A1"/>
      <selection pane="bottomLeft" activeCell="F9" activeCellId="0" sqref="F9"/>
    </sheetView>
  </sheetViews>
  <sheetFormatPr defaultColWidth="9.32421875" defaultRowHeight="12.75" zeroHeight="false" outlineLevelRow="0" outlineLevelCol="0"/>
  <cols>
    <col collapsed="false" customWidth="true" hidden="false" outlineLevel="0" max="2" min="1" style="467" width="4.32"/>
    <col collapsed="false" customWidth="true" hidden="false" outlineLevel="0" max="3" min="3" style="467" width="7.65"/>
    <col collapsed="false" customWidth="true" hidden="false" outlineLevel="0" max="4" min="4" style="467" width="51.82"/>
    <col collapsed="false" customWidth="true" hidden="false" outlineLevel="0" max="5" min="5" style="467" width="4.82"/>
    <col collapsed="false" customWidth="true" hidden="false" outlineLevel="0" max="6" min="6" style="467" width="9.49"/>
    <col collapsed="false" customWidth="true" hidden="false" outlineLevel="0" max="7" min="7" style="467" width="11.49"/>
    <col collapsed="false" customWidth="true" hidden="false" outlineLevel="0" max="8" min="8" style="467" width="11.15"/>
    <col collapsed="false" customWidth="true" hidden="false" outlineLevel="0" max="9" min="9" style="467" width="10.65"/>
    <col collapsed="false" customWidth="true" hidden="false" outlineLevel="0" max="10" min="10" style="467" width="10.99"/>
    <col collapsed="false" customWidth="true" hidden="false" outlineLevel="0" max="11" min="11" style="467" width="10.49"/>
    <col collapsed="false" customWidth="true" hidden="false" outlineLevel="0" max="12" min="12" style="467" width="10.32"/>
    <col collapsed="false" customWidth="true" hidden="false" outlineLevel="0" max="14" min="13" style="467" width="10.49"/>
    <col collapsed="false" customWidth="true" hidden="false" outlineLevel="0" max="15" min="15" style="467" width="10.32"/>
    <col collapsed="false" customWidth="false" hidden="false" outlineLevel="0" max="257" min="16" style="467" width="9.32"/>
  </cols>
  <sheetData>
    <row r="1" customFormat="false" ht="12.75" hidden="false" customHeight="true" outlineLevel="0" collapsed="false">
      <c r="A1" s="468"/>
      <c r="B1" s="469"/>
      <c r="C1" s="470"/>
      <c r="D1" s="471"/>
      <c r="E1" s="472"/>
      <c r="F1" s="473" t="s">
        <v>743</v>
      </c>
      <c r="G1" s="349" t="s">
        <v>557</v>
      </c>
      <c r="H1" s="349"/>
      <c r="I1" s="349"/>
      <c r="J1" s="349" t="s">
        <v>558</v>
      </c>
      <c r="K1" s="349"/>
      <c r="L1" s="349"/>
      <c r="M1" s="349" t="s">
        <v>70</v>
      </c>
      <c r="N1" s="349"/>
      <c r="O1" s="349"/>
    </row>
    <row r="2" customFormat="false" ht="48.75" hidden="false" customHeight="false" outlineLevel="0" collapsed="false">
      <c r="A2" s="474" t="s">
        <v>744</v>
      </c>
      <c r="B2" s="475" t="s">
        <v>745</v>
      </c>
      <c r="C2" s="476" t="s">
        <v>746</v>
      </c>
      <c r="D2" s="477" t="s">
        <v>747</v>
      </c>
      <c r="E2" s="472"/>
      <c r="F2" s="473"/>
      <c r="G2" s="478" t="s">
        <v>748</v>
      </c>
      <c r="H2" s="478" t="s">
        <v>749</v>
      </c>
      <c r="I2" s="478" t="s">
        <v>750</v>
      </c>
      <c r="J2" s="478" t="s">
        <v>748</v>
      </c>
      <c r="K2" s="478" t="s">
        <v>749</v>
      </c>
      <c r="L2" s="478" t="s">
        <v>750</v>
      </c>
      <c r="M2" s="478" t="s">
        <v>748</v>
      </c>
      <c r="N2" s="478" t="s">
        <v>749</v>
      </c>
      <c r="O2" s="478" t="s">
        <v>750</v>
      </c>
    </row>
    <row r="3" customFormat="false" ht="12.95" hidden="false" customHeight="true" outlineLevel="0" collapsed="false">
      <c r="A3" s="479" t="n">
        <v>1</v>
      </c>
      <c r="B3" s="480"/>
      <c r="C3" s="480"/>
      <c r="D3" s="481" t="s">
        <v>276</v>
      </c>
      <c r="E3" s="482"/>
      <c r="F3" s="483"/>
      <c r="G3" s="484"/>
      <c r="H3" s="484"/>
      <c r="I3" s="484"/>
      <c r="J3" s="484"/>
      <c r="K3" s="484"/>
      <c r="L3" s="484"/>
      <c r="M3" s="484"/>
      <c r="N3" s="485"/>
      <c r="O3" s="485"/>
    </row>
    <row r="4" customFormat="false" ht="12.95" hidden="false" customHeight="true" outlineLevel="0" collapsed="false">
      <c r="A4" s="486" t="n">
        <v>1</v>
      </c>
      <c r="B4" s="486" t="n">
        <v>11</v>
      </c>
      <c r="C4" s="487"/>
      <c r="D4" s="488" t="s">
        <v>402</v>
      </c>
      <c r="E4" s="489"/>
      <c r="F4" s="490"/>
      <c r="G4" s="491"/>
      <c r="H4" s="491"/>
      <c r="I4" s="491"/>
      <c r="J4" s="491"/>
      <c r="K4" s="491"/>
      <c r="L4" s="491"/>
      <c r="M4" s="491"/>
      <c r="N4" s="491"/>
      <c r="O4" s="491"/>
    </row>
    <row r="5" customFormat="false" ht="23.1" hidden="false" customHeight="true" outlineLevel="0" collapsed="false">
      <c r="A5" s="492"/>
      <c r="B5" s="492"/>
      <c r="C5" s="493" t="s">
        <v>730</v>
      </c>
      <c r="D5" s="494" t="s">
        <v>751</v>
      </c>
      <c r="E5" s="495"/>
      <c r="F5" s="496"/>
      <c r="G5" s="496" t="n">
        <v>24552</v>
      </c>
      <c r="H5" s="496"/>
      <c r="I5" s="496" t="n">
        <v>24552</v>
      </c>
      <c r="J5" s="491"/>
      <c r="K5" s="491"/>
      <c r="L5" s="491"/>
      <c r="M5" s="491" t="n">
        <f aca="false">SUM(G5+J5)</f>
        <v>24552</v>
      </c>
      <c r="N5" s="491"/>
      <c r="O5" s="491" t="n">
        <f aca="false">SUM(I5+L5)</f>
        <v>24552</v>
      </c>
    </row>
    <row r="6" customFormat="false" ht="12.95" hidden="false" customHeight="true" outlineLevel="0" collapsed="false">
      <c r="A6" s="492"/>
      <c r="B6" s="492"/>
      <c r="C6" s="493" t="s">
        <v>609</v>
      </c>
      <c r="D6" s="494" t="s">
        <v>752</v>
      </c>
      <c r="E6" s="495"/>
      <c r="F6" s="496"/>
      <c r="G6" s="496" t="n">
        <v>0</v>
      </c>
      <c r="H6" s="496"/>
      <c r="I6" s="496" t="n">
        <v>0</v>
      </c>
      <c r="J6" s="491"/>
      <c r="K6" s="491"/>
      <c r="L6" s="491"/>
      <c r="M6" s="491" t="n">
        <f aca="false">SUM(G6+J6)</f>
        <v>0</v>
      </c>
      <c r="N6" s="491"/>
      <c r="O6" s="491" t="n">
        <f aca="false">SUM(I6+L6)</f>
        <v>0</v>
      </c>
    </row>
    <row r="7" customFormat="false" ht="12.95" hidden="false" customHeight="true" outlineLevel="0" collapsed="false">
      <c r="A7" s="492"/>
      <c r="B7" s="492"/>
      <c r="C7" s="493" t="s">
        <v>753</v>
      </c>
      <c r="D7" s="494" t="s">
        <v>754</v>
      </c>
      <c r="E7" s="495"/>
      <c r="F7" s="496"/>
      <c r="G7" s="496" t="n">
        <v>8200</v>
      </c>
      <c r="H7" s="496"/>
      <c r="I7" s="496" t="n">
        <v>8200</v>
      </c>
      <c r="J7" s="491"/>
      <c r="K7" s="491"/>
      <c r="L7" s="491"/>
      <c r="M7" s="491" t="n">
        <f aca="false">SUM(G7+J7)</f>
        <v>8200</v>
      </c>
      <c r="N7" s="491"/>
      <c r="O7" s="491" t="n">
        <f aca="false">SUM(I7+L7)</f>
        <v>8200</v>
      </c>
    </row>
    <row r="8" customFormat="false" ht="12.95" hidden="false" customHeight="true" outlineLevel="0" collapsed="false">
      <c r="A8" s="492"/>
      <c r="B8" s="492"/>
      <c r="C8" s="493" t="s">
        <v>615</v>
      </c>
      <c r="D8" s="494" t="s">
        <v>755</v>
      </c>
      <c r="E8" s="495"/>
      <c r="F8" s="496" t="s">
        <v>423</v>
      </c>
      <c r="G8" s="496" t="n">
        <v>6000</v>
      </c>
      <c r="H8" s="496"/>
      <c r="I8" s="496" t="n">
        <v>6000</v>
      </c>
      <c r="J8" s="491" t="n">
        <v>-50</v>
      </c>
      <c r="K8" s="491"/>
      <c r="L8" s="491" t="n">
        <v>-50</v>
      </c>
      <c r="M8" s="491" t="n">
        <f aca="false">SUM(G8+J8)</f>
        <v>5950</v>
      </c>
      <c r="N8" s="491"/>
      <c r="O8" s="491" t="n">
        <f aca="false">SUM(I8+L8)</f>
        <v>5950</v>
      </c>
    </row>
    <row r="9" customFormat="false" ht="12.95" hidden="false" customHeight="true" outlineLevel="0" collapsed="false">
      <c r="A9" s="492"/>
      <c r="B9" s="492"/>
      <c r="C9" s="493" t="s">
        <v>705</v>
      </c>
      <c r="D9" s="497" t="s">
        <v>756</v>
      </c>
      <c r="E9" s="495"/>
      <c r="F9" s="496"/>
      <c r="G9" s="496" t="n">
        <v>52095</v>
      </c>
      <c r="H9" s="496"/>
      <c r="I9" s="496" t="n">
        <v>52095</v>
      </c>
      <c r="J9" s="491"/>
      <c r="K9" s="491"/>
      <c r="L9" s="491"/>
      <c r="M9" s="491" t="n">
        <f aca="false">SUM(G9+J9)</f>
        <v>52095</v>
      </c>
      <c r="N9" s="491"/>
      <c r="O9" s="491" t="n">
        <f aca="false">SUM(I9+L9)</f>
        <v>52095</v>
      </c>
    </row>
    <row r="10" customFormat="false" ht="12.95" hidden="false" customHeight="true" outlineLevel="0" collapsed="false">
      <c r="A10" s="492"/>
      <c r="B10" s="492"/>
      <c r="C10" s="493"/>
      <c r="D10" s="377" t="s">
        <v>573</v>
      </c>
      <c r="E10" s="495"/>
      <c r="F10" s="498"/>
      <c r="G10" s="496"/>
      <c r="H10" s="496"/>
      <c r="I10" s="496"/>
      <c r="J10" s="491"/>
      <c r="K10" s="491"/>
      <c r="L10" s="491"/>
      <c r="M10" s="491"/>
      <c r="N10" s="491"/>
      <c r="O10" s="491"/>
    </row>
    <row r="11" customFormat="false" ht="12.95" hidden="false" customHeight="true" outlineLevel="0" collapsed="false">
      <c r="A11" s="492"/>
      <c r="B11" s="492"/>
      <c r="C11" s="493" t="s">
        <v>574</v>
      </c>
      <c r="D11" s="494" t="s">
        <v>757</v>
      </c>
      <c r="E11" s="495"/>
      <c r="F11" s="498"/>
      <c r="G11" s="496" t="n">
        <v>3000</v>
      </c>
      <c r="H11" s="496"/>
      <c r="I11" s="496" t="n">
        <v>3000</v>
      </c>
      <c r="J11" s="491"/>
      <c r="K11" s="491"/>
      <c r="L11" s="491"/>
      <c r="M11" s="491" t="n">
        <v>3000</v>
      </c>
      <c r="N11" s="491"/>
      <c r="O11" s="491" t="n">
        <v>3000</v>
      </c>
    </row>
    <row r="12" customFormat="false" ht="12.95" hidden="false" customHeight="true" outlineLevel="0" collapsed="false">
      <c r="A12" s="499"/>
      <c r="B12" s="499"/>
      <c r="C12" s="500"/>
      <c r="D12" s="452" t="s">
        <v>310</v>
      </c>
      <c r="E12" s="454"/>
      <c r="F12" s="453"/>
      <c r="G12" s="501" t="n">
        <f aca="false">SUM(G5:G11)</f>
        <v>93847</v>
      </c>
      <c r="H12" s="501" t="n">
        <f aca="false">SUM(H5:H11)</f>
        <v>0</v>
      </c>
      <c r="I12" s="501" t="n">
        <f aca="false">SUM(I5:I11)</f>
        <v>93847</v>
      </c>
      <c r="J12" s="501" t="n">
        <f aca="false">SUM(J5:J11)</f>
        <v>-50</v>
      </c>
      <c r="K12" s="501" t="n">
        <f aca="false">SUM(K5:K11)</f>
        <v>0</v>
      </c>
      <c r="L12" s="501" t="n">
        <f aca="false">SUM(L5:L11)</f>
        <v>-50</v>
      </c>
      <c r="M12" s="501" t="n">
        <f aca="false">SUM(M5:M11)</f>
        <v>93797</v>
      </c>
      <c r="N12" s="501" t="n">
        <f aca="false">SUM(N5:N11)</f>
        <v>0</v>
      </c>
      <c r="O12" s="501" t="n">
        <f aca="false">SUM(O5:O11)</f>
        <v>93797</v>
      </c>
    </row>
    <row r="13" customFormat="false" ht="12.95" hidden="false" customHeight="true" outlineLevel="0" collapsed="false">
      <c r="A13" s="486" t="n">
        <v>1</v>
      </c>
      <c r="B13" s="486" t="n">
        <v>12</v>
      </c>
      <c r="C13" s="502"/>
      <c r="D13" s="488" t="s">
        <v>278</v>
      </c>
      <c r="E13" s="489"/>
      <c r="F13" s="490"/>
      <c r="G13" s="491"/>
      <c r="H13" s="491"/>
      <c r="I13" s="491"/>
      <c r="J13" s="491"/>
      <c r="K13" s="491"/>
      <c r="L13" s="491"/>
      <c r="M13" s="491"/>
      <c r="N13" s="491"/>
      <c r="O13" s="491"/>
    </row>
    <row r="14" customFormat="false" ht="12.95" hidden="false" customHeight="true" outlineLevel="0" collapsed="false">
      <c r="A14" s="492"/>
      <c r="B14" s="492"/>
      <c r="C14" s="493" t="s">
        <v>730</v>
      </c>
      <c r="D14" s="494" t="s">
        <v>758</v>
      </c>
      <c r="E14" s="495"/>
      <c r="F14" s="496"/>
      <c r="G14" s="496" t="n">
        <v>51292</v>
      </c>
      <c r="H14" s="496" t="n">
        <v>0</v>
      </c>
      <c r="I14" s="496" t="n">
        <v>51292</v>
      </c>
      <c r="J14" s="491"/>
      <c r="K14" s="491"/>
      <c r="L14" s="491"/>
      <c r="M14" s="491" t="n">
        <f aca="false">SUM(G14+J14)</f>
        <v>51292</v>
      </c>
      <c r="N14" s="491" t="n">
        <f aca="false">SUM(H14+K14)</f>
        <v>0</v>
      </c>
      <c r="O14" s="491" t="n">
        <f aca="false">SUM(I14+L14)</f>
        <v>51292</v>
      </c>
    </row>
    <row r="15" customFormat="false" ht="12.95" hidden="false" customHeight="true" outlineLevel="0" collapsed="false">
      <c r="A15" s="492"/>
      <c r="B15" s="492"/>
      <c r="C15" s="493" t="s">
        <v>609</v>
      </c>
      <c r="D15" s="494" t="s">
        <v>759</v>
      </c>
      <c r="E15" s="495"/>
      <c r="F15" s="496"/>
      <c r="G15" s="496"/>
      <c r="H15" s="496"/>
      <c r="I15" s="496"/>
      <c r="J15" s="491"/>
      <c r="K15" s="491"/>
      <c r="L15" s="491"/>
      <c r="M15" s="491"/>
      <c r="N15" s="491"/>
      <c r="O15" s="491"/>
    </row>
    <row r="16" customFormat="false" ht="12.95" hidden="false" customHeight="true" outlineLevel="0" collapsed="false">
      <c r="A16" s="492"/>
      <c r="B16" s="492"/>
      <c r="C16" s="493" t="s">
        <v>753</v>
      </c>
      <c r="D16" s="494" t="s">
        <v>760</v>
      </c>
      <c r="E16" s="495"/>
      <c r="F16" s="498" t="s">
        <v>482</v>
      </c>
      <c r="G16" s="496" t="n">
        <v>2000</v>
      </c>
      <c r="H16" s="496" t="n">
        <v>0</v>
      </c>
      <c r="I16" s="496" t="n">
        <v>2000</v>
      </c>
      <c r="J16" s="491" t="n">
        <v>-76</v>
      </c>
      <c r="K16" s="491"/>
      <c r="L16" s="491" t="n">
        <v>-76</v>
      </c>
      <c r="M16" s="491" t="n">
        <f aca="false">SUM(G16+J16)</f>
        <v>1924</v>
      </c>
      <c r="N16" s="491" t="n">
        <f aca="false">SUM(H16+K16)</f>
        <v>0</v>
      </c>
      <c r="O16" s="491" t="n">
        <f aca="false">SUM(I16+L16)</f>
        <v>1924</v>
      </c>
    </row>
    <row r="17" customFormat="false" ht="24.95" hidden="false" customHeight="true" outlineLevel="0" collapsed="false">
      <c r="A17" s="492"/>
      <c r="B17" s="492"/>
      <c r="C17" s="493" t="s">
        <v>615</v>
      </c>
      <c r="D17" s="503" t="s">
        <v>761</v>
      </c>
      <c r="E17" s="495"/>
      <c r="F17" s="498"/>
      <c r="G17" s="496" t="n">
        <v>1100</v>
      </c>
      <c r="H17" s="496" t="n">
        <v>0</v>
      </c>
      <c r="I17" s="496" t="n">
        <v>1100</v>
      </c>
      <c r="J17" s="491"/>
      <c r="K17" s="491"/>
      <c r="L17" s="491"/>
      <c r="M17" s="491" t="n">
        <f aca="false">SUM(G17+J17)</f>
        <v>1100</v>
      </c>
      <c r="N17" s="491" t="n">
        <f aca="false">SUM(H17+K17)</f>
        <v>0</v>
      </c>
      <c r="O17" s="491" t="n">
        <f aca="false">SUM(I17+L17)</f>
        <v>1100</v>
      </c>
    </row>
    <row r="18" customFormat="false" ht="15" hidden="false" customHeight="true" outlineLevel="0" collapsed="false">
      <c r="A18" s="492"/>
      <c r="B18" s="492"/>
      <c r="C18" s="493" t="s">
        <v>705</v>
      </c>
      <c r="D18" s="504" t="s">
        <v>762</v>
      </c>
      <c r="E18" s="495"/>
      <c r="F18" s="498" t="s">
        <v>423</v>
      </c>
      <c r="G18" s="496"/>
      <c r="H18" s="496" t="n">
        <v>1850</v>
      </c>
      <c r="I18" s="496" t="n">
        <v>1850</v>
      </c>
      <c r="J18" s="491"/>
      <c r="K18" s="491" t="n">
        <v>1700</v>
      </c>
      <c r="L18" s="491" t="n">
        <v>1700</v>
      </c>
      <c r="M18" s="491"/>
      <c r="N18" s="491" t="n">
        <f aca="false">SUM(H18+K18)</f>
        <v>3550</v>
      </c>
      <c r="O18" s="491" t="n">
        <f aca="false">SUM(I18+L18)</f>
        <v>3550</v>
      </c>
    </row>
    <row r="19" customFormat="false" ht="15" hidden="false" customHeight="true" outlineLevel="0" collapsed="false">
      <c r="A19" s="492"/>
      <c r="B19" s="492"/>
      <c r="C19" s="493" t="s">
        <v>707</v>
      </c>
      <c r="D19" s="504" t="s">
        <v>763</v>
      </c>
      <c r="E19" s="495"/>
      <c r="F19" s="498" t="s">
        <v>423</v>
      </c>
      <c r="G19" s="496"/>
      <c r="H19" s="496"/>
      <c r="I19" s="496"/>
      <c r="J19" s="491"/>
      <c r="K19" s="491" t="n">
        <v>1000</v>
      </c>
      <c r="L19" s="491" t="n">
        <v>1000</v>
      </c>
      <c r="M19" s="491"/>
      <c r="N19" s="491" t="n">
        <v>1000</v>
      </c>
      <c r="O19" s="491" t="n">
        <v>1000</v>
      </c>
    </row>
    <row r="20" customFormat="false" ht="12.95" hidden="false" customHeight="true" outlineLevel="0" collapsed="false">
      <c r="A20" s="492"/>
      <c r="B20" s="492"/>
      <c r="C20" s="493"/>
      <c r="D20" s="377" t="s">
        <v>573</v>
      </c>
      <c r="E20" s="495"/>
      <c r="F20" s="498"/>
      <c r="G20" s="496" t="n">
        <v>0</v>
      </c>
      <c r="H20" s="496"/>
      <c r="I20" s="496" t="n">
        <v>0</v>
      </c>
      <c r="J20" s="491"/>
      <c r="K20" s="491"/>
      <c r="L20" s="491"/>
      <c r="M20" s="491" t="n">
        <f aca="false">SUM(G20+J20)</f>
        <v>0</v>
      </c>
      <c r="N20" s="491"/>
      <c r="O20" s="491" t="n">
        <f aca="false">SUM(I20+L20)</f>
        <v>0</v>
      </c>
    </row>
    <row r="21" customFormat="false" ht="12.95" hidden="false" customHeight="true" outlineLevel="0" collapsed="false">
      <c r="A21" s="492"/>
      <c r="B21" s="492"/>
      <c r="C21" s="493" t="s">
        <v>574</v>
      </c>
      <c r="D21" s="494" t="s">
        <v>764</v>
      </c>
      <c r="E21" s="495"/>
      <c r="F21" s="498" t="s">
        <v>423</v>
      </c>
      <c r="G21" s="496" t="n">
        <v>19700</v>
      </c>
      <c r="H21" s="496"/>
      <c r="I21" s="496" t="n">
        <v>19700</v>
      </c>
      <c r="J21" s="496" t="n">
        <v>-244</v>
      </c>
      <c r="K21" s="496"/>
      <c r="L21" s="496" t="n">
        <v>-244</v>
      </c>
      <c r="M21" s="491" t="n">
        <f aca="false">SUM(G21+J21)</f>
        <v>19456</v>
      </c>
      <c r="N21" s="491"/>
      <c r="O21" s="491" t="n">
        <f aca="false">SUM(I21+L21)</f>
        <v>19456</v>
      </c>
    </row>
    <row r="22" customFormat="false" ht="24.95" hidden="false" customHeight="true" outlineLevel="0" collapsed="false">
      <c r="A22" s="492"/>
      <c r="B22" s="492"/>
      <c r="C22" s="493" t="s">
        <v>588</v>
      </c>
      <c r="D22" s="505" t="s">
        <v>765</v>
      </c>
      <c r="E22" s="495"/>
      <c r="F22" s="498"/>
      <c r="G22" s="496" t="n">
        <v>480</v>
      </c>
      <c r="H22" s="496"/>
      <c r="I22" s="496" t="n">
        <v>480</v>
      </c>
      <c r="J22" s="496"/>
      <c r="K22" s="496"/>
      <c r="L22" s="496"/>
      <c r="M22" s="491" t="n">
        <f aca="false">SUM(G22+J22)</f>
        <v>480</v>
      </c>
      <c r="N22" s="491"/>
      <c r="O22" s="491" t="n">
        <f aca="false">SUM(I22+L22)</f>
        <v>480</v>
      </c>
    </row>
    <row r="23" customFormat="false" ht="24.95" hidden="false" customHeight="true" outlineLevel="0" collapsed="false">
      <c r="A23" s="492"/>
      <c r="B23" s="492"/>
      <c r="C23" s="493" t="s">
        <v>601</v>
      </c>
      <c r="D23" s="505" t="s">
        <v>766</v>
      </c>
      <c r="E23" s="495"/>
      <c r="F23" s="498"/>
      <c r="G23" s="496" t="n">
        <v>0</v>
      </c>
      <c r="H23" s="496" t="n">
        <v>3000</v>
      </c>
      <c r="I23" s="496" t="n">
        <v>3000</v>
      </c>
      <c r="J23" s="496"/>
      <c r="K23" s="496"/>
      <c r="L23" s="496"/>
      <c r="M23" s="491" t="n">
        <f aca="false">SUM(G23+J23)</f>
        <v>0</v>
      </c>
      <c r="N23" s="491" t="n">
        <f aca="false">SUM(H23+K23)</f>
        <v>3000</v>
      </c>
      <c r="O23" s="491" t="n">
        <f aca="false">SUM(I23+L23)</f>
        <v>3000</v>
      </c>
    </row>
    <row r="24" customFormat="false" ht="12.95" hidden="false" customHeight="true" outlineLevel="0" collapsed="false">
      <c r="A24" s="499"/>
      <c r="B24" s="499"/>
      <c r="C24" s="500"/>
      <c r="D24" s="452" t="s">
        <v>767</v>
      </c>
      <c r="E24" s="454"/>
      <c r="F24" s="453"/>
      <c r="G24" s="501" t="n">
        <f aca="false">SUM(G14:G23)</f>
        <v>74572</v>
      </c>
      <c r="H24" s="501" t="n">
        <f aca="false">SUM(H14:H23)</f>
        <v>4850</v>
      </c>
      <c r="I24" s="501" t="n">
        <f aca="false">SUM(I14:I23)</f>
        <v>79422</v>
      </c>
      <c r="J24" s="501" t="n">
        <f aca="false">SUM(J14:J23)</f>
        <v>-320</v>
      </c>
      <c r="K24" s="501" t="n">
        <f aca="false">SUM(K14:K23)</f>
        <v>2700</v>
      </c>
      <c r="L24" s="501" t="n">
        <f aca="false">SUM(L14:L23)</f>
        <v>2380</v>
      </c>
      <c r="M24" s="501" t="n">
        <f aca="false">SUM(M14:M23)</f>
        <v>74252</v>
      </c>
      <c r="N24" s="501" t="n">
        <f aca="false">SUM(N14:N23)</f>
        <v>7550</v>
      </c>
      <c r="O24" s="501" t="n">
        <f aca="false">SUM(O14:O23)</f>
        <v>81802</v>
      </c>
    </row>
    <row r="25" customFormat="false" ht="12.95" hidden="false" customHeight="true" outlineLevel="0" collapsed="false">
      <c r="A25" s="506" t="n">
        <v>1</v>
      </c>
      <c r="B25" s="506" t="n">
        <v>13</v>
      </c>
      <c r="C25" s="507"/>
      <c r="D25" s="508" t="s">
        <v>403</v>
      </c>
      <c r="E25" s="509"/>
      <c r="F25" s="510"/>
      <c r="G25" s="511"/>
      <c r="H25" s="511"/>
      <c r="I25" s="511"/>
      <c r="J25" s="511"/>
      <c r="K25" s="511"/>
      <c r="L25" s="511"/>
      <c r="M25" s="491"/>
      <c r="N25" s="491"/>
      <c r="O25" s="491"/>
    </row>
    <row r="26" customFormat="false" ht="12.95" hidden="false" customHeight="true" outlineLevel="0" collapsed="false">
      <c r="A26" s="512"/>
      <c r="B26" s="513"/>
      <c r="C26" s="493" t="s">
        <v>730</v>
      </c>
      <c r="D26" s="494" t="s">
        <v>768</v>
      </c>
      <c r="E26" s="495"/>
      <c r="F26" s="496"/>
      <c r="G26" s="496" t="n">
        <v>0</v>
      </c>
      <c r="H26" s="496"/>
      <c r="I26" s="496" t="n">
        <v>0</v>
      </c>
      <c r="J26" s="491"/>
      <c r="K26" s="491"/>
      <c r="L26" s="491"/>
      <c r="M26" s="491" t="n">
        <f aca="false">SUM(G26+J26)</f>
        <v>0</v>
      </c>
      <c r="N26" s="491"/>
      <c r="O26" s="491" t="n">
        <f aca="false">SUM(I26+L26)</f>
        <v>0</v>
      </c>
    </row>
    <row r="27" customFormat="false" ht="12.95" hidden="false" customHeight="true" outlineLevel="0" collapsed="false">
      <c r="A27" s="514"/>
      <c r="B27" s="515"/>
      <c r="C27" s="493" t="s">
        <v>609</v>
      </c>
      <c r="D27" s="494" t="s">
        <v>769</v>
      </c>
      <c r="E27" s="495"/>
      <c r="F27" s="496"/>
      <c r="G27" s="496" t="n">
        <v>6073</v>
      </c>
      <c r="H27" s="496"/>
      <c r="I27" s="496" t="n">
        <v>6073</v>
      </c>
      <c r="J27" s="491"/>
      <c r="K27" s="491"/>
      <c r="L27" s="491"/>
      <c r="M27" s="491" t="n">
        <f aca="false">SUM(G27+J27)</f>
        <v>6073</v>
      </c>
      <c r="N27" s="491"/>
      <c r="O27" s="491" t="n">
        <f aca="false">SUM(I27+L27)</f>
        <v>6073</v>
      </c>
    </row>
    <row r="28" customFormat="false" ht="12.95" hidden="false" customHeight="true" outlineLevel="0" collapsed="false">
      <c r="A28" s="514"/>
      <c r="B28" s="515"/>
      <c r="C28" s="493" t="s">
        <v>753</v>
      </c>
      <c r="D28" s="494" t="s">
        <v>770</v>
      </c>
      <c r="E28" s="495"/>
      <c r="F28" s="496"/>
      <c r="G28" s="496" t="n">
        <v>5000</v>
      </c>
      <c r="H28" s="496"/>
      <c r="I28" s="496" t="n">
        <v>5000</v>
      </c>
      <c r="J28" s="491"/>
      <c r="K28" s="491"/>
      <c r="L28" s="491"/>
      <c r="M28" s="491" t="n">
        <f aca="false">SUM(G28+J28)</f>
        <v>5000</v>
      </c>
      <c r="N28" s="491"/>
      <c r="O28" s="491" t="n">
        <f aca="false">SUM(I28+L28)</f>
        <v>5000</v>
      </c>
    </row>
    <row r="29" customFormat="false" ht="24.95" hidden="false" customHeight="true" outlineLevel="0" collapsed="false">
      <c r="A29" s="514"/>
      <c r="B29" s="515"/>
      <c r="C29" s="493" t="s">
        <v>615</v>
      </c>
      <c r="D29" s="505" t="s">
        <v>771</v>
      </c>
      <c r="E29" s="495"/>
      <c r="F29" s="496" t="s">
        <v>482</v>
      </c>
      <c r="G29" s="496" t="n">
        <v>4000</v>
      </c>
      <c r="H29" s="496"/>
      <c r="I29" s="496" t="n">
        <v>4000</v>
      </c>
      <c r="J29" s="491" t="n">
        <v>-91</v>
      </c>
      <c r="K29" s="491"/>
      <c r="L29" s="491" t="n">
        <v>-91</v>
      </c>
      <c r="M29" s="491" t="n">
        <f aca="false">SUM(G29+J29)</f>
        <v>3909</v>
      </c>
      <c r="N29" s="491"/>
      <c r="O29" s="491" t="n">
        <f aca="false">SUM(I29+L29)</f>
        <v>3909</v>
      </c>
    </row>
    <row r="30" customFormat="false" ht="12.95" hidden="false" customHeight="true" outlineLevel="0" collapsed="false">
      <c r="A30" s="514"/>
      <c r="B30" s="515"/>
      <c r="C30" s="493" t="s">
        <v>705</v>
      </c>
      <c r="D30" s="494" t="s">
        <v>772</v>
      </c>
      <c r="E30" s="495"/>
      <c r="F30" s="496" t="s">
        <v>482</v>
      </c>
      <c r="G30" s="496" t="n">
        <v>20000</v>
      </c>
      <c r="H30" s="496"/>
      <c r="I30" s="496" t="n">
        <v>20000</v>
      </c>
      <c r="J30" s="491" t="n">
        <v>6444</v>
      </c>
      <c r="K30" s="491"/>
      <c r="L30" s="491" t="n">
        <v>6444</v>
      </c>
      <c r="M30" s="491" t="n">
        <f aca="false">SUM(G30+J30)</f>
        <v>26444</v>
      </c>
      <c r="N30" s="491"/>
      <c r="O30" s="491" t="n">
        <f aca="false">SUM(I30+L30)</f>
        <v>26444</v>
      </c>
    </row>
    <row r="31" customFormat="false" ht="24.95" hidden="false" customHeight="true" outlineLevel="0" collapsed="false">
      <c r="A31" s="514"/>
      <c r="B31" s="515"/>
      <c r="C31" s="493" t="n">
        <v>6</v>
      </c>
      <c r="D31" s="505" t="s">
        <v>773</v>
      </c>
      <c r="E31" s="495"/>
      <c r="F31" s="496" t="s">
        <v>482</v>
      </c>
      <c r="G31" s="496" t="n">
        <v>15000</v>
      </c>
      <c r="H31" s="496"/>
      <c r="I31" s="496" t="n">
        <v>15000</v>
      </c>
      <c r="J31" s="491" t="n">
        <v>666</v>
      </c>
      <c r="K31" s="491"/>
      <c r="L31" s="491" t="n">
        <v>666</v>
      </c>
      <c r="M31" s="491" t="n">
        <f aca="false">SUM(G31+J31)</f>
        <v>15666</v>
      </c>
      <c r="N31" s="491"/>
      <c r="O31" s="491" t="n">
        <f aca="false">SUM(I31+L31)</f>
        <v>15666</v>
      </c>
    </row>
    <row r="32" customFormat="false" ht="24.95" hidden="false" customHeight="true" outlineLevel="0" collapsed="false">
      <c r="A32" s="514"/>
      <c r="B32" s="515"/>
      <c r="C32" s="502" t="n">
        <v>7</v>
      </c>
      <c r="D32" s="505" t="s">
        <v>774</v>
      </c>
      <c r="E32" s="487"/>
      <c r="F32" s="516" t="s">
        <v>482</v>
      </c>
      <c r="G32" s="496" t="n">
        <v>2458</v>
      </c>
      <c r="H32" s="496"/>
      <c r="I32" s="496" t="n">
        <v>2458</v>
      </c>
      <c r="J32" s="491" t="n">
        <v>-999</v>
      </c>
      <c r="K32" s="491"/>
      <c r="L32" s="491" t="n">
        <v>-999</v>
      </c>
      <c r="M32" s="491" t="n">
        <f aca="false">SUM(G32+J32)</f>
        <v>1459</v>
      </c>
      <c r="N32" s="491"/>
      <c r="O32" s="491" t="n">
        <f aca="false">SUM(I32+L32)</f>
        <v>1459</v>
      </c>
    </row>
    <row r="33" customFormat="false" ht="24.95" hidden="false" customHeight="true" outlineLevel="0" collapsed="false">
      <c r="A33" s="514"/>
      <c r="B33" s="515"/>
      <c r="C33" s="502" t="n">
        <v>8</v>
      </c>
      <c r="D33" s="517" t="s">
        <v>775</v>
      </c>
      <c r="E33" s="487"/>
      <c r="F33" s="516"/>
      <c r="G33" s="496" t="n">
        <v>500</v>
      </c>
      <c r="H33" s="496"/>
      <c r="I33" s="496" t="n">
        <v>500</v>
      </c>
      <c r="J33" s="491"/>
      <c r="K33" s="491"/>
      <c r="L33" s="491"/>
      <c r="M33" s="491" t="n">
        <f aca="false">SUM(G33+J33)</f>
        <v>500</v>
      </c>
      <c r="N33" s="491"/>
      <c r="O33" s="491" t="n">
        <f aca="false">SUM(I33+L33)</f>
        <v>500</v>
      </c>
    </row>
    <row r="34" customFormat="false" ht="24.95" hidden="false" customHeight="true" outlineLevel="0" collapsed="false">
      <c r="A34" s="514"/>
      <c r="B34" s="515"/>
      <c r="C34" s="502" t="n">
        <v>9</v>
      </c>
      <c r="D34" s="517" t="s">
        <v>776</v>
      </c>
      <c r="E34" s="487"/>
      <c r="F34" s="516"/>
      <c r="G34" s="496"/>
      <c r="H34" s="496" t="n">
        <v>7605</v>
      </c>
      <c r="I34" s="496" t="n">
        <v>7605</v>
      </c>
      <c r="J34" s="491"/>
      <c r="K34" s="491"/>
      <c r="L34" s="491"/>
      <c r="M34" s="491"/>
      <c r="N34" s="491" t="n">
        <f aca="false">SUM(H34+K34)</f>
        <v>7605</v>
      </c>
      <c r="O34" s="491" t="n">
        <f aca="false">SUM(I34+L34)</f>
        <v>7605</v>
      </c>
    </row>
    <row r="35" customFormat="false" ht="24.95" hidden="false" customHeight="true" outlineLevel="0" collapsed="false">
      <c r="A35" s="514"/>
      <c r="B35" s="515"/>
      <c r="C35" s="502" t="n">
        <v>10</v>
      </c>
      <c r="D35" s="517" t="s">
        <v>777</v>
      </c>
      <c r="E35" s="487"/>
      <c r="F35" s="516"/>
      <c r="G35" s="496" t="n">
        <v>2600</v>
      </c>
      <c r="H35" s="496"/>
      <c r="I35" s="496" t="n">
        <v>2600</v>
      </c>
      <c r="J35" s="491"/>
      <c r="K35" s="491"/>
      <c r="L35" s="491"/>
      <c r="M35" s="491" t="n">
        <f aca="false">SUM(G35+J35)</f>
        <v>2600</v>
      </c>
      <c r="N35" s="491"/>
      <c r="O35" s="491" t="n">
        <f aca="false">SUM(I35+L35)</f>
        <v>2600</v>
      </c>
    </row>
    <row r="36" customFormat="false" ht="15" hidden="false" customHeight="true" outlineLevel="0" collapsed="false">
      <c r="A36" s="514"/>
      <c r="B36" s="515"/>
      <c r="C36" s="502" t="n">
        <v>11</v>
      </c>
      <c r="D36" s="504" t="s">
        <v>778</v>
      </c>
      <c r="E36" s="487"/>
      <c r="F36" s="516"/>
      <c r="G36" s="496"/>
      <c r="H36" s="496" t="n">
        <v>525</v>
      </c>
      <c r="I36" s="496" t="n">
        <v>525</v>
      </c>
      <c r="J36" s="491"/>
      <c r="K36" s="491"/>
      <c r="L36" s="491"/>
      <c r="M36" s="491" t="n">
        <f aca="false">SUM(G36+J36)</f>
        <v>0</v>
      </c>
      <c r="N36" s="491" t="n">
        <f aca="false">SUM(H36+K36)</f>
        <v>525</v>
      </c>
      <c r="O36" s="491" t="n">
        <f aca="false">SUM(I36+L36)</f>
        <v>525</v>
      </c>
    </row>
    <row r="37" customFormat="false" ht="15" hidden="false" customHeight="true" outlineLevel="0" collapsed="false">
      <c r="A37" s="514"/>
      <c r="B37" s="515"/>
      <c r="C37" s="502" t="n">
        <v>12</v>
      </c>
      <c r="D37" s="504" t="s">
        <v>779</v>
      </c>
      <c r="E37" s="487"/>
      <c r="F37" s="516" t="s">
        <v>423</v>
      </c>
      <c r="G37" s="496"/>
      <c r="H37" s="496"/>
      <c r="I37" s="496"/>
      <c r="J37" s="491" t="n">
        <v>901</v>
      </c>
      <c r="K37" s="491"/>
      <c r="L37" s="491" t="n">
        <v>901</v>
      </c>
      <c r="M37" s="491" t="n">
        <f aca="false">SUM(G37+J37)</f>
        <v>901</v>
      </c>
      <c r="N37" s="491" t="n">
        <f aca="false">SUM(H37+K37)</f>
        <v>0</v>
      </c>
      <c r="O37" s="491" t="n">
        <f aca="false">SUM(I37+L37)</f>
        <v>901</v>
      </c>
    </row>
    <row r="38" customFormat="false" ht="15" hidden="false" customHeight="true" outlineLevel="0" collapsed="false">
      <c r="A38" s="514"/>
      <c r="B38" s="515"/>
      <c r="C38" s="502" t="n">
        <v>13</v>
      </c>
      <c r="D38" s="504" t="s">
        <v>780</v>
      </c>
      <c r="E38" s="487"/>
      <c r="F38" s="516" t="s">
        <v>423</v>
      </c>
      <c r="G38" s="496"/>
      <c r="H38" s="496"/>
      <c r="I38" s="496"/>
      <c r="J38" s="491" t="n">
        <v>5500</v>
      </c>
      <c r="K38" s="491"/>
      <c r="L38" s="491" t="n">
        <v>5500</v>
      </c>
      <c r="M38" s="491" t="n">
        <f aca="false">SUM(G38+J38)</f>
        <v>5500</v>
      </c>
      <c r="N38" s="491" t="n">
        <f aca="false">SUM(H38+K38)</f>
        <v>0</v>
      </c>
      <c r="O38" s="491" t="n">
        <f aca="false">SUM(I38+L38)</f>
        <v>5500</v>
      </c>
    </row>
    <row r="39" customFormat="false" ht="24.95" hidden="false" customHeight="true" outlineLevel="0" collapsed="false">
      <c r="A39" s="514"/>
      <c r="B39" s="515"/>
      <c r="C39" s="502" t="n">
        <v>14</v>
      </c>
      <c r="D39" s="504" t="s">
        <v>781</v>
      </c>
      <c r="E39" s="487"/>
      <c r="F39" s="516" t="s">
        <v>423</v>
      </c>
      <c r="G39" s="496"/>
      <c r="H39" s="496"/>
      <c r="I39" s="496"/>
      <c r="J39" s="491"/>
      <c r="K39" s="491" t="n">
        <v>14000</v>
      </c>
      <c r="L39" s="491" t="n">
        <v>14000</v>
      </c>
      <c r="M39" s="491"/>
      <c r="N39" s="491" t="n">
        <f aca="false">SUM(H39+K39)</f>
        <v>14000</v>
      </c>
      <c r="O39" s="491" t="n">
        <f aca="false">SUM(I39+L39)</f>
        <v>14000</v>
      </c>
    </row>
    <row r="40" customFormat="false" ht="15" hidden="false" customHeight="true" outlineLevel="0" collapsed="false">
      <c r="A40" s="514"/>
      <c r="B40" s="515"/>
      <c r="C40" s="502"/>
      <c r="D40" s="377" t="s">
        <v>573</v>
      </c>
      <c r="E40" s="487"/>
      <c r="F40" s="516"/>
      <c r="G40" s="496" t="n">
        <v>0</v>
      </c>
      <c r="H40" s="496"/>
      <c r="I40" s="496" t="n">
        <v>0</v>
      </c>
      <c r="J40" s="491"/>
      <c r="K40" s="491"/>
      <c r="L40" s="491"/>
      <c r="M40" s="491" t="n">
        <f aca="false">SUM(G40+J40)</f>
        <v>0</v>
      </c>
      <c r="N40" s="491"/>
      <c r="O40" s="491" t="n">
        <f aca="false">SUM(I40+L40)</f>
        <v>0</v>
      </c>
    </row>
    <row r="41" customFormat="false" ht="15" hidden="false" customHeight="true" outlineLevel="0" collapsed="false">
      <c r="A41" s="514"/>
      <c r="B41" s="515"/>
      <c r="C41" s="502" t="s">
        <v>574</v>
      </c>
      <c r="D41" s="494" t="s">
        <v>782</v>
      </c>
      <c r="E41" s="487"/>
      <c r="F41" s="516"/>
      <c r="G41" s="496" t="n">
        <v>2725</v>
      </c>
      <c r="H41" s="496"/>
      <c r="I41" s="496" t="n">
        <v>2725</v>
      </c>
      <c r="J41" s="491"/>
      <c r="K41" s="491"/>
      <c r="L41" s="491"/>
      <c r="M41" s="491" t="n">
        <f aca="false">SUM(G41+J41)</f>
        <v>2725</v>
      </c>
      <c r="N41" s="491"/>
      <c r="O41" s="491" t="n">
        <f aca="false">SUM(I41+L41)</f>
        <v>2725</v>
      </c>
    </row>
    <row r="42" customFormat="false" ht="15" hidden="false" customHeight="true" outlineLevel="0" collapsed="false">
      <c r="A42" s="514"/>
      <c r="B42" s="515"/>
      <c r="C42" s="502" t="s">
        <v>588</v>
      </c>
      <c r="D42" s="494" t="s">
        <v>783</v>
      </c>
      <c r="E42" s="487"/>
      <c r="F42" s="516"/>
      <c r="G42" s="496" t="n">
        <v>1896</v>
      </c>
      <c r="H42" s="496"/>
      <c r="I42" s="496" t="n">
        <v>1896</v>
      </c>
      <c r="J42" s="491"/>
      <c r="K42" s="491"/>
      <c r="L42" s="491"/>
      <c r="M42" s="491" t="n">
        <f aca="false">SUM(G42+J42)</f>
        <v>1896</v>
      </c>
      <c r="N42" s="491"/>
      <c r="O42" s="491" t="n">
        <f aca="false">SUM(I42+L42)</f>
        <v>1896</v>
      </c>
    </row>
    <row r="43" customFormat="false" ht="15" hidden="false" customHeight="true" outlineLevel="0" collapsed="false">
      <c r="A43" s="514"/>
      <c r="B43" s="515"/>
      <c r="C43" s="502" t="s">
        <v>601</v>
      </c>
      <c r="D43" s="494" t="s">
        <v>784</v>
      </c>
      <c r="E43" s="487"/>
      <c r="F43" s="516"/>
      <c r="G43" s="496" t="n">
        <v>2641</v>
      </c>
      <c r="H43" s="496"/>
      <c r="I43" s="496" t="n">
        <v>2641</v>
      </c>
      <c r="J43" s="491"/>
      <c r="K43" s="491"/>
      <c r="L43" s="491"/>
      <c r="M43" s="491" t="n">
        <f aca="false">SUM(G43+J43)</f>
        <v>2641</v>
      </c>
      <c r="N43" s="491"/>
      <c r="O43" s="491" t="n">
        <f aca="false">SUM(I43+L43)</f>
        <v>2641</v>
      </c>
    </row>
    <row r="44" customFormat="false" ht="24.95" hidden="false" customHeight="true" outlineLevel="0" collapsed="false">
      <c r="A44" s="514"/>
      <c r="B44" s="515"/>
      <c r="C44" s="502" t="s">
        <v>603</v>
      </c>
      <c r="D44" s="170" t="s">
        <v>785</v>
      </c>
      <c r="E44" s="487"/>
      <c r="F44" s="516"/>
      <c r="G44" s="496" t="n">
        <v>0</v>
      </c>
      <c r="H44" s="496" t="n">
        <v>1125</v>
      </c>
      <c r="I44" s="496" t="n">
        <v>1125</v>
      </c>
      <c r="J44" s="491"/>
      <c r="K44" s="491"/>
      <c r="L44" s="491"/>
      <c r="M44" s="491" t="n">
        <f aca="false">SUM(G44+J44)</f>
        <v>0</v>
      </c>
      <c r="N44" s="491" t="n">
        <f aca="false">SUM(H44+K44)</f>
        <v>1125</v>
      </c>
      <c r="O44" s="491" t="n">
        <f aca="false">SUM(I44+L44)</f>
        <v>1125</v>
      </c>
    </row>
    <row r="45" customFormat="false" ht="15" hidden="false" customHeight="true" outlineLevel="0" collapsed="false">
      <c r="A45" s="514"/>
      <c r="B45" s="515"/>
      <c r="C45" s="502"/>
      <c r="D45" s="505"/>
      <c r="E45" s="487"/>
      <c r="F45" s="516"/>
      <c r="G45" s="496" t="n">
        <v>0</v>
      </c>
      <c r="H45" s="496"/>
      <c r="I45" s="496"/>
      <c r="J45" s="491"/>
      <c r="K45" s="491"/>
      <c r="L45" s="491"/>
      <c r="M45" s="491" t="n">
        <f aca="false">SUM(G45+J45)</f>
        <v>0</v>
      </c>
      <c r="N45" s="491"/>
      <c r="O45" s="491"/>
    </row>
    <row r="46" customFormat="false" ht="12.95" hidden="false" customHeight="true" outlineLevel="0" collapsed="false">
      <c r="A46" s="518"/>
      <c r="B46" s="519"/>
      <c r="C46" s="500"/>
      <c r="D46" s="452" t="s">
        <v>786</v>
      </c>
      <c r="E46" s="454"/>
      <c r="F46" s="453"/>
      <c r="G46" s="520" t="n">
        <f aca="false">SUM(G26:G45)</f>
        <v>62893</v>
      </c>
      <c r="H46" s="520" t="n">
        <f aca="false">SUM(H26:H45)</f>
        <v>9255</v>
      </c>
      <c r="I46" s="520" t="n">
        <f aca="false">SUM(I26:I45)</f>
        <v>72148</v>
      </c>
      <c r="J46" s="520" t="n">
        <f aca="false">SUM(J26:J45)</f>
        <v>12421</v>
      </c>
      <c r="K46" s="520" t="n">
        <f aca="false">SUM(K26:K45)</f>
        <v>14000</v>
      </c>
      <c r="L46" s="520" t="n">
        <f aca="false">SUM(L26:L45)</f>
        <v>26421</v>
      </c>
      <c r="M46" s="501" t="n">
        <f aca="false">SUM(G46+J46)</f>
        <v>75314</v>
      </c>
      <c r="N46" s="521" t="n">
        <f aca="false">SUM(H46+K46)</f>
        <v>23255</v>
      </c>
      <c r="O46" s="501" t="n">
        <f aca="false">SUM(I46+L46)</f>
        <v>98569</v>
      </c>
    </row>
    <row r="47" customFormat="false" ht="13.5" hidden="false" customHeight="true" outlineLevel="0" collapsed="false">
      <c r="A47" s="522" t="n">
        <v>1</v>
      </c>
      <c r="B47" s="523" t="n">
        <v>14</v>
      </c>
      <c r="C47" s="524"/>
      <c r="D47" s="446" t="s">
        <v>280</v>
      </c>
      <c r="E47" s="448"/>
      <c r="F47" s="447"/>
      <c r="G47" s="525"/>
      <c r="H47" s="525"/>
      <c r="I47" s="525"/>
      <c r="J47" s="525"/>
      <c r="K47" s="525"/>
      <c r="L47" s="525"/>
      <c r="M47" s="491"/>
      <c r="N47" s="491"/>
      <c r="O47" s="491"/>
    </row>
    <row r="48" customFormat="false" ht="24.95" hidden="false" customHeight="true" outlineLevel="0" collapsed="false">
      <c r="A48" s="512"/>
      <c r="B48" s="513"/>
      <c r="C48" s="493" t="s">
        <v>730</v>
      </c>
      <c r="D48" s="526" t="s">
        <v>787</v>
      </c>
      <c r="E48" s="495"/>
      <c r="F48" s="496"/>
      <c r="G48" s="496" t="n">
        <v>13026</v>
      </c>
      <c r="H48" s="496"/>
      <c r="I48" s="496" t="n">
        <v>13026</v>
      </c>
      <c r="J48" s="491"/>
      <c r="K48" s="491"/>
      <c r="L48" s="491"/>
      <c r="M48" s="491" t="n">
        <f aca="false">SUM(G48+J48)</f>
        <v>13026</v>
      </c>
      <c r="N48" s="491"/>
      <c r="O48" s="491" t="n">
        <f aca="false">SUM(I48+L48)</f>
        <v>13026</v>
      </c>
    </row>
    <row r="49" customFormat="false" ht="24.95" hidden="false" customHeight="true" outlineLevel="0" collapsed="false">
      <c r="A49" s="512"/>
      <c r="B49" s="513"/>
      <c r="C49" s="493" t="s">
        <v>609</v>
      </c>
      <c r="D49" s="526" t="s">
        <v>788</v>
      </c>
      <c r="E49" s="495"/>
      <c r="F49" s="498"/>
      <c r="G49" s="496" t="n">
        <v>13500</v>
      </c>
      <c r="H49" s="496"/>
      <c r="I49" s="496" t="n">
        <v>13500</v>
      </c>
      <c r="J49" s="491"/>
      <c r="K49" s="491"/>
      <c r="L49" s="491"/>
      <c r="M49" s="491" t="n">
        <f aca="false">SUM(G49+J49)</f>
        <v>13500</v>
      </c>
      <c r="N49" s="491"/>
      <c r="O49" s="491" t="n">
        <f aca="false">SUM(I49+L49)</f>
        <v>13500</v>
      </c>
    </row>
    <row r="50" customFormat="false" ht="24.95" hidden="false" customHeight="true" outlineLevel="0" collapsed="false">
      <c r="A50" s="512"/>
      <c r="B50" s="513"/>
      <c r="C50" s="493" t="n">
        <v>3</v>
      </c>
      <c r="D50" s="526" t="s">
        <v>789</v>
      </c>
      <c r="E50" s="495"/>
      <c r="F50" s="498"/>
      <c r="G50" s="496" t="n">
        <v>0</v>
      </c>
      <c r="H50" s="496" t="n">
        <v>900</v>
      </c>
      <c r="I50" s="496" t="n">
        <v>900</v>
      </c>
      <c r="J50" s="491"/>
      <c r="K50" s="491"/>
      <c r="L50" s="491"/>
      <c r="M50" s="491" t="n">
        <f aca="false">SUM(G50+J50)</f>
        <v>0</v>
      </c>
      <c r="N50" s="491" t="n">
        <f aca="false">SUM(H50+K50)</f>
        <v>900</v>
      </c>
      <c r="O50" s="491" t="n">
        <f aca="false">SUM(I50+L50)</f>
        <v>900</v>
      </c>
    </row>
    <row r="51" customFormat="false" ht="26.1" hidden="false" customHeight="true" outlineLevel="0" collapsed="false">
      <c r="A51" s="512"/>
      <c r="B51" s="513"/>
      <c r="C51" s="493" t="n">
        <v>4</v>
      </c>
      <c r="D51" s="527" t="s">
        <v>790</v>
      </c>
      <c r="E51" s="401"/>
      <c r="F51" s="401" t="s">
        <v>423</v>
      </c>
      <c r="G51" s="384" t="n">
        <v>3607</v>
      </c>
      <c r="H51" s="384" t="n">
        <v>0</v>
      </c>
      <c r="I51" s="384" t="n">
        <v>3607</v>
      </c>
      <c r="J51" s="384" t="n">
        <v>51</v>
      </c>
      <c r="K51" s="384"/>
      <c r="L51" s="384" t="n">
        <v>51</v>
      </c>
      <c r="M51" s="491" t="n">
        <f aca="false">SUM(G51+J51)</f>
        <v>3658</v>
      </c>
      <c r="N51" s="491" t="n">
        <f aca="false">SUM(H51+K51)</f>
        <v>0</v>
      </c>
      <c r="O51" s="491" t="n">
        <f aca="false">SUM(I51+L51)</f>
        <v>3658</v>
      </c>
    </row>
    <row r="52" customFormat="false" ht="32.1" hidden="false" customHeight="true" outlineLevel="0" collapsed="false">
      <c r="A52" s="512"/>
      <c r="B52" s="513"/>
      <c r="C52" s="502" t="n">
        <v>5</v>
      </c>
      <c r="D52" s="527" t="s">
        <v>791</v>
      </c>
      <c r="E52" s="401"/>
      <c r="F52" s="401"/>
      <c r="G52" s="384" t="n">
        <v>0</v>
      </c>
      <c r="H52" s="384" t="n">
        <v>1051</v>
      </c>
      <c r="I52" s="384" t="n">
        <v>1051</v>
      </c>
      <c r="J52" s="384"/>
      <c r="K52" s="384"/>
      <c r="L52" s="384"/>
      <c r="M52" s="491" t="n">
        <f aca="false">SUM(G52+J52)</f>
        <v>0</v>
      </c>
      <c r="N52" s="491" t="n">
        <f aca="false">SUM(H52+K52)</f>
        <v>1051</v>
      </c>
      <c r="O52" s="491" t="n">
        <f aca="false">SUM(I52+L52)</f>
        <v>1051</v>
      </c>
    </row>
    <row r="53" customFormat="false" ht="15" hidden="false" customHeight="true" outlineLevel="0" collapsed="false">
      <c r="A53" s="512"/>
      <c r="B53" s="513"/>
      <c r="C53" s="502"/>
      <c r="D53" s="377" t="s">
        <v>573</v>
      </c>
      <c r="E53" s="401"/>
      <c r="F53" s="400"/>
      <c r="G53" s="384" t="n">
        <v>0</v>
      </c>
      <c r="H53" s="384"/>
      <c r="I53" s="384" t="n">
        <v>0</v>
      </c>
      <c r="J53" s="384"/>
      <c r="K53" s="384"/>
      <c r="L53" s="384"/>
      <c r="M53" s="491" t="n">
        <f aca="false">SUM(G53+J53)</f>
        <v>0</v>
      </c>
      <c r="N53" s="491"/>
      <c r="O53" s="491" t="n">
        <f aca="false">SUM(I53+L53)</f>
        <v>0</v>
      </c>
    </row>
    <row r="54" customFormat="false" ht="15" hidden="false" customHeight="true" outlineLevel="0" collapsed="false">
      <c r="A54" s="512"/>
      <c r="B54" s="513"/>
      <c r="C54" s="502" t="s">
        <v>574</v>
      </c>
      <c r="D54" s="494" t="s">
        <v>792</v>
      </c>
      <c r="E54" s="401"/>
      <c r="F54" s="400"/>
      <c r="G54" s="384" t="n">
        <v>2430</v>
      </c>
      <c r="H54" s="384"/>
      <c r="I54" s="384" t="n">
        <v>2430</v>
      </c>
      <c r="J54" s="384"/>
      <c r="K54" s="384"/>
      <c r="L54" s="384"/>
      <c r="M54" s="491" t="n">
        <f aca="false">SUM(G54+J54)</f>
        <v>2430</v>
      </c>
      <c r="N54" s="491"/>
      <c r="O54" s="491" t="n">
        <f aca="false">SUM(I54+L54)</f>
        <v>2430</v>
      </c>
    </row>
    <row r="55" customFormat="false" ht="16.5" hidden="false" customHeight="true" outlineLevel="0" collapsed="false">
      <c r="A55" s="499"/>
      <c r="B55" s="528"/>
      <c r="C55" s="500"/>
      <c r="D55" s="529" t="s">
        <v>331</v>
      </c>
      <c r="E55" s="530"/>
      <c r="F55" s="531"/>
      <c r="G55" s="520" t="n">
        <f aca="false">SUM(G48:G54)</f>
        <v>32563</v>
      </c>
      <c r="H55" s="520" t="n">
        <f aca="false">SUM(H48:H54)</f>
        <v>1951</v>
      </c>
      <c r="I55" s="520" t="n">
        <f aca="false">SUM(I48:I54)</f>
        <v>34514</v>
      </c>
      <c r="J55" s="520" t="n">
        <f aca="false">SUM(J48:J54)</f>
        <v>51</v>
      </c>
      <c r="K55" s="520" t="n">
        <f aca="false">SUM(K48:K54)</f>
        <v>0</v>
      </c>
      <c r="L55" s="520" t="n">
        <f aca="false">SUM(L48:L54)</f>
        <v>51</v>
      </c>
      <c r="M55" s="520" t="n">
        <f aca="false">SUM(M48:M54)</f>
        <v>32614</v>
      </c>
      <c r="N55" s="520" t="n">
        <f aca="false">SUM(N48:N54)</f>
        <v>1951</v>
      </c>
      <c r="O55" s="520" t="n">
        <f aca="false">SUM(O48:O54)</f>
        <v>34565</v>
      </c>
    </row>
    <row r="56" customFormat="false" ht="12" hidden="false" customHeight="true" outlineLevel="0" collapsed="false">
      <c r="A56" s="532" t="n">
        <v>1</v>
      </c>
      <c r="B56" s="533" t="n">
        <v>15</v>
      </c>
      <c r="C56" s="534"/>
      <c r="D56" s="535" t="s">
        <v>332</v>
      </c>
      <c r="E56" s="482"/>
      <c r="F56" s="536"/>
      <c r="G56" s="537"/>
      <c r="H56" s="537"/>
      <c r="I56" s="537"/>
      <c r="J56" s="537"/>
      <c r="K56" s="537"/>
      <c r="L56" s="537"/>
      <c r="M56" s="538"/>
      <c r="N56" s="538"/>
      <c r="O56" s="538"/>
    </row>
    <row r="57" customFormat="false" ht="12.75" hidden="false" customHeight="false" outlineLevel="0" collapsed="false">
      <c r="A57" s="539"/>
      <c r="B57" s="540"/>
      <c r="C57" s="479" t="n">
        <v>1</v>
      </c>
      <c r="D57" s="408" t="s">
        <v>793</v>
      </c>
      <c r="E57" s="541"/>
      <c r="F57" s="542" t="s">
        <v>423</v>
      </c>
      <c r="G57" s="543"/>
      <c r="H57" s="543" t="n">
        <v>1398</v>
      </c>
      <c r="I57" s="543" t="n">
        <v>1398</v>
      </c>
      <c r="J57" s="543"/>
      <c r="K57" s="543" t="n">
        <v>26</v>
      </c>
      <c r="L57" s="543" t="n">
        <v>26</v>
      </c>
      <c r="M57" s="491"/>
      <c r="N57" s="491" t="n">
        <f aca="false">SUM(H57+K57)</f>
        <v>1424</v>
      </c>
      <c r="O57" s="491" t="n">
        <f aca="false">SUM(I57+L57)</f>
        <v>1424</v>
      </c>
    </row>
    <row r="58" customFormat="false" ht="12.75" hidden="false" customHeight="false" outlineLevel="0" collapsed="false">
      <c r="A58" s="539"/>
      <c r="B58" s="540"/>
      <c r="C58" s="479" t="n">
        <v>2</v>
      </c>
      <c r="D58" s="408" t="s">
        <v>794</v>
      </c>
      <c r="E58" s="541"/>
      <c r="F58" s="542"/>
      <c r="G58" s="543" t="n">
        <v>3871</v>
      </c>
      <c r="H58" s="543"/>
      <c r="I58" s="543" t="n">
        <v>3871</v>
      </c>
      <c r="J58" s="543"/>
      <c r="K58" s="543"/>
      <c r="L58" s="543"/>
      <c r="M58" s="491" t="n">
        <v>3871</v>
      </c>
      <c r="N58" s="491"/>
      <c r="O58" s="491" t="n">
        <f aca="false">SUM(I58+L58)</f>
        <v>3871</v>
      </c>
    </row>
    <row r="59" customFormat="false" ht="12.75" hidden="false" customHeight="false" outlineLevel="0" collapsed="false">
      <c r="A59" s="539"/>
      <c r="B59" s="540"/>
      <c r="C59" s="479" t="n">
        <v>3</v>
      </c>
      <c r="D59" s="408" t="s">
        <v>795</v>
      </c>
      <c r="E59" s="541"/>
      <c r="F59" s="542" t="s">
        <v>482</v>
      </c>
      <c r="G59" s="543"/>
      <c r="H59" s="543"/>
      <c r="I59" s="543"/>
      <c r="J59" s="543" t="n">
        <v>147</v>
      </c>
      <c r="K59" s="543"/>
      <c r="L59" s="543" t="n">
        <v>147</v>
      </c>
      <c r="M59" s="491" t="n">
        <v>147</v>
      </c>
      <c r="N59" s="491"/>
      <c r="O59" s="491" t="n">
        <v>147</v>
      </c>
    </row>
    <row r="60" customFormat="false" ht="12.75" hidden="false" customHeight="false" outlineLevel="0" collapsed="false">
      <c r="A60" s="539"/>
      <c r="B60" s="540"/>
      <c r="C60" s="479" t="n">
        <v>4</v>
      </c>
      <c r="D60" s="408" t="s">
        <v>796</v>
      </c>
      <c r="E60" s="541"/>
      <c r="F60" s="542" t="s">
        <v>482</v>
      </c>
      <c r="G60" s="543"/>
      <c r="H60" s="543" t="n">
        <v>0</v>
      </c>
      <c r="I60" s="543" t="n">
        <v>0</v>
      </c>
      <c r="J60" s="543"/>
      <c r="K60" s="543" t="n">
        <v>3463</v>
      </c>
      <c r="L60" s="543" t="n">
        <v>3463</v>
      </c>
      <c r="M60" s="491"/>
      <c r="N60" s="491" t="n">
        <f aca="false">SUM(H60+K60)</f>
        <v>3463</v>
      </c>
      <c r="O60" s="491" t="n">
        <f aca="false">SUM(I60+L60)</f>
        <v>3463</v>
      </c>
    </row>
    <row r="61" customFormat="false" ht="12.75" hidden="false" customHeight="false" outlineLevel="0" collapsed="false">
      <c r="A61" s="499"/>
      <c r="B61" s="499"/>
      <c r="C61" s="500"/>
      <c r="D61" s="529" t="s">
        <v>797</v>
      </c>
      <c r="E61" s="530"/>
      <c r="F61" s="531"/>
      <c r="G61" s="520" t="n">
        <f aca="false">SUM(G57:G60)</f>
        <v>3871</v>
      </c>
      <c r="H61" s="520" t="n">
        <f aca="false">SUM(H57:H60)</f>
        <v>1398</v>
      </c>
      <c r="I61" s="520" t="n">
        <f aca="false">SUM(I57:I60)</f>
        <v>5269</v>
      </c>
      <c r="J61" s="520" t="n">
        <f aca="false">SUM(J57:J60)</f>
        <v>147</v>
      </c>
      <c r="K61" s="520" t="n">
        <f aca="false">SUM(K57:K60)</f>
        <v>3489</v>
      </c>
      <c r="L61" s="520" t="n">
        <f aca="false">SUM(L57:L60)</f>
        <v>3636</v>
      </c>
      <c r="M61" s="501" t="n">
        <f aca="false">SUM(G61+J61)</f>
        <v>4018</v>
      </c>
      <c r="N61" s="501" t="n">
        <f aca="false">SUM(H61+K61)</f>
        <v>4887</v>
      </c>
      <c r="O61" s="501" t="n">
        <f aca="false">SUM(I61+L61)</f>
        <v>8905</v>
      </c>
    </row>
    <row r="62" customFormat="false" ht="14.1" hidden="false" customHeight="true" outlineLevel="0" collapsed="false">
      <c r="A62" s="544" t="n">
        <v>1</v>
      </c>
      <c r="B62" s="544" t="n">
        <v>16</v>
      </c>
      <c r="C62" s="545"/>
      <c r="D62" s="546" t="s">
        <v>404</v>
      </c>
      <c r="E62" s="547"/>
      <c r="F62" s="548"/>
      <c r="G62" s="549"/>
      <c r="H62" s="549"/>
      <c r="I62" s="549"/>
      <c r="J62" s="550"/>
      <c r="K62" s="550"/>
      <c r="L62" s="550"/>
      <c r="M62" s="491"/>
      <c r="N62" s="491"/>
      <c r="O62" s="491"/>
    </row>
    <row r="63" customFormat="false" ht="14.1" hidden="false" customHeight="true" outlineLevel="0" collapsed="false">
      <c r="A63" s="551"/>
      <c r="B63" s="552"/>
      <c r="C63" s="553" t="n">
        <v>1</v>
      </c>
      <c r="D63" s="554" t="s">
        <v>798</v>
      </c>
      <c r="E63" s="555"/>
      <c r="F63" s="556"/>
      <c r="G63" s="557"/>
      <c r="H63" s="557"/>
      <c r="I63" s="557"/>
      <c r="J63" s="557"/>
      <c r="K63" s="557"/>
      <c r="L63" s="557"/>
      <c r="M63" s="491"/>
      <c r="N63" s="491"/>
      <c r="O63" s="491"/>
    </row>
    <row r="64" customFormat="false" ht="15" hidden="false" customHeight="true" outlineLevel="0" collapsed="false">
      <c r="A64" s="558"/>
      <c r="B64" s="558"/>
      <c r="C64" s="559" t="s">
        <v>595</v>
      </c>
      <c r="D64" s="497" t="s">
        <v>799</v>
      </c>
      <c r="E64" s="560"/>
      <c r="F64" s="561" t="s">
        <v>423</v>
      </c>
      <c r="G64" s="561" t="n">
        <v>0</v>
      </c>
      <c r="H64" s="561" t="n">
        <v>282196</v>
      </c>
      <c r="I64" s="561" t="n">
        <v>282196</v>
      </c>
      <c r="J64" s="562"/>
      <c r="K64" s="562" t="n">
        <v>7166</v>
      </c>
      <c r="L64" s="562" t="n">
        <v>7166</v>
      </c>
      <c r="M64" s="491" t="n">
        <f aca="false">SUM(G64+J64)</f>
        <v>0</v>
      </c>
      <c r="N64" s="491" t="n">
        <f aca="false">SUM(H64+K64)</f>
        <v>289362</v>
      </c>
      <c r="O64" s="491" t="n">
        <f aca="false">SUM(I64+L64)</f>
        <v>289362</v>
      </c>
    </row>
    <row r="65" customFormat="false" ht="15" hidden="false" customHeight="true" outlineLevel="0" collapsed="false">
      <c r="A65" s="563"/>
      <c r="B65" s="563"/>
      <c r="C65" s="559" t="s">
        <v>597</v>
      </c>
      <c r="D65" s="497" t="s">
        <v>800</v>
      </c>
      <c r="E65" s="560"/>
      <c r="F65" s="561"/>
      <c r="G65" s="561" t="n">
        <v>1000</v>
      </c>
      <c r="H65" s="561" t="n">
        <v>0</v>
      </c>
      <c r="I65" s="561" t="n">
        <v>1000</v>
      </c>
      <c r="J65" s="557"/>
      <c r="K65" s="557"/>
      <c r="L65" s="557"/>
      <c r="M65" s="491" t="n">
        <f aca="false">SUM(G65+J65)</f>
        <v>1000</v>
      </c>
      <c r="N65" s="491" t="n">
        <f aca="false">SUM(H65+K65)</f>
        <v>0</v>
      </c>
      <c r="O65" s="491" t="n">
        <f aca="false">SUM(I65+L65)</f>
        <v>1000</v>
      </c>
    </row>
    <row r="66" customFormat="false" ht="15" hidden="false" customHeight="true" outlineLevel="0" collapsed="false">
      <c r="A66" s="563"/>
      <c r="B66" s="563"/>
      <c r="C66" s="564" t="s">
        <v>801</v>
      </c>
      <c r="D66" s="497" t="s">
        <v>802</v>
      </c>
      <c r="E66" s="565"/>
      <c r="F66" s="566" t="s">
        <v>423</v>
      </c>
      <c r="G66" s="561" t="n">
        <v>9940</v>
      </c>
      <c r="H66" s="561" t="n">
        <v>0</v>
      </c>
      <c r="I66" s="561" t="n">
        <v>9940</v>
      </c>
      <c r="J66" s="562" t="n">
        <v>-9940</v>
      </c>
      <c r="K66" s="562"/>
      <c r="L66" s="562" t="n">
        <v>-9940</v>
      </c>
      <c r="M66" s="491" t="n">
        <f aca="false">SUM(G66+J66)</f>
        <v>0</v>
      </c>
      <c r="N66" s="491" t="n">
        <f aca="false">SUM(H66+K66)</f>
        <v>0</v>
      </c>
      <c r="O66" s="491" t="n">
        <f aca="false">SUM(I66+L66)</f>
        <v>0</v>
      </c>
    </row>
    <row r="67" customFormat="false" ht="15" hidden="false" customHeight="true" outlineLevel="0" collapsed="false">
      <c r="A67" s="563"/>
      <c r="B67" s="563"/>
      <c r="C67" s="564" t="s">
        <v>803</v>
      </c>
      <c r="D67" s="567" t="s">
        <v>804</v>
      </c>
      <c r="E67" s="565"/>
      <c r="F67" s="566" t="s">
        <v>482</v>
      </c>
      <c r="G67" s="566" t="n">
        <v>4500</v>
      </c>
      <c r="H67" s="566" t="n">
        <v>0</v>
      </c>
      <c r="I67" s="566" t="n">
        <v>4500</v>
      </c>
      <c r="J67" s="562" t="n">
        <v>180</v>
      </c>
      <c r="K67" s="562"/>
      <c r="L67" s="562" t="n">
        <v>180</v>
      </c>
      <c r="M67" s="491" t="n">
        <f aca="false">SUM(G67+J67)</f>
        <v>4680</v>
      </c>
      <c r="N67" s="491" t="n">
        <f aca="false">SUM(H67+K67)</f>
        <v>0</v>
      </c>
      <c r="O67" s="491" t="n">
        <f aca="false">SUM(I67+L67)</f>
        <v>4680</v>
      </c>
    </row>
    <row r="68" customFormat="false" ht="14.1" hidden="false" customHeight="true" outlineLevel="0" collapsed="false">
      <c r="A68" s="563"/>
      <c r="B68" s="563"/>
      <c r="C68" s="564" t="s">
        <v>805</v>
      </c>
      <c r="D68" s="567" t="s">
        <v>806</v>
      </c>
      <c r="E68" s="565"/>
      <c r="F68" s="566" t="s">
        <v>423</v>
      </c>
      <c r="G68" s="566" t="n">
        <v>6000</v>
      </c>
      <c r="H68" s="566" t="n">
        <v>0</v>
      </c>
      <c r="I68" s="566" t="n">
        <v>6000</v>
      </c>
      <c r="J68" s="562" t="n">
        <v>3000</v>
      </c>
      <c r="K68" s="562"/>
      <c r="L68" s="562" t="n">
        <v>3000</v>
      </c>
      <c r="M68" s="491" t="n">
        <f aca="false">SUM(G68+J68)</f>
        <v>9000</v>
      </c>
      <c r="N68" s="491" t="n">
        <f aca="false">SUM(H68+K68)</f>
        <v>0</v>
      </c>
      <c r="O68" s="491" t="n">
        <f aca="false">SUM(I68+L68)</f>
        <v>9000</v>
      </c>
    </row>
    <row r="69" customFormat="false" ht="14.1" hidden="false" customHeight="true" outlineLevel="0" collapsed="false">
      <c r="A69" s="551"/>
      <c r="B69" s="552"/>
      <c r="C69" s="564" t="s">
        <v>807</v>
      </c>
      <c r="D69" s="567" t="s">
        <v>808</v>
      </c>
      <c r="E69" s="555"/>
      <c r="F69" s="568" t="s">
        <v>423</v>
      </c>
      <c r="G69" s="566" t="n">
        <v>4000</v>
      </c>
      <c r="H69" s="566" t="n">
        <v>0</v>
      </c>
      <c r="I69" s="566" t="n">
        <v>4000</v>
      </c>
      <c r="J69" s="557" t="n">
        <v>8000</v>
      </c>
      <c r="K69" s="557"/>
      <c r="L69" s="557" t="n">
        <v>8000</v>
      </c>
      <c r="M69" s="491" t="n">
        <f aca="false">SUM(G69+J69)</f>
        <v>12000</v>
      </c>
      <c r="N69" s="491" t="n">
        <f aca="false">SUM(H69+K69)</f>
        <v>0</v>
      </c>
      <c r="O69" s="491" t="n">
        <f aca="false">SUM(I69+L69)</f>
        <v>12000</v>
      </c>
    </row>
    <row r="70" customFormat="false" ht="14.1" hidden="false" customHeight="true" outlineLevel="0" collapsed="false">
      <c r="A70" s="563"/>
      <c r="B70" s="563"/>
      <c r="C70" s="564" t="s">
        <v>809</v>
      </c>
      <c r="D70" s="567" t="s">
        <v>810</v>
      </c>
      <c r="E70" s="565"/>
      <c r="F70" s="568"/>
      <c r="G70" s="562" t="n">
        <v>564</v>
      </c>
      <c r="H70" s="562" t="n">
        <v>0</v>
      </c>
      <c r="I70" s="562" t="n">
        <v>564</v>
      </c>
      <c r="J70" s="562"/>
      <c r="K70" s="562"/>
      <c r="L70" s="562"/>
      <c r="M70" s="491" t="n">
        <f aca="false">SUM(G70+J70)</f>
        <v>564</v>
      </c>
      <c r="N70" s="491" t="n">
        <f aca="false">SUM(H70+K70)</f>
        <v>0</v>
      </c>
      <c r="O70" s="491" t="n">
        <f aca="false">SUM(I70+L70)</f>
        <v>564</v>
      </c>
    </row>
    <row r="71" customFormat="false" ht="14.1" hidden="false" customHeight="true" outlineLevel="0" collapsed="false">
      <c r="A71" s="563"/>
      <c r="B71" s="563"/>
      <c r="C71" s="564" t="s">
        <v>811</v>
      </c>
      <c r="D71" s="497" t="s">
        <v>812</v>
      </c>
      <c r="E71" s="565"/>
      <c r="F71" s="568" t="s">
        <v>423</v>
      </c>
      <c r="G71" s="562"/>
      <c r="H71" s="562"/>
      <c r="I71" s="562"/>
      <c r="J71" s="562" t="n">
        <v>800</v>
      </c>
      <c r="K71" s="562"/>
      <c r="L71" s="562" t="n">
        <v>800</v>
      </c>
      <c r="M71" s="491" t="n">
        <f aca="false">SUM(G71+J71)</f>
        <v>800</v>
      </c>
      <c r="N71" s="491"/>
      <c r="O71" s="491" t="n">
        <f aca="false">SUM(I71+L71)</f>
        <v>800</v>
      </c>
    </row>
    <row r="72" customFormat="false" ht="14.1" hidden="false" customHeight="true" outlineLevel="0" collapsed="false">
      <c r="A72" s="563"/>
      <c r="B72" s="563"/>
      <c r="C72" s="564" t="s">
        <v>813</v>
      </c>
      <c r="D72" s="497" t="s">
        <v>814</v>
      </c>
      <c r="E72" s="565"/>
      <c r="F72" s="568" t="s">
        <v>423</v>
      </c>
      <c r="G72" s="562"/>
      <c r="H72" s="562"/>
      <c r="I72" s="562"/>
      <c r="J72" s="562" t="n">
        <v>4500</v>
      </c>
      <c r="K72" s="562"/>
      <c r="L72" s="562" t="n">
        <v>4500</v>
      </c>
      <c r="M72" s="491" t="n">
        <f aca="false">SUM(G72+J72)</f>
        <v>4500</v>
      </c>
      <c r="N72" s="491"/>
      <c r="O72" s="491" t="n">
        <f aca="false">SUM(I72+L72)</f>
        <v>4500</v>
      </c>
    </row>
    <row r="73" customFormat="false" ht="14.1" hidden="false" customHeight="true" outlineLevel="0" collapsed="false">
      <c r="A73" s="563"/>
      <c r="B73" s="563"/>
      <c r="C73" s="564" t="s">
        <v>815</v>
      </c>
      <c r="D73" s="497" t="s">
        <v>816</v>
      </c>
      <c r="E73" s="565"/>
      <c r="F73" s="568" t="s">
        <v>423</v>
      </c>
      <c r="G73" s="562"/>
      <c r="H73" s="562"/>
      <c r="I73" s="562"/>
      <c r="J73" s="562" t="n">
        <v>3100</v>
      </c>
      <c r="K73" s="562"/>
      <c r="L73" s="562" t="n">
        <v>3100</v>
      </c>
      <c r="M73" s="491" t="n">
        <f aca="false">SUM(G73+J73)</f>
        <v>3100</v>
      </c>
      <c r="N73" s="491"/>
      <c r="O73" s="491" t="n">
        <f aca="false">SUM(I73+L73)</f>
        <v>3100</v>
      </c>
    </row>
    <row r="74" customFormat="false" ht="14.1" hidden="false" customHeight="true" outlineLevel="0" collapsed="false">
      <c r="A74" s="563"/>
      <c r="B74" s="563"/>
      <c r="C74" s="564"/>
      <c r="D74" s="377" t="s">
        <v>573</v>
      </c>
      <c r="E74" s="565"/>
      <c r="F74" s="568"/>
      <c r="G74" s="562" t="n">
        <v>0</v>
      </c>
      <c r="H74" s="562" t="n">
        <v>0</v>
      </c>
      <c r="I74" s="562" t="n">
        <v>0</v>
      </c>
      <c r="J74" s="562"/>
      <c r="K74" s="562"/>
      <c r="L74" s="562"/>
      <c r="M74" s="491" t="n">
        <f aca="false">SUM(G74+J74)</f>
        <v>0</v>
      </c>
      <c r="N74" s="491" t="n">
        <f aca="false">SUM(H74+K74)</f>
        <v>0</v>
      </c>
      <c r="O74" s="491" t="n">
        <f aca="false">SUM(I74+L74)</f>
        <v>0</v>
      </c>
    </row>
    <row r="75" customFormat="false" ht="14.1" hidden="false" customHeight="true" outlineLevel="0" collapsed="false">
      <c r="A75" s="563"/>
      <c r="B75" s="563"/>
      <c r="C75" s="564" t="s">
        <v>574</v>
      </c>
      <c r="D75" s="497" t="s">
        <v>817</v>
      </c>
      <c r="E75" s="565"/>
      <c r="F75" s="568"/>
      <c r="G75" s="562" t="n">
        <v>4488</v>
      </c>
      <c r="H75" s="562" t="n">
        <v>10212</v>
      </c>
      <c r="I75" s="562" t="n">
        <v>14700</v>
      </c>
      <c r="J75" s="562"/>
      <c r="K75" s="562"/>
      <c r="L75" s="562"/>
      <c r="M75" s="491" t="n">
        <f aca="false">SUM(G75+J75)</f>
        <v>4488</v>
      </c>
      <c r="N75" s="491" t="n">
        <f aca="false">SUM(H75+K75)</f>
        <v>10212</v>
      </c>
      <c r="O75" s="491" t="n">
        <f aca="false">SUM(I75+L75)</f>
        <v>14700</v>
      </c>
    </row>
    <row r="76" customFormat="false" ht="14.1" hidden="false" customHeight="true" outlineLevel="0" collapsed="false">
      <c r="A76" s="563"/>
      <c r="B76" s="563"/>
      <c r="C76" s="564" t="s">
        <v>588</v>
      </c>
      <c r="D76" s="567" t="s">
        <v>818</v>
      </c>
      <c r="E76" s="565"/>
      <c r="F76" s="568" t="s">
        <v>423</v>
      </c>
      <c r="G76" s="562" t="n">
        <v>2625</v>
      </c>
      <c r="H76" s="562"/>
      <c r="I76" s="562" t="n">
        <v>2625</v>
      </c>
      <c r="J76" s="562" t="n">
        <v>-2625</v>
      </c>
      <c r="K76" s="562"/>
      <c r="L76" s="562" t="n">
        <v>-2625</v>
      </c>
      <c r="M76" s="491" t="n">
        <f aca="false">SUM(G76+J76)</f>
        <v>0</v>
      </c>
      <c r="N76" s="491"/>
      <c r="O76" s="491" t="n">
        <f aca="false">SUM(I76+L76)</f>
        <v>0</v>
      </c>
    </row>
    <row r="77" customFormat="false" ht="14.1" hidden="false" customHeight="true" outlineLevel="0" collapsed="false">
      <c r="A77" s="563"/>
      <c r="B77" s="563"/>
      <c r="C77" s="564" t="s">
        <v>601</v>
      </c>
      <c r="D77" s="569" t="s">
        <v>819</v>
      </c>
      <c r="E77" s="565"/>
      <c r="F77" s="568"/>
      <c r="G77" s="562" t="n">
        <v>939</v>
      </c>
      <c r="H77" s="562"/>
      <c r="I77" s="562" t="n">
        <v>939</v>
      </c>
      <c r="J77" s="562"/>
      <c r="K77" s="562"/>
      <c r="L77" s="562"/>
      <c r="M77" s="491" t="n">
        <f aca="false">SUM(G77+J77)</f>
        <v>939</v>
      </c>
      <c r="N77" s="491"/>
      <c r="O77" s="491" t="n">
        <f aca="false">SUM(I77+L77)</f>
        <v>939</v>
      </c>
    </row>
    <row r="78" customFormat="false" ht="14.1" hidden="false" customHeight="true" outlineLevel="0" collapsed="false">
      <c r="A78" s="563"/>
      <c r="B78" s="563"/>
      <c r="C78" s="564" t="s">
        <v>603</v>
      </c>
      <c r="D78" s="567" t="s">
        <v>820</v>
      </c>
      <c r="E78" s="565"/>
      <c r="F78" s="568"/>
      <c r="G78" s="562" t="n">
        <v>3000</v>
      </c>
      <c r="H78" s="562"/>
      <c r="I78" s="562" t="n">
        <v>3000</v>
      </c>
      <c r="J78" s="562"/>
      <c r="K78" s="562"/>
      <c r="L78" s="562"/>
      <c r="M78" s="491" t="n">
        <f aca="false">SUM(G78+J78)</f>
        <v>3000</v>
      </c>
      <c r="N78" s="491"/>
      <c r="O78" s="491" t="n">
        <f aca="false">SUM(I78+L78)</f>
        <v>3000</v>
      </c>
    </row>
    <row r="79" customFormat="false" ht="14.1" hidden="false" customHeight="true" outlineLevel="0" collapsed="false">
      <c r="A79" s="563"/>
      <c r="B79" s="563"/>
      <c r="C79" s="564" t="s">
        <v>605</v>
      </c>
      <c r="D79" s="567" t="s">
        <v>821</v>
      </c>
      <c r="E79" s="565"/>
      <c r="F79" s="568" t="s">
        <v>423</v>
      </c>
      <c r="G79" s="562" t="n">
        <v>3200</v>
      </c>
      <c r="H79" s="562"/>
      <c r="I79" s="562" t="n">
        <v>3200</v>
      </c>
      <c r="J79" s="562" t="n">
        <v>-3200</v>
      </c>
      <c r="K79" s="562"/>
      <c r="L79" s="562" t="n">
        <v>-3200</v>
      </c>
      <c r="M79" s="491" t="n">
        <f aca="false">SUM(G79+J79)</f>
        <v>0</v>
      </c>
      <c r="N79" s="491"/>
      <c r="O79" s="491" t="n">
        <f aca="false">SUM(I79+L79)</f>
        <v>0</v>
      </c>
    </row>
    <row r="80" customFormat="false" ht="14.1" hidden="false" customHeight="true" outlineLevel="0" collapsed="false">
      <c r="A80" s="563"/>
      <c r="B80" s="563"/>
      <c r="C80" s="564" t="s">
        <v>607</v>
      </c>
      <c r="D80" s="567" t="s">
        <v>822</v>
      </c>
      <c r="E80" s="565"/>
      <c r="F80" s="568" t="s">
        <v>423</v>
      </c>
      <c r="G80" s="562" t="n">
        <v>1200</v>
      </c>
      <c r="H80" s="562"/>
      <c r="I80" s="562" t="n">
        <v>1200</v>
      </c>
      <c r="J80" s="562" t="n">
        <v>-1200</v>
      </c>
      <c r="K80" s="562"/>
      <c r="L80" s="562" t="n">
        <v>-1200</v>
      </c>
      <c r="M80" s="491" t="n">
        <f aca="false">SUM(G80+J80)</f>
        <v>0</v>
      </c>
      <c r="N80" s="491"/>
      <c r="O80" s="491" t="n">
        <f aca="false">SUM(I80+L80)</f>
        <v>0</v>
      </c>
    </row>
    <row r="81" customFormat="false" ht="14.1" hidden="false" customHeight="true" outlineLevel="0" collapsed="false">
      <c r="A81" s="563"/>
      <c r="B81" s="563"/>
      <c r="C81" s="564" t="s">
        <v>823</v>
      </c>
      <c r="D81" s="567" t="s">
        <v>824</v>
      </c>
      <c r="E81" s="565"/>
      <c r="F81" s="568"/>
      <c r="G81" s="562" t="n">
        <v>5000</v>
      </c>
      <c r="H81" s="562"/>
      <c r="I81" s="562" t="n">
        <v>5000</v>
      </c>
      <c r="J81" s="562"/>
      <c r="K81" s="562"/>
      <c r="L81" s="562"/>
      <c r="M81" s="491" t="n">
        <f aca="false">SUM(G81+J81)</f>
        <v>5000</v>
      </c>
      <c r="N81" s="491"/>
      <c r="O81" s="491" t="n">
        <f aca="false">SUM(I81+L81)</f>
        <v>5000</v>
      </c>
    </row>
    <row r="82" customFormat="false" ht="14.1" hidden="false" customHeight="true" outlineLevel="0" collapsed="false">
      <c r="A82" s="563"/>
      <c r="B82" s="563"/>
      <c r="C82" s="564" t="s">
        <v>825</v>
      </c>
      <c r="D82" s="567" t="s">
        <v>826</v>
      </c>
      <c r="E82" s="565"/>
      <c r="F82" s="568"/>
      <c r="G82" s="562" t="n">
        <v>1400</v>
      </c>
      <c r="H82" s="562"/>
      <c r="I82" s="562" t="n">
        <v>1400</v>
      </c>
      <c r="J82" s="562"/>
      <c r="K82" s="562"/>
      <c r="L82" s="562"/>
      <c r="M82" s="491" t="n">
        <f aca="false">SUM(G82+J82)</f>
        <v>1400</v>
      </c>
      <c r="N82" s="491"/>
      <c r="O82" s="491" t="n">
        <f aca="false">SUM(I82+L82)</f>
        <v>1400</v>
      </c>
    </row>
    <row r="83" customFormat="false" ht="14.1" hidden="false" customHeight="true" outlineLevel="0" collapsed="false">
      <c r="A83" s="563"/>
      <c r="B83" s="563"/>
      <c r="C83" s="564" t="s">
        <v>827</v>
      </c>
      <c r="D83" s="567" t="s">
        <v>828</v>
      </c>
      <c r="E83" s="565"/>
      <c r="F83" s="568"/>
      <c r="G83" s="562" t="n">
        <v>3000</v>
      </c>
      <c r="H83" s="562"/>
      <c r="I83" s="562" t="n">
        <v>3000</v>
      </c>
      <c r="J83" s="562"/>
      <c r="K83" s="562"/>
      <c r="L83" s="562"/>
      <c r="M83" s="491" t="n">
        <f aca="false">SUM(G83+J83)</f>
        <v>3000</v>
      </c>
      <c r="N83" s="491"/>
      <c r="O83" s="491" t="n">
        <f aca="false">SUM(I83+L83)</f>
        <v>3000</v>
      </c>
    </row>
    <row r="84" customFormat="false" ht="14.1" hidden="false" customHeight="true" outlineLevel="0" collapsed="false">
      <c r="A84" s="563"/>
      <c r="B84" s="563"/>
      <c r="C84" s="564" t="s">
        <v>829</v>
      </c>
      <c r="D84" s="567" t="s">
        <v>830</v>
      </c>
      <c r="E84" s="565"/>
      <c r="F84" s="568"/>
      <c r="G84" s="562" t="n">
        <v>5023</v>
      </c>
      <c r="H84" s="562"/>
      <c r="I84" s="562" t="n">
        <v>5023</v>
      </c>
      <c r="J84" s="562"/>
      <c r="K84" s="562"/>
      <c r="L84" s="562"/>
      <c r="M84" s="491" t="n">
        <f aca="false">SUM(G84+J84)</f>
        <v>5023</v>
      </c>
      <c r="N84" s="491"/>
      <c r="O84" s="491" t="n">
        <f aca="false">SUM(I84+L84)</f>
        <v>5023</v>
      </c>
    </row>
    <row r="85" customFormat="false" ht="14.1" hidden="false" customHeight="true" outlineLevel="0" collapsed="false">
      <c r="A85" s="563"/>
      <c r="B85" s="563"/>
      <c r="C85" s="564" t="s">
        <v>831</v>
      </c>
      <c r="D85" s="567" t="s">
        <v>832</v>
      </c>
      <c r="E85" s="565"/>
      <c r="F85" s="568"/>
      <c r="G85" s="562" t="n">
        <v>800</v>
      </c>
      <c r="H85" s="562"/>
      <c r="I85" s="562" t="n">
        <v>800</v>
      </c>
      <c r="J85" s="562"/>
      <c r="K85" s="562"/>
      <c r="L85" s="562"/>
      <c r="M85" s="491" t="n">
        <f aca="false">SUM(G85+J85)</f>
        <v>800</v>
      </c>
      <c r="N85" s="491"/>
      <c r="O85" s="491" t="n">
        <f aca="false">SUM(I85+L85)</f>
        <v>800</v>
      </c>
    </row>
    <row r="86" customFormat="false" ht="14.1" hidden="false" customHeight="true" outlineLevel="0" collapsed="false">
      <c r="A86" s="563"/>
      <c r="B86" s="563"/>
      <c r="C86" s="564" t="s">
        <v>833</v>
      </c>
      <c r="D86" s="567" t="s">
        <v>834</v>
      </c>
      <c r="E86" s="565"/>
      <c r="F86" s="568" t="s">
        <v>423</v>
      </c>
      <c r="G86" s="562" t="n">
        <v>576</v>
      </c>
      <c r="H86" s="562"/>
      <c r="I86" s="562" t="n">
        <v>576</v>
      </c>
      <c r="J86" s="562" t="n">
        <v>-576</v>
      </c>
      <c r="K86" s="562"/>
      <c r="L86" s="562" t="n">
        <v>-576</v>
      </c>
      <c r="M86" s="491" t="n">
        <f aca="false">SUM(G86+J86)</f>
        <v>0</v>
      </c>
      <c r="N86" s="491"/>
      <c r="O86" s="491" t="n">
        <f aca="false">SUM(I86+L86)</f>
        <v>0</v>
      </c>
    </row>
    <row r="87" customFormat="false" ht="14.1" hidden="false" customHeight="true" outlineLevel="0" collapsed="false">
      <c r="A87" s="563"/>
      <c r="B87" s="563"/>
      <c r="C87" s="564" t="s">
        <v>835</v>
      </c>
      <c r="D87" s="567" t="s">
        <v>836</v>
      </c>
      <c r="E87" s="565"/>
      <c r="F87" s="568" t="s">
        <v>423</v>
      </c>
      <c r="G87" s="562" t="n">
        <v>2685</v>
      </c>
      <c r="H87" s="562"/>
      <c r="I87" s="562" t="n">
        <v>2685</v>
      </c>
      <c r="J87" s="562" t="n">
        <v>3338</v>
      </c>
      <c r="K87" s="562"/>
      <c r="L87" s="562" t="n">
        <v>3338</v>
      </c>
      <c r="M87" s="491" t="n">
        <f aca="false">SUM(G87+J87)</f>
        <v>6023</v>
      </c>
      <c r="N87" s="491"/>
      <c r="O87" s="491" t="n">
        <f aca="false">SUM(I87+L87)</f>
        <v>6023</v>
      </c>
    </row>
    <row r="88" customFormat="false" ht="14.1" hidden="false" customHeight="true" outlineLevel="0" collapsed="false">
      <c r="A88" s="563"/>
      <c r="B88" s="563"/>
      <c r="C88" s="564" t="s">
        <v>837</v>
      </c>
      <c r="D88" s="567" t="s">
        <v>838</v>
      </c>
      <c r="E88" s="565"/>
      <c r="F88" s="568"/>
      <c r="G88" s="562" t="n">
        <v>648</v>
      </c>
      <c r="H88" s="562"/>
      <c r="I88" s="562" t="n">
        <v>648</v>
      </c>
      <c r="J88" s="562"/>
      <c r="K88" s="562"/>
      <c r="L88" s="562"/>
      <c r="M88" s="491" t="n">
        <f aca="false">SUM(G88+J88)</f>
        <v>648</v>
      </c>
      <c r="N88" s="491"/>
      <c r="O88" s="491" t="n">
        <f aca="false">SUM(I88+L88)</f>
        <v>648</v>
      </c>
    </row>
    <row r="89" customFormat="false" ht="14.1" hidden="false" customHeight="true" outlineLevel="0" collapsed="false">
      <c r="A89" s="563"/>
      <c r="B89" s="563"/>
      <c r="C89" s="564" t="s">
        <v>839</v>
      </c>
      <c r="D89" s="567" t="s">
        <v>840</v>
      </c>
      <c r="E89" s="565"/>
      <c r="F89" s="568"/>
      <c r="G89" s="562" t="n">
        <v>1075</v>
      </c>
      <c r="H89" s="562"/>
      <c r="I89" s="562" t="n">
        <v>1075</v>
      </c>
      <c r="J89" s="562"/>
      <c r="K89" s="562"/>
      <c r="L89" s="562"/>
      <c r="M89" s="491" t="n">
        <f aca="false">SUM(G89+J89)</f>
        <v>1075</v>
      </c>
      <c r="N89" s="491"/>
      <c r="O89" s="491" t="n">
        <f aca="false">SUM(I89+L89)</f>
        <v>1075</v>
      </c>
    </row>
    <row r="90" customFormat="false" ht="14.1" hidden="false" customHeight="true" outlineLevel="0" collapsed="false">
      <c r="A90" s="563"/>
      <c r="B90" s="563"/>
      <c r="C90" s="564" t="s">
        <v>841</v>
      </c>
      <c r="D90" s="567" t="s">
        <v>842</v>
      </c>
      <c r="E90" s="565"/>
      <c r="F90" s="568" t="s">
        <v>423</v>
      </c>
      <c r="G90" s="562"/>
      <c r="H90" s="562"/>
      <c r="I90" s="562"/>
      <c r="J90" s="562" t="n">
        <v>5000</v>
      </c>
      <c r="K90" s="562"/>
      <c r="L90" s="562" t="n">
        <v>5000</v>
      </c>
      <c r="M90" s="491" t="n">
        <f aca="false">SUM(G90+J90)</f>
        <v>5000</v>
      </c>
      <c r="N90" s="491"/>
      <c r="O90" s="491" t="n">
        <f aca="false">SUM(I90+L90)</f>
        <v>5000</v>
      </c>
    </row>
    <row r="91" customFormat="false" ht="14.1" hidden="false" customHeight="true" outlineLevel="0" collapsed="false">
      <c r="A91" s="570"/>
      <c r="B91" s="570"/>
      <c r="C91" s="571" t="s">
        <v>609</v>
      </c>
      <c r="D91" s="363" t="s">
        <v>843</v>
      </c>
      <c r="E91" s="572"/>
      <c r="F91" s="496"/>
      <c r="G91" s="511"/>
      <c r="H91" s="511"/>
      <c r="I91" s="511"/>
      <c r="J91" s="511"/>
      <c r="K91" s="511"/>
      <c r="L91" s="511"/>
      <c r="M91" s="491"/>
      <c r="N91" s="491"/>
      <c r="O91" s="491"/>
    </row>
    <row r="92" customFormat="false" ht="14.1" hidden="false" customHeight="true" outlineLevel="0" collapsed="false">
      <c r="A92" s="570"/>
      <c r="B92" s="570"/>
      <c r="C92" s="573" t="s">
        <v>844</v>
      </c>
      <c r="D92" s="574" t="s">
        <v>845</v>
      </c>
      <c r="E92" s="575"/>
      <c r="F92" s="576"/>
      <c r="G92" s="511" t="n">
        <v>2875</v>
      </c>
      <c r="H92" s="511"/>
      <c r="I92" s="511" t="n">
        <v>2875</v>
      </c>
      <c r="J92" s="511"/>
      <c r="K92" s="511"/>
      <c r="L92" s="511"/>
      <c r="M92" s="491" t="n">
        <f aca="false">SUM(G92+J92)</f>
        <v>2875</v>
      </c>
      <c r="N92" s="491"/>
      <c r="O92" s="491" t="n">
        <f aca="false">SUM(I92+L92)</f>
        <v>2875</v>
      </c>
    </row>
    <row r="93" customFormat="false" ht="14.1" hidden="false" customHeight="true" outlineLevel="0" collapsed="false">
      <c r="A93" s="570"/>
      <c r="B93" s="570"/>
      <c r="C93" s="573" t="s">
        <v>846</v>
      </c>
      <c r="D93" s="497" t="s">
        <v>847</v>
      </c>
      <c r="E93" s="575"/>
      <c r="F93" s="576" t="s">
        <v>482</v>
      </c>
      <c r="G93" s="511"/>
      <c r="H93" s="511"/>
      <c r="I93" s="511"/>
      <c r="J93" s="511" t="n">
        <v>114</v>
      </c>
      <c r="K93" s="511"/>
      <c r="L93" s="511" t="n">
        <v>114</v>
      </c>
      <c r="M93" s="491" t="n">
        <f aca="false">SUM(G93+J93)</f>
        <v>114</v>
      </c>
      <c r="N93" s="491"/>
      <c r="O93" s="491" t="n">
        <f aca="false">SUM(I93+L93)</f>
        <v>114</v>
      </c>
    </row>
    <row r="94" customFormat="false" ht="14.1" hidden="false" customHeight="true" outlineLevel="0" collapsed="false">
      <c r="A94" s="570"/>
      <c r="B94" s="570"/>
      <c r="C94" s="573" t="s">
        <v>848</v>
      </c>
      <c r="D94" s="497" t="s">
        <v>849</v>
      </c>
      <c r="E94" s="575"/>
      <c r="F94" s="576" t="s">
        <v>423</v>
      </c>
      <c r="G94" s="511"/>
      <c r="H94" s="511"/>
      <c r="I94" s="511"/>
      <c r="J94" s="511" t="n">
        <v>3000</v>
      </c>
      <c r="K94" s="511"/>
      <c r="L94" s="511" t="n">
        <v>3000</v>
      </c>
      <c r="M94" s="491" t="n">
        <f aca="false">SUM(G94+J94)</f>
        <v>3000</v>
      </c>
      <c r="N94" s="491"/>
      <c r="O94" s="491" t="n">
        <f aca="false">SUM(I94+L94)</f>
        <v>3000</v>
      </c>
    </row>
    <row r="95" customFormat="false" ht="14.1" hidden="false" customHeight="true" outlineLevel="0" collapsed="false">
      <c r="A95" s="570"/>
      <c r="B95" s="570"/>
      <c r="C95" s="573" t="s">
        <v>850</v>
      </c>
      <c r="D95" s="497" t="s">
        <v>851</v>
      </c>
      <c r="E95" s="575"/>
      <c r="F95" s="576" t="s">
        <v>423</v>
      </c>
      <c r="G95" s="511"/>
      <c r="H95" s="511"/>
      <c r="I95" s="511"/>
      <c r="J95" s="511" t="n">
        <v>2050</v>
      </c>
      <c r="K95" s="511"/>
      <c r="L95" s="511" t="n">
        <v>2050</v>
      </c>
      <c r="M95" s="491" t="n">
        <f aca="false">SUM(G95+J95)</f>
        <v>2050</v>
      </c>
      <c r="N95" s="491"/>
      <c r="O95" s="491" t="n">
        <f aca="false">SUM(I95+L95)</f>
        <v>2050</v>
      </c>
    </row>
    <row r="96" customFormat="false" ht="14.1" hidden="false" customHeight="true" outlineLevel="0" collapsed="false">
      <c r="A96" s="570"/>
      <c r="B96" s="570"/>
      <c r="C96" s="573"/>
      <c r="D96" s="377" t="s">
        <v>573</v>
      </c>
      <c r="E96" s="575"/>
      <c r="F96" s="576"/>
      <c r="G96" s="511"/>
      <c r="H96" s="511"/>
      <c r="I96" s="511"/>
      <c r="J96" s="511"/>
      <c r="K96" s="511"/>
      <c r="L96" s="511"/>
      <c r="M96" s="491"/>
      <c r="N96" s="491"/>
      <c r="O96" s="491"/>
    </row>
    <row r="97" customFormat="false" ht="14.1" hidden="false" customHeight="true" outlineLevel="0" collapsed="false">
      <c r="A97" s="570"/>
      <c r="B97" s="570"/>
      <c r="C97" s="573" t="s">
        <v>611</v>
      </c>
      <c r="D97" s="574" t="s">
        <v>852</v>
      </c>
      <c r="E97" s="575"/>
      <c r="F97" s="576"/>
      <c r="G97" s="511" t="n">
        <v>47878</v>
      </c>
      <c r="H97" s="511"/>
      <c r="I97" s="511" t="n">
        <v>47878</v>
      </c>
      <c r="J97" s="511"/>
      <c r="K97" s="511"/>
      <c r="L97" s="511"/>
      <c r="M97" s="491" t="n">
        <f aca="false">SUM(G97+J97)</f>
        <v>47878</v>
      </c>
      <c r="N97" s="491"/>
      <c r="O97" s="491" t="n">
        <f aca="false">SUM(I97+L97)</f>
        <v>47878</v>
      </c>
    </row>
    <row r="98" customFormat="false" ht="14.1" hidden="false" customHeight="true" outlineLevel="0" collapsed="false">
      <c r="A98" s="570"/>
      <c r="B98" s="570"/>
      <c r="C98" s="573" t="s">
        <v>613</v>
      </c>
      <c r="D98" s="574" t="s">
        <v>853</v>
      </c>
      <c r="E98" s="575"/>
      <c r="F98" s="576"/>
      <c r="G98" s="511" t="n">
        <v>23759</v>
      </c>
      <c r="H98" s="511"/>
      <c r="I98" s="511" t="n">
        <v>23759</v>
      </c>
      <c r="J98" s="511"/>
      <c r="K98" s="511"/>
      <c r="L98" s="511"/>
      <c r="M98" s="491" t="n">
        <f aca="false">SUM(G98+J98)</f>
        <v>23759</v>
      </c>
      <c r="N98" s="491"/>
      <c r="O98" s="491" t="n">
        <f aca="false">SUM(I98+L98)</f>
        <v>23759</v>
      </c>
    </row>
    <row r="99" customFormat="false" ht="14.1" hidden="false" customHeight="true" outlineLevel="0" collapsed="false">
      <c r="A99" s="570"/>
      <c r="B99" s="570"/>
      <c r="C99" s="573" t="s">
        <v>854</v>
      </c>
      <c r="D99" s="574" t="s">
        <v>855</v>
      </c>
      <c r="E99" s="575"/>
      <c r="F99" s="576"/>
      <c r="G99" s="511" t="n">
        <v>120</v>
      </c>
      <c r="H99" s="511"/>
      <c r="I99" s="511" t="n">
        <v>120</v>
      </c>
      <c r="J99" s="511"/>
      <c r="K99" s="511"/>
      <c r="L99" s="511"/>
      <c r="M99" s="491" t="n">
        <f aca="false">SUM(G99+J99)</f>
        <v>120</v>
      </c>
      <c r="N99" s="491"/>
      <c r="O99" s="491" t="n">
        <f aca="false">SUM(I99+L99)</f>
        <v>120</v>
      </c>
    </row>
    <row r="100" customFormat="false" ht="14.1" hidden="false" customHeight="true" outlineLevel="0" collapsed="false">
      <c r="A100" s="570"/>
      <c r="B100" s="570"/>
      <c r="C100" s="573" t="s">
        <v>856</v>
      </c>
      <c r="D100" s="574" t="s">
        <v>857</v>
      </c>
      <c r="E100" s="575"/>
      <c r="F100" s="576"/>
      <c r="G100" s="511" t="n">
        <v>360</v>
      </c>
      <c r="H100" s="511"/>
      <c r="I100" s="511" t="n">
        <v>360</v>
      </c>
      <c r="J100" s="511"/>
      <c r="K100" s="511"/>
      <c r="L100" s="511"/>
      <c r="M100" s="491" t="n">
        <f aca="false">SUM(G100+J100)</f>
        <v>360</v>
      </c>
      <c r="N100" s="491"/>
      <c r="O100" s="491" t="n">
        <f aca="false">SUM(I100+L100)</f>
        <v>360</v>
      </c>
    </row>
    <row r="101" customFormat="false" ht="14.1" hidden="false" customHeight="true" outlineLevel="0" collapsed="false">
      <c r="A101" s="570"/>
      <c r="B101" s="570"/>
      <c r="C101" s="573" t="s">
        <v>858</v>
      </c>
      <c r="D101" s="574" t="s">
        <v>859</v>
      </c>
      <c r="E101" s="575"/>
      <c r="F101" s="576"/>
      <c r="G101" s="511" t="n">
        <v>290</v>
      </c>
      <c r="H101" s="511"/>
      <c r="I101" s="511" t="n">
        <v>290</v>
      </c>
      <c r="J101" s="511"/>
      <c r="K101" s="511"/>
      <c r="L101" s="511"/>
      <c r="M101" s="491" t="n">
        <f aca="false">SUM(G101+J101)</f>
        <v>290</v>
      </c>
      <c r="N101" s="491"/>
      <c r="O101" s="491" t="n">
        <f aca="false">SUM(I101+L101)</f>
        <v>290</v>
      </c>
    </row>
    <row r="102" customFormat="false" ht="14.1" hidden="false" customHeight="true" outlineLevel="0" collapsed="false">
      <c r="A102" s="570"/>
      <c r="B102" s="570"/>
      <c r="C102" s="573" t="s">
        <v>860</v>
      </c>
      <c r="D102" s="574" t="s">
        <v>861</v>
      </c>
      <c r="E102" s="575"/>
      <c r="F102" s="576"/>
      <c r="G102" s="511" t="n">
        <v>3273</v>
      </c>
      <c r="H102" s="511"/>
      <c r="I102" s="511" t="n">
        <v>3273</v>
      </c>
      <c r="J102" s="511"/>
      <c r="K102" s="511"/>
      <c r="L102" s="511"/>
      <c r="M102" s="491" t="n">
        <f aca="false">SUM(G102+J102)</f>
        <v>3273</v>
      </c>
      <c r="N102" s="491"/>
      <c r="O102" s="491" t="n">
        <f aca="false">SUM(I102+L102)</f>
        <v>3273</v>
      </c>
    </row>
    <row r="103" customFormat="false" ht="14.1" hidden="false" customHeight="true" outlineLevel="0" collapsed="false">
      <c r="A103" s="570"/>
      <c r="B103" s="570"/>
      <c r="C103" s="573" t="s">
        <v>862</v>
      </c>
      <c r="D103" s="574" t="s">
        <v>863</v>
      </c>
      <c r="E103" s="575"/>
      <c r="F103" s="576"/>
      <c r="G103" s="511" t="n">
        <v>2416</v>
      </c>
      <c r="H103" s="511"/>
      <c r="I103" s="511" t="n">
        <v>2416</v>
      </c>
      <c r="J103" s="511"/>
      <c r="K103" s="511"/>
      <c r="L103" s="511"/>
      <c r="M103" s="491" t="n">
        <f aca="false">SUM(G103+J103)</f>
        <v>2416</v>
      </c>
      <c r="N103" s="491"/>
      <c r="O103" s="491" t="n">
        <f aca="false">SUM(I103+L103)</f>
        <v>2416</v>
      </c>
    </row>
    <row r="104" customFormat="false" ht="14.1" hidden="false" customHeight="true" outlineLevel="0" collapsed="false">
      <c r="A104" s="570"/>
      <c r="B104" s="570"/>
      <c r="C104" s="573" t="s">
        <v>864</v>
      </c>
      <c r="D104" s="574" t="s">
        <v>865</v>
      </c>
      <c r="E104" s="575"/>
      <c r="F104" s="576"/>
      <c r="G104" s="511" t="n">
        <v>2200</v>
      </c>
      <c r="H104" s="511"/>
      <c r="I104" s="511" t="n">
        <v>2200</v>
      </c>
      <c r="J104" s="511"/>
      <c r="K104" s="511"/>
      <c r="L104" s="511"/>
      <c r="M104" s="491" t="n">
        <f aca="false">SUM(G104+J104)</f>
        <v>2200</v>
      </c>
      <c r="N104" s="491"/>
      <c r="O104" s="491" t="n">
        <f aca="false">SUM(I104+L104)</f>
        <v>2200</v>
      </c>
    </row>
    <row r="105" customFormat="false" ht="14.1" hidden="false" customHeight="true" outlineLevel="0" collapsed="false">
      <c r="A105" s="570"/>
      <c r="B105" s="570"/>
      <c r="C105" s="573" t="s">
        <v>866</v>
      </c>
      <c r="D105" s="574" t="s">
        <v>867</v>
      </c>
      <c r="E105" s="575"/>
      <c r="F105" s="576"/>
      <c r="G105" s="511" t="n">
        <v>7548</v>
      </c>
      <c r="H105" s="511"/>
      <c r="I105" s="511" t="n">
        <v>7548</v>
      </c>
      <c r="J105" s="511"/>
      <c r="K105" s="511"/>
      <c r="L105" s="511"/>
      <c r="M105" s="491" t="n">
        <f aca="false">SUM(G105+J105)</f>
        <v>7548</v>
      </c>
      <c r="N105" s="491"/>
      <c r="O105" s="491" t="n">
        <f aca="false">SUM(I105+L105)</f>
        <v>7548</v>
      </c>
    </row>
    <row r="106" customFormat="false" ht="15" hidden="false" customHeight="true" outlineLevel="0" collapsed="false">
      <c r="A106" s="492"/>
      <c r="B106" s="492"/>
      <c r="C106" s="424" t="s">
        <v>753</v>
      </c>
      <c r="D106" s="577" t="s">
        <v>868</v>
      </c>
      <c r="E106" s="578"/>
      <c r="F106" s="579"/>
      <c r="G106" s="580"/>
      <c r="H106" s="581"/>
      <c r="I106" s="580"/>
      <c r="J106" s="491"/>
      <c r="K106" s="491"/>
      <c r="L106" s="491"/>
      <c r="M106" s="491"/>
      <c r="N106" s="491"/>
      <c r="O106" s="491"/>
    </row>
    <row r="107" customFormat="false" ht="12" hidden="false" customHeight="true" outlineLevel="0" collapsed="false">
      <c r="A107" s="492"/>
      <c r="B107" s="492"/>
      <c r="C107" s="573" t="s">
        <v>869</v>
      </c>
      <c r="D107" s="574" t="s">
        <v>836</v>
      </c>
      <c r="E107" s="575"/>
      <c r="F107" s="579"/>
      <c r="G107" s="579" t="n">
        <v>2000</v>
      </c>
      <c r="H107" s="579"/>
      <c r="I107" s="579" t="n">
        <v>2000</v>
      </c>
      <c r="J107" s="491"/>
      <c r="K107" s="491"/>
      <c r="L107" s="491"/>
      <c r="M107" s="491" t="n">
        <f aca="false">SUM(G107+J107)</f>
        <v>2000</v>
      </c>
      <c r="N107" s="491"/>
      <c r="O107" s="491" t="n">
        <f aca="false">SUM(I107+L107)</f>
        <v>2000</v>
      </c>
    </row>
    <row r="108" customFormat="false" ht="15" hidden="false" customHeight="true" outlineLevel="0" collapsed="false">
      <c r="A108" s="492"/>
      <c r="B108" s="492"/>
      <c r="C108" s="573" t="s">
        <v>870</v>
      </c>
      <c r="D108" s="574" t="s">
        <v>845</v>
      </c>
      <c r="E108" s="575"/>
      <c r="F108" s="576"/>
      <c r="G108" s="579"/>
      <c r="H108" s="579"/>
      <c r="I108" s="579"/>
      <c r="J108" s="491"/>
      <c r="K108" s="491"/>
      <c r="L108" s="491"/>
      <c r="M108" s="491"/>
      <c r="N108" s="491"/>
      <c r="O108" s="491"/>
    </row>
    <row r="109" customFormat="false" ht="12" hidden="false" customHeight="true" outlineLevel="0" collapsed="false">
      <c r="A109" s="492"/>
      <c r="B109" s="492"/>
      <c r="C109" s="573" t="s">
        <v>871</v>
      </c>
      <c r="D109" s="574" t="s">
        <v>872</v>
      </c>
      <c r="E109" s="575"/>
      <c r="F109" s="576" t="s">
        <v>482</v>
      </c>
      <c r="G109" s="579" t="n">
        <v>600</v>
      </c>
      <c r="H109" s="579"/>
      <c r="I109" s="579" t="n">
        <v>600</v>
      </c>
      <c r="J109" s="491" t="n">
        <v>984</v>
      </c>
      <c r="K109" s="491"/>
      <c r="L109" s="491" t="n">
        <v>984</v>
      </c>
      <c r="M109" s="491" t="n">
        <f aca="false">SUM(G109+J109)</f>
        <v>1584</v>
      </c>
      <c r="N109" s="491"/>
      <c r="O109" s="491" t="n">
        <f aca="false">SUM(I109+L109)</f>
        <v>1584</v>
      </c>
    </row>
    <row r="110" customFormat="false" ht="12" hidden="false" customHeight="true" outlineLevel="0" collapsed="false">
      <c r="A110" s="492"/>
      <c r="B110" s="492"/>
      <c r="C110" s="573" t="s">
        <v>873</v>
      </c>
      <c r="D110" s="582" t="s">
        <v>874</v>
      </c>
      <c r="E110" s="575"/>
      <c r="F110" s="576"/>
      <c r="G110" s="579" t="n">
        <v>100</v>
      </c>
      <c r="H110" s="583"/>
      <c r="I110" s="579" t="n">
        <v>100</v>
      </c>
      <c r="J110" s="491"/>
      <c r="K110" s="491"/>
      <c r="L110" s="491"/>
      <c r="M110" s="491" t="n">
        <f aca="false">SUM(G110+J110)</f>
        <v>100</v>
      </c>
      <c r="N110" s="491"/>
      <c r="O110" s="491" t="n">
        <f aca="false">SUM(I110+L110)</f>
        <v>100</v>
      </c>
    </row>
    <row r="111" customFormat="false" ht="12" hidden="false" customHeight="true" outlineLevel="0" collapsed="false">
      <c r="A111" s="492"/>
      <c r="B111" s="492"/>
      <c r="C111" s="584" t="s">
        <v>875</v>
      </c>
      <c r="D111" s="582" t="s">
        <v>876</v>
      </c>
      <c r="E111" s="585"/>
      <c r="F111" s="586"/>
      <c r="G111" s="579" t="n">
        <v>100</v>
      </c>
      <c r="H111" s="583"/>
      <c r="I111" s="579" t="n">
        <v>100</v>
      </c>
      <c r="J111" s="491"/>
      <c r="K111" s="491"/>
      <c r="L111" s="491"/>
      <c r="M111" s="491" t="n">
        <f aca="false">SUM(G111+J111)</f>
        <v>100</v>
      </c>
      <c r="N111" s="491"/>
      <c r="O111" s="491" t="n">
        <f aca="false">SUM(I111+L111)</f>
        <v>100</v>
      </c>
    </row>
    <row r="112" customFormat="false" ht="12" hidden="false" customHeight="true" outlineLevel="0" collapsed="false">
      <c r="A112" s="492"/>
      <c r="B112" s="492"/>
      <c r="C112" s="584" t="s">
        <v>877</v>
      </c>
      <c r="D112" s="582" t="s">
        <v>878</v>
      </c>
      <c r="E112" s="585"/>
      <c r="F112" s="586"/>
      <c r="G112" s="579" t="n">
        <v>400</v>
      </c>
      <c r="H112" s="583"/>
      <c r="I112" s="579" t="n">
        <v>400</v>
      </c>
      <c r="J112" s="491"/>
      <c r="K112" s="491"/>
      <c r="L112" s="491"/>
      <c r="M112" s="491" t="n">
        <f aca="false">SUM(G112+J112)</f>
        <v>400</v>
      </c>
      <c r="N112" s="491"/>
      <c r="O112" s="491" t="n">
        <f aca="false">SUM(I112+L112)</f>
        <v>400</v>
      </c>
    </row>
    <row r="113" customFormat="false" ht="12" hidden="false" customHeight="true" outlineLevel="0" collapsed="false">
      <c r="A113" s="492"/>
      <c r="B113" s="492"/>
      <c r="C113" s="584" t="s">
        <v>879</v>
      </c>
      <c r="D113" s="582" t="s">
        <v>880</v>
      </c>
      <c r="E113" s="587"/>
      <c r="F113" s="586" t="s">
        <v>482</v>
      </c>
      <c r="G113" s="579" t="n">
        <v>3500</v>
      </c>
      <c r="H113" s="583"/>
      <c r="I113" s="579" t="n">
        <v>3500</v>
      </c>
      <c r="J113" s="491" t="n">
        <v>-984</v>
      </c>
      <c r="K113" s="491"/>
      <c r="L113" s="491" t="n">
        <v>-984</v>
      </c>
      <c r="M113" s="491" t="n">
        <f aca="false">SUM(G113+J113)</f>
        <v>2516</v>
      </c>
      <c r="N113" s="491"/>
      <c r="O113" s="491" t="n">
        <f aca="false">SUM(I113+L113)</f>
        <v>2516</v>
      </c>
    </row>
    <row r="114" customFormat="false" ht="12" hidden="false" customHeight="true" outlineLevel="0" collapsed="false">
      <c r="A114" s="492"/>
      <c r="B114" s="492"/>
      <c r="C114" s="584"/>
      <c r="D114" s="377" t="s">
        <v>573</v>
      </c>
      <c r="E114" s="587"/>
      <c r="F114" s="586"/>
      <c r="G114" s="579"/>
      <c r="H114" s="583"/>
      <c r="I114" s="579"/>
      <c r="J114" s="491"/>
      <c r="K114" s="491"/>
      <c r="L114" s="491"/>
      <c r="M114" s="491"/>
      <c r="N114" s="491"/>
      <c r="O114" s="491"/>
    </row>
    <row r="115" customFormat="false" ht="12" hidden="false" customHeight="true" outlineLevel="0" collapsed="false">
      <c r="A115" s="492"/>
      <c r="B115" s="492"/>
      <c r="C115" s="584" t="s">
        <v>881</v>
      </c>
      <c r="D115" s="582" t="s">
        <v>882</v>
      </c>
      <c r="E115" s="587"/>
      <c r="F115" s="586"/>
      <c r="G115" s="579" t="n">
        <v>1000</v>
      </c>
      <c r="H115" s="583"/>
      <c r="I115" s="579" t="n">
        <v>1000</v>
      </c>
      <c r="J115" s="491"/>
      <c r="K115" s="491"/>
      <c r="L115" s="491"/>
      <c r="M115" s="491" t="n">
        <f aca="false">SUM(G115+J115)</f>
        <v>1000</v>
      </c>
      <c r="N115" s="491"/>
      <c r="O115" s="491" t="n">
        <f aca="false">SUM(I115+L115)</f>
        <v>1000</v>
      </c>
    </row>
    <row r="116" customFormat="false" ht="12" hidden="false" customHeight="true" outlineLevel="0" collapsed="false">
      <c r="A116" s="492"/>
      <c r="B116" s="492"/>
      <c r="C116" s="584" t="s">
        <v>883</v>
      </c>
      <c r="D116" s="582" t="s">
        <v>884</v>
      </c>
      <c r="E116" s="587"/>
      <c r="F116" s="586"/>
      <c r="G116" s="579" t="n">
        <v>887</v>
      </c>
      <c r="H116" s="583"/>
      <c r="I116" s="579" t="n">
        <v>887</v>
      </c>
      <c r="J116" s="491"/>
      <c r="K116" s="491"/>
      <c r="L116" s="491"/>
      <c r="M116" s="491" t="n">
        <f aca="false">SUM(G116+J116)</f>
        <v>887</v>
      </c>
      <c r="N116" s="491"/>
      <c r="O116" s="491" t="n">
        <f aca="false">SUM(I116+L116)</f>
        <v>887</v>
      </c>
    </row>
    <row r="117" customFormat="false" ht="12" hidden="false" customHeight="true" outlineLevel="0" collapsed="false">
      <c r="A117" s="492"/>
      <c r="B117" s="492"/>
      <c r="C117" s="584" t="s">
        <v>885</v>
      </c>
      <c r="D117" s="428" t="s">
        <v>886</v>
      </c>
      <c r="E117" s="587"/>
      <c r="F117" s="586"/>
      <c r="G117" s="579" t="n">
        <v>10543</v>
      </c>
      <c r="H117" s="583"/>
      <c r="I117" s="579" t="n">
        <v>10543</v>
      </c>
      <c r="J117" s="491"/>
      <c r="K117" s="491"/>
      <c r="L117" s="491"/>
      <c r="M117" s="491" t="n">
        <f aca="false">SUM(G117+J117)</f>
        <v>10543</v>
      </c>
      <c r="N117" s="491"/>
      <c r="O117" s="491" t="n">
        <f aca="false">SUM(I117+L117)</f>
        <v>10543</v>
      </c>
    </row>
    <row r="118" customFormat="false" ht="12" hidden="false" customHeight="true" outlineLevel="0" collapsed="false">
      <c r="A118" s="492"/>
      <c r="B118" s="492"/>
      <c r="C118" s="424" t="s">
        <v>615</v>
      </c>
      <c r="D118" s="577" t="s">
        <v>887</v>
      </c>
      <c r="E118" s="588"/>
      <c r="F118" s="589"/>
      <c r="G118" s="580" t="n">
        <v>0</v>
      </c>
      <c r="H118" s="590"/>
      <c r="I118" s="580" t="n">
        <v>0</v>
      </c>
      <c r="J118" s="491"/>
      <c r="K118" s="491"/>
      <c r="L118" s="491"/>
      <c r="M118" s="491" t="n">
        <f aca="false">SUM(G118+J118)</f>
        <v>0</v>
      </c>
      <c r="N118" s="491"/>
      <c r="O118" s="491" t="n">
        <f aca="false">SUM(I118+L118)</f>
        <v>0</v>
      </c>
    </row>
    <row r="119" customFormat="false" ht="12" hidden="false" customHeight="true" outlineLevel="0" collapsed="false">
      <c r="A119" s="492"/>
      <c r="B119" s="492"/>
      <c r="C119" s="584" t="s">
        <v>617</v>
      </c>
      <c r="D119" s="574" t="s">
        <v>888</v>
      </c>
      <c r="E119" s="591" t="s">
        <v>889</v>
      </c>
      <c r="F119" s="576" t="s">
        <v>423</v>
      </c>
      <c r="G119" s="579" t="n">
        <v>210400</v>
      </c>
      <c r="H119" s="583"/>
      <c r="I119" s="579" t="n">
        <v>210400</v>
      </c>
      <c r="J119" s="491" t="n">
        <v>-1000</v>
      </c>
      <c r="K119" s="491"/>
      <c r="L119" s="491" t="n">
        <v>-1000</v>
      </c>
      <c r="M119" s="491" t="n">
        <f aca="false">SUM(G119+J119)</f>
        <v>209400</v>
      </c>
      <c r="N119" s="491"/>
      <c r="O119" s="491" t="n">
        <f aca="false">SUM(I119+L119)</f>
        <v>209400</v>
      </c>
    </row>
    <row r="120" customFormat="false" ht="12" hidden="false" customHeight="true" outlineLevel="0" collapsed="false">
      <c r="A120" s="492"/>
      <c r="B120" s="492"/>
      <c r="C120" s="584" t="s">
        <v>619</v>
      </c>
      <c r="D120" s="574" t="s">
        <v>890</v>
      </c>
      <c r="E120" s="591"/>
      <c r="F120" s="576" t="s">
        <v>423</v>
      </c>
      <c r="G120" s="579" t="n">
        <v>10000</v>
      </c>
      <c r="H120" s="583"/>
      <c r="I120" s="579" t="n">
        <v>10000</v>
      </c>
      <c r="J120" s="491" t="n">
        <v>6000</v>
      </c>
      <c r="K120" s="491"/>
      <c r="L120" s="491" t="n">
        <v>6000</v>
      </c>
      <c r="M120" s="491" t="n">
        <f aca="false">SUM(G120+J120)</f>
        <v>16000</v>
      </c>
      <c r="N120" s="491"/>
      <c r="O120" s="491" t="n">
        <f aca="false">SUM(I120+L120)</f>
        <v>16000</v>
      </c>
    </row>
    <row r="121" customFormat="false" ht="15" hidden="false" customHeight="true" outlineLevel="0" collapsed="false">
      <c r="A121" s="492"/>
      <c r="B121" s="492"/>
      <c r="C121" s="584" t="s">
        <v>621</v>
      </c>
      <c r="D121" s="574" t="s">
        <v>891</v>
      </c>
      <c r="E121" s="591"/>
      <c r="F121" s="576" t="s">
        <v>482</v>
      </c>
      <c r="G121" s="579" t="n">
        <v>10000</v>
      </c>
      <c r="H121" s="583"/>
      <c r="I121" s="579" t="n">
        <v>10000</v>
      </c>
      <c r="J121" s="491" t="n">
        <v>8250</v>
      </c>
      <c r="K121" s="491"/>
      <c r="L121" s="491" t="n">
        <v>8250</v>
      </c>
      <c r="M121" s="491" t="n">
        <f aca="false">SUM(G121+J121)</f>
        <v>18250</v>
      </c>
      <c r="N121" s="491"/>
      <c r="O121" s="491" t="n">
        <f aca="false">SUM(I121+L121)</f>
        <v>18250</v>
      </c>
    </row>
    <row r="122" customFormat="false" ht="12" hidden="false" customHeight="true" outlineLevel="0" collapsed="false">
      <c r="A122" s="492"/>
      <c r="B122" s="492"/>
      <c r="C122" s="584" t="s">
        <v>623</v>
      </c>
      <c r="D122" s="574" t="s">
        <v>892</v>
      </c>
      <c r="E122" s="591"/>
      <c r="F122" s="576"/>
      <c r="G122" s="579" t="n">
        <v>10000</v>
      </c>
      <c r="H122" s="583"/>
      <c r="I122" s="579" t="n">
        <v>10000</v>
      </c>
      <c r="J122" s="491"/>
      <c r="K122" s="491"/>
      <c r="L122" s="491"/>
      <c r="M122" s="491" t="n">
        <f aca="false">SUM(G122+J122)</f>
        <v>10000</v>
      </c>
      <c r="N122" s="491"/>
      <c r="O122" s="491" t="n">
        <f aca="false">SUM(I122+L122)</f>
        <v>10000</v>
      </c>
    </row>
    <row r="123" customFormat="false" ht="12" hidden="false" customHeight="true" outlineLevel="0" collapsed="false">
      <c r="A123" s="492"/>
      <c r="B123" s="492"/>
      <c r="C123" s="584" t="s">
        <v>625</v>
      </c>
      <c r="D123" s="574" t="s">
        <v>893</v>
      </c>
      <c r="E123" s="591"/>
      <c r="F123" s="576" t="s">
        <v>482</v>
      </c>
      <c r="G123" s="579" t="n">
        <v>8000</v>
      </c>
      <c r="H123" s="583"/>
      <c r="I123" s="579" t="n">
        <v>8000</v>
      </c>
      <c r="J123" s="491" t="n">
        <v>-1000</v>
      </c>
      <c r="K123" s="491"/>
      <c r="L123" s="491" t="n">
        <v>-1000</v>
      </c>
      <c r="M123" s="491" t="n">
        <f aca="false">SUM(G123+J123)</f>
        <v>7000</v>
      </c>
      <c r="N123" s="491"/>
      <c r="O123" s="491" t="n">
        <f aca="false">SUM(I123+L123)</f>
        <v>7000</v>
      </c>
    </row>
    <row r="124" customFormat="false" ht="12" hidden="false" customHeight="true" outlineLevel="0" collapsed="false">
      <c r="A124" s="492"/>
      <c r="B124" s="492"/>
      <c r="C124" s="584" t="s">
        <v>627</v>
      </c>
      <c r="D124" s="574" t="s">
        <v>894</v>
      </c>
      <c r="E124" s="592"/>
      <c r="F124" s="576"/>
      <c r="G124" s="579" t="n">
        <v>4434</v>
      </c>
      <c r="H124" s="583"/>
      <c r="I124" s="579" t="n">
        <v>4434</v>
      </c>
      <c r="J124" s="491"/>
      <c r="K124" s="491"/>
      <c r="L124" s="491"/>
      <c r="M124" s="491" t="n">
        <f aca="false">SUM(G124+J124)</f>
        <v>4434</v>
      </c>
      <c r="N124" s="491"/>
      <c r="O124" s="491" t="n">
        <f aca="false">SUM(I124+L124)</f>
        <v>4434</v>
      </c>
    </row>
    <row r="125" customFormat="false" ht="12" hidden="false" customHeight="true" outlineLevel="0" collapsed="false">
      <c r="A125" s="492"/>
      <c r="B125" s="492"/>
      <c r="C125" s="584" t="s">
        <v>629</v>
      </c>
      <c r="D125" s="574" t="s">
        <v>895</v>
      </c>
      <c r="E125" s="592"/>
      <c r="F125" s="576"/>
      <c r="G125" s="579" t="n">
        <v>2000</v>
      </c>
      <c r="H125" s="583"/>
      <c r="I125" s="579" t="n">
        <v>2000</v>
      </c>
      <c r="J125" s="491"/>
      <c r="K125" s="491"/>
      <c r="L125" s="491"/>
      <c r="M125" s="491" t="n">
        <f aca="false">SUM(G125+J125)</f>
        <v>2000</v>
      </c>
      <c r="N125" s="491"/>
      <c r="O125" s="491" t="n">
        <f aca="false">SUM(I125+L125)</f>
        <v>2000</v>
      </c>
    </row>
    <row r="126" customFormat="false" ht="12" hidden="false" customHeight="true" outlineLevel="0" collapsed="false">
      <c r="A126" s="492"/>
      <c r="B126" s="492"/>
      <c r="C126" s="584" t="s">
        <v>631</v>
      </c>
      <c r="D126" s="574" t="s">
        <v>896</v>
      </c>
      <c r="E126" s="592"/>
      <c r="F126" s="576"/>
      <c r="G126" s="579" t="n">
        <v>2000</v>
      </c>
      <c r="H126" s="583"/>
      <c r="I126" s="579" t="n">
        <v>2000</v>
      </c>
      <c r="J126" s="491"/>
      <c r="K126" s="491"/>
      <c r="L126" s="491"/>
      <c r="M126" s="491" t="n">
        <f aca="false">SUM(G126+J126)</f>
        <v>2000</v>
      </c>
      <c r="N126" s="491"/>
      <c r="O126" s="491" t="n">
        <f aca="false">SUM(I126+L126)</f>
        <v>2000</v>
      </c>
    </row>
    <row r="127" customFormat="false" ht="12" hidden="false" customHeight="true" outlineLevel="0" collapsed="false">
      <c r="A127" s="492"/>
      <c r="B127" s="492"/>
      <c r="C127" s="584" t="s">
        <v>633</v>
      </c>
      <c r="D127" s="574" t="s">
        <v>897</v>
      </c>
      <c r="E127" s="592"/>
      <c r="F127" s="576"/>
      <c r="G127" s="579" t="n">
        <v>3000</v>
      </c>
      <c r="H127" s="583"/>
      <c r="I127" s="579" t="n">
        <v>3000</v>
      </c>
      <c r="J127" s="491"/>
      <c r="K127" s="491"/>
      <c r="L127" s="491"/>
      <c r="M127" s="491" t="n">
        <f aca="false">SUM(G127+J127)</f>
        <v>3000</v>
      </c>
      <c r="N127" s="491"/>
      <c r="O127" s="491" t="n">
        <f aca="false">SUM(I127+L127)</f>
        <v>3000</v>
      </c>
    </row>
    <row r="128" customFormat="false" ht="12" hidden="false" customHeight="true" outlineLevel="0" collapsed="false">
      <c r="A128" s="492"/>
      <c r="B128" s="492"/>
      <c r="C128" s="584" t="s">
        <v>635</v>
      </c>
      <c r="D128" s="574" t="s">
        <v>898</v>
      </c>
      <c r="E128" s="592"/>
      <c r="F128" s="576" t="s">
        <v>482</v>
      </c>
      <c r="G128" s="579" t="n">
        <v>5000</v>
      </c>
      <c r="H128" s="583"/>
      <c r="I128" s="579" t="n">
        <v>5000</v>
      </c>
      <c r="J128" s="491" t="n">
        <v>-5000</v>
      </c>
      <c r="K128" s="491"/>
      <c r="L128" s="491" t="n">
        <v>-5000</v>
      </c>
      <c r="M128" s="491" t="n">
        <f aca="false">SUM(G128+J128)</f>
        <v>0</v>
      </c>
      <c r="N128" s="491"/>
      <c r="O128" s="491" t="n">
        <f aca="false">SUM(I128+L128)</f>
        <v>0</v>
      </c>
    </row>
    <row r="129" customFormat="false" ht="12" hidden="false" customHeight="true" outlineLevel="0" collapsed="false">
      <c r="A129" s="492"/>
      <c r="B129" s="492"/>
      <c r="C129" s="584" t="s">
        <v>637</v>
      </c>
      <c r="D129" s="574" t="s">
        <v>899</v>
      </c>
      <c r="E129" s="591"/>
      <c r="F129" s="576" t="s">
        <v>482</v>
      </c>
      <c r="G129" s="579" t="n">
        <v>5000</v>
      </c>
      <c r="H129" s="583"/>
      <c r="I129" s="579" t="n">
        <v>5000</v>
      </c>
      <c r="J129" s="491" t="n">
        <v>-1151</v>
      </c>
      <c r="K129" s="491"/>
      <c r="L129" s="491" t="n">
        <v>-1151</v>
      </c>
      <c r="M129" s="491" t="n">
        <f aca="false">SUM(G129+J129)</f>
        <v>3849</v>
      </c>
      <c r="N129" s="491"/>
      <c r="O129" s="491" t="n">
        <f aca="false">SUM(I129+L129)</f>
        <v>3849</v>
      </c>
    </row>
    <row r="130" customFormat="false" ht="12" hidden="false" customHeight="true" outlineLevel="0" collapsed="false">
      <c r="A130" s="492"/>
      <c r="B130" s="492"/>
      <c r="C130" s="584" t="s">
        <v>639</v>
      </c>
      <c r="D130" s="574" t="s">
        <v>900</v>
      </c>
      <c r="E130" s="591"/>
      <c r="F130" s="576" t="s">
        <v>482</v>
      </c>
      <c r="G130" s="579" t="n">
        <v>2000</v>
      </c>
      <c r="H130" s="583"/>
      <c r="I130" s="579" t="n">
        <v>2000</v>
      </c>
      <c r="J130" s="491" t="n">
        <v>1360</v>
      </c>
      <c r="K130" s="491"/>
      <c r="L130" s="491" t="n">
        <v>1360</v>
      </c>
      <c r="M130" s="491" t="n">
        <f aca="false">SUM(G130+J130)</f>
        <v>3360</v>
      </c>
      <c r="N130" s="491"/>
      <c r="O130" s="491" t="n">
        <f aca="false">SUM(I130+L130)</f>
        <v>3360</v>
      </c>
    </row>
    <row r="131" customFormat="false" ht="12" hidden="false" customHeight="true" outlineLevel="0" collapsed="false">
      <c r="A131" s="492"/>
      <c r="B131" s="492"/>
      <c r="C131" s="584" t="s">
        <v>641</v>
      </c>
      <c r="D131" s="574" t="s">
        <v>901</v>
      </c>
      <c r="E131" s="592"/>
      <c r="F131" s="579"/>
      <c r="G131" s="579" t="n">
        <v>8000</v>
      </c>
      <c r="H131" s="583"/>
      <c r="I131" s="579" t="n">
        <v>8000</v>
      </c>
      <c r="J131" s="491"/>
      <c r="K131" s="491"/>
      <c r="L131" s="491"/>
      <c r="M131" s="491" t="n">
        <f aca="false">SUM(G131+J131)</f>
        <v>8000</v>
      </c>
      <c r="N131" s="491"/>
      <c r="O131" s="491" t="n">
        <f aca="false">SUM(I131+L131)</f>
        <v>8000</v>
      </c>
    </row>
    <row r="132" customFormat="false" ht="14.1" hidden="false" customHeight="true" outlineLevel="0" collapsed="false">
      <c r="A132" s="492"/>
      <c r="B132" s="492"/>
      <c r="C132" s="584" t="s">
        <v>643</v>
      </c>
      <c r="D132" s="428" t="s">
        <v>902</v>
      </c>
      <c r="E132" s="592"/>
      <c r="F132" s="576" t="s">
        <v>423</v>
      </c>
      <c r="G132" s="579" t="n">
        <v>6000</v>
      </c>
      <c r="H132" s="583"/>
      <c r="I132" s="579" t="n">
        <v>6000</v>
      </c>
      <c r="J132" s="491" t="n">
        <v>4000</v>
      </c>
      <c r="K132" s="491"/>
      <c r="L132" s="491" t="n">
        <v>4000</v>
      </c>
      <c r="M132" s="491" t="n">
        <f aca="false">SUM(G132+J132)</f>
        <v>10000</v>
      </c>
      <c r="N132" s="491"/>
      <c r="O132" s="491" t="n">
        <f aca="false">SUM(I132+L132)</f>
        <v>10000</v>
      </c>
    </row>
    <row r="133" customFormat="false" ht="12" hidden="false" customHeight="true" outlineLevel="0" collapsed="false">
      <c r="A133" s="492"/>
      <c r="B133" s="492"/>
      <c r="C133" s="584" t="s">
        <v>645</v>
      </c>
      <c r="D133" s="428" t="s">
        <v>903</v>
      </c>
      <c r="E133" s="592"/>
      <c r="F133" s="576"/>
      <c r="G133" s="579" t="n">
        <v>100</v>
      </c>
      <c r="H133" s="583"/>
      <c r="I133" s="579" t="n">
        <v>100</v>
      </c>
      <c r="J133" s="491"/>
      <c r="K133" s="491"/>
      <c r="L133" s="491"/>
      <c r="M133" s="491" t="n">
        <f aca="false">SUM(G133+J133)</f>
        <v>100</v>
      </c>
      <c r="N133" s="491"/>
      <c r="O133" s="491" t="n">
        <f aca="false">SUM(I133+L133)</f>
        <v>100</v>
      </c>
    </row>
    <row r="134" customFormat="false" ht="12" hidden="false" customHeight="true" outlineLevel="0" collapsed="false">
      <c r="A134" s="492"/>
      <c r="B134" s="492"/>
      <c r="C134" s="584" t="s">
        <v>647</v>
      </c>
      <c r="D134" s="428" t="s">
        <v>904</v>
      </c>
      <c r="E134" s="592"/>
      <c r="F134" s="592"/>
      <c r="G134" s="579" t="n">
        <v>100</v>
      </c>
      <c r="H134" s="583"/>
      <c r="I134" s="579" t="n">
        <v>100</v>
      </c>
      <c r="J134" s="491"/>
      <c r="K134" s="491"/>
      <c r="L134" s="491"/>
      <c r="M134" s="491" t="n">
        <f aca="false">SUM(G134+J134)</f>
        <v>100</v>
      </c>
      <c r="N134" s="491"/>
      <c r="O134" s="491" t="n">
        <f aca="false">SUM(I134+L134)</f>
        <v>100</v>
      </c>
    </row>
    <row r="135" customFormat="false" ht="12" hidden="false" customHeight="true" outlineLevel="0" collapsed="false">
      <c r="A135" s="492"/>
      <c r="B135" s="492"/>
      <c r="C135" s="584" t="s">
        <v>649</v>
      </c>
      <c r="D135" s="428" t="s">
        <v>905</v>
      </c>
      <c r="E135" s="592"/>
      <c r="F135" s="592"/>
      <c r="G135" s="579" t="n">
        <v>100</v>
      </c>
      <c r="H135" s="583"/>
      <c r="I135" s="579" t="n">
        <v>100</v>
      </c>
      <c r="J135" s="491"/>
      <c r="K135" s="491"/>
      <c r="L135" s="491"/>
      <c r="M135" s="491" t="n">
        <f aca="false">SUM(G135+J135)</f>
        <v>100</v>
      </c>
      <c r="N135" s="491"/>
      <c r="O135" s="491" t="n">
        <f aca="false">SUM(I135+L135)</f>
        <v>100</v>
      </c>
    </row>
    <row r="136" customFormat="false" ht="12" hidden="false" customHeight="true" outlineLevel="0" collapsed="false">
      <c r="A136" s="492"/>
      <c r="B136" s="492"/>
      <c r="C136" s="584" t="s">
        <v>651</v>
      </c>
      <c r="D136" s="428" t="s">
        <v>906</v>
      </c>
      <c r="E136" s="592"/>
      <c r="F136" s="592"/>
      <c r="G136" s="579" t="n">
        <v>1000</v>
      </c>
      <c r="H136" s="583"/>
      <c r="I136" s="579" t="n">
        <v>1000</v>
      </c>
      <c r="J136" s="491"/>
      <c r="K136" s="491"/>
      <c r="L136" s="491"/>
      <c r="M136" s="491" t="n">
        <f aca="false">SUM(G136+J136)</f>
        <v>1000</v>
      </c>
      <c r="N136" s="491"/>
      <c r="O136" s="491" t="n">
        <f aca="false">SUM(I136+L136)</f>
        <v>1000</v>
      </c>
    </row>
    <row r="137" customFormat="false" ht="12" hidden="false" customHeight="true" outlineLevel="0" collapsed="false">
      <c r="A137" s="492"/>
      <c r="B137" s="492"/>
      <c r="C137" s="584" t="s">
        <v>653</v>
      </c>
      <c r="D137" s="428" t="s">
        <v>907</v>
      </c>
      <c r="E137" s="592"/>
      <c r="F137" s="592" t="s">
        <v>482</v>
      </c>
      <c r="G137" s="579" t="n">
        <v>100</v>
      </c>
      <c r="H137" s="583"/>
      <c r="I137" s="579" t="n">
        <v>100</v>
      </c>
      <c r="J137" s="491" t="n">
        <v>-100</v>
      </c>
      <c r="K137" s="491"/>
      <c r="L137" s="491" t="n">
        <v>-100</v>
      </c>
      <c r="M137" s="491" t="n">
        <f aca="false">SUM(G137+J137)</f>
        <v>0</v>
      </c>
      <c r="N137" s="491"/>
      <c r="O137" s="491" t="n">
        <f aca="false">SUM(I137+L137)</f>
        <v>0</v>
      </c>
    </row>
    <row r="138" customFormat="false" ht="12" hidden="false" customHeight="true" outlineLevel="0" collapsed="false">
      <c r="A138" s="492"/>
      <c r="B138" s="492"/>
      <c r="C138" s="584" t="s">
        <v>655</v>
      </c>
      <c r="D138" s="428" t="s">
        <v>908</v>
      </c>
      <c r="E138" s="592"/>
      <c r="F138" s="592"/>
      <c r="G138" s="579" t="n">
        <v>3500</v>
      </c>
      <c r="H138" s="583"/>
      <c r="I138" s="579" t="n">
        <v>3500</v>
      </c>
      <c r="J138" s="491"/>
      <c r="K138" s="491"/>
      <c r="L138" s="491"/>
      <c r="M138" s="491" t="n">
        <f aca="false">SUM(G138+J138)</f>
        <v>3500</v>
      </c>
      <c r="N138" s="491"/>
      <c r="O138" s="491" t="n">
        <f aca="false">SUM(I138+L138)</f>
        <v>3500</v>
      </c>
    </row>
    <row r="139" customFormat="false" ht="12" hidden="false" customHeight="true" outlineLevel="0" collapsed="false">
      <c r="A139" s="492"/>
      <c r="B139" s="492"/>
      <c r="C139" s="584" t="s">
        <v>657</v>
      </c>
      <c r="D139" s="428" t="s">
        <v>909</v>
      </c>
      <c r="E139" s="592"/>
      <c r="F139" s="592" t="s">
        <v>482</v>
      </c>
      <c r="G139" s="579" t="n">
        <v>2000</v>
      </c>
      <c r="H139" s="583"/>
      <c r="I139" s="579" t="n">
        <v>2000</v>
      </c>
      <c r="J139" s="491" t="n">
        <v>28</v>
      </c>
      <c r="K139" s="491"/>
      <c r="L139" s="491" t="n">
        <v>28</v>
      </c>
      <c r="M139" s="491" t="n">
        <f aca="false">SUM(G139+J139)</f>
        <v>2028</v>
      </c>
      <c r="N139" s="491"/>
      <c r="O139" s="491" t="n">
        <f aca="false">SUM(I139+L139)</f>
        <v>2028</v>
      </c>
    </row>
    <row r="140" customFormat="false" ht="12" hidden="false" customHeight="true" outlineLevel="0" collapsed="false">
      <c r="A140" s="492"/>
      <c r="B140" s="492"/>
      <c r="C140" s="584" t="s">
        <v>659</v>
      </c>
      <c r="D140" s="428" t="s">
        <v>910</v>
      </c>
      <c r="E140" s="592"/>
      <c r="F140" s="592"/>
      <c r="G140" s="579" t="n">
        <v>1000</v>
      </c>
      <c r="H140" s="583"/>
      <c r="I140" s="579" t="n">
        <v>1000</v>
      </c>
      <c r="J140" s="491"/>
      <c r="K140" s="491"/>
      <c r="L140" s="491"/>
      <c r="M140" s="491" t="n">
        <f aca="false">SUM(G140+J140)</f>
        <v>1000</v>
      </c>
      <c r="N140" s="491"/>
      <c r="O140" s="491" t="n">
        <f aca="false">SUM(I140+L140)</f>
        <v>1000</v>
      </c>
    </row>
    <row r="141" customFormat="false" ht="24.95" hidden="false" customHeight="true" outlineLevel="0" collapsed="false">
      <c r="A141" s="492"/>
      <c r="B141" s="492"/>
      <c r="C141" s="584" t="s">
        <v>661</v>
      </c>
      <c r="D141" s="428" t="s">
        <v>911</v>
      </c>
      <c r="E141" s="592"/>
      <c r="F141" s="592" t="s">
        <v>482</v>
      </c>
      <c r="G141" s="579" t="n">
        <v>4000</v>
      </c>
      <c r="H141" s="583"/>
      <c r="I141" s="579" t="n">
        <v>4000</v>
      </c>
      <c r="J141" s="491" t="n">
        <v>2202</v>
      </c>
      <c r="K141" s="491"/>
      <c r="L141" s="491" t="n">
        <v>2202</v>
      </c>
      <c r="M141" s="491" t="n">
        <f aca="false">SUM(G141+J141)</f>
        <v>6202</v>
      </c>
      <c r="N141" s="491"/>
      <c r="O141" s="491" t="n">
        <f aca="false">SUM(I141+L141)</f>
        <v>6202</v>
      </c>
    </row>
    <row r="142" customFormat="false" ht="12" hidden="false" customHeight="true" outlineLevel="0" collapsed="false">
      <c r="A142" s="492"/>
      <c r="B142" s="492"/>
      <c r="C142" s="584" t="s">
        <v>663</v>
      </c>
      <c r="D142" s="428" t="s">
        <v>912</v>
      </c>
      <c r="E142" s="592"/>
      <c r="F142" s="592" t="s">
        <v>482</v>
      </c>
      <c r="G142" s="579" t="n">
        <v>5000</v>
      </c>
      <c r="H142" s="583"/>
      <c r="I142" s="579" t="n">
        <v>5000</v>
      </c>
      <c r="J142" s="491" t="n">
        <v>8800</v>
      </c>
      <c r="K142" s="491"/>
      <c r="L142" s="491" t="n">
        <v>8800</v>
      </c>
      <c r="M142" s="491" t="n">
        <f aca="false">SUM(G142+J142)</f>
        <v>13800</v>
      </c>
      <c r="N142" s="491"/>
      <c r="O142" s="491" t="n">
        <f aca="false">SUM(I142+L142)</f>
        <v>13800</v>
      </c>
    </row>
    <row r="143" customFormat="false" ht="15" hidden="false" customHeight="true" outlineLevel="0" collapsed="false">
      <c r="A143" s="492"/>
      <c r="B143" s="492"/>
      <c r="C143" s="584" t="s">
        <v>665</v>
      </c>
      <c r="D143" s="428" t="s">
        <v>913</v>
      </c>
      <c r="E143" s="592"/>
      <c r="F143" s="592"/>
      <c r="G143" s="579" t="n">
        <v>3000</v>
      </c>
      <c r="H143" s="583"/>
      <c r="I143" s="579" t="n">
        <v>3000</v>
      </c>
      <c r="J143" s="491"/>
      <c r="K143" s="491"/>
      <c r="L143" s="491"/>
      <c r="M143" s="491" t="n">
        <f aca="false">SUM(G143+J143)</f>
        <v>3000</v>
      </c>
      <c r="N143" s="491"/>
      <c r="O143" s="491" t="n">
        <f aca="false">SUM(I143+L143)</f>
        <v>3000</v>
      </c>
    </row>
    <row r="144" customFormat="false" ht="12" hidden="false" customHeight="true" outlineLevel="0" collapsed="false">
      <c r="A144" s="492"/>
      <c r="B144" s="492"/>
      <c r="C144" s="584" t="s">
        <v>667</v>
      </c>
      <c r="D144" s="428" t="s">
        <v>914</v>
      </c>
      <c r="E144" s="592"/>
      <c r="F144" s="592"/>
      <c r="G144" s="579" t="n">
        <v>1500</v>
      </c>
      <c r="H144" s="583"/>
      <c r="I144" s="579" t="n">
        <v>1500</v>
      </c>
      <c r="J144" s="580"/>
      <c r="K144" s="491"/>
      <c r="L144" s="580"/>
      <c r="M144" s="491" t="n">
        <f aca="false">SUM(G144+J144)</f>
        <v>1500</v>
      </c>
      <c r="N144" s="491"/>
      <c r="O144" s="491" t="n">
        <f aca="false">SUM(I144+L144)</f>
        <v>1500</v>
      </c>
    </row>
    <row r="145" customFormat="false" ht="14.45" hidden="false" customHeight="true" outlineLevel="0" collapsed="false">
      <c r="A145" s="593"/>
      <c r="B145" s="593"/>
      <c r="C145" s="584" t="s">
        <v>669</v>
      </c>
      <c r="D145" s="428" t="s">
        <v>915</v>
      </c>
      <c r="E145" s="592"/>
      <c r="F145" s="592"/>
      <c r="G145" s="579" t="n">
        <v>1000</v>
      </c>
      <c r="H145" s="583"/>
      <c r="I145" s="579" t="n">
        <v>1000</v>
      </c>
      <c r="J145" s="580"/>
      <c r="K145" s="580"/>
      <c r="L145" s="580"/>
      <c r="M145" s="491" t="n">
        <f aca="false">SUM(G145+J145)</f>
        <v>1000</v>
      </c>
      <c r="N145" s="491"/>
      <c r="O145" s="491" t="n">
        <f aca="false">SUM(I145+L145)</f>
        <v>1000</v>
      </c>
    </row>
    <row r="146" customFormat="false" ht="14.45" hidden="false" customHeight="true" outlineLevel="0" collapsed="false">
      <c r="A146" s="593"/>
      <c r="B146" s="593"/>
      <c r="C146" s="584" t="s">
        <v>671</v>
      </c>
      <c r="D146" s="428" t="s">
        <v>916</v>
      </c>
      <c r="E146" s="592"/>
      <c r="F146" s="592"/>
      <c r="G146" s="579" t="n">
        <v>1500</v>
      </c>
      <c r="H146" s="583"/>
      <c r="I146" s="579" t="n">
        <v>1500</v>
      </c>
      <c r="J146" s="580"/>
      <c r="K146" s="580"/>
      <c r="L146" s="580"/>
      <c r="M146" s="491" t="n">
        <f aca="false">SUM(G146+J146)</f>
        <v>1500</v>
      </c>
      <c r="N146" s="491"/>
      <c r="O146" s="491" t="n">
        <f aca="false">SUM(I146+L146)</f>
        <v>1500</v>
      </c>
    </row>
    <row r="147" customFormat="false" ht="14.45" hidden="false" customHeight="true" outlineLevel="0" collapsed="false">
      <c r="A147" s="593"/>
      <c r="B147" s="593"/>
      <c r="C147" s="584" t="s">
        <v>673</v>
      </c>
      <c r="D147" s="428" t="s">
        <v>917</v>
      </c>
      <c r="E147" s="592"/>
      <c r="F147" s="592"/>
      <c r="G147" s="579" t="n">
        <v>500</v>
      </c>
      <c r="H147" s="583"/>
      <c r="I147" s="579" t="n">
        <v>500</v>
      </c>
      <c r="J147" s="580"/>
      <c r="K147" s="580"/>
      <c r="L147" s="580"/>
      <c r="M147" s="491" t="n">
        <f aca="false">SUM(G147+J147)</f>
        <v>500</v>
      </c>
      <c r="N147" s="491"/>
      <c r="O147" s="491" t="n">
        <f aca="false">SUM(I147+L147)</f>
        <v>500</v>
      </c>
    </row>
    <row r="148" customFormat="false" ht="14.45" hidden="false" customHeight="true" outlineLevel="0" collapsed="false">
      <c r="A148" s="593"/>
      <c r="B148" s="593"/>
      <c r="C148" s="584" t="s">
        <v>675</v>
      </c>
      <c r="D148" s="428" t="s">
        <v>918</v>
      </c>
      <c r="E148" s="592"/>
      <c r="F148" s="592"/>
      <c r="G148" s="579" t="n">
        <v>500</v>
      </c>
      <c r="H148" s="583"/>
      <c r="I148" s="579" t="n">
        <v>500</v>
      </c>
      <c r="J148" s="580"/>
      <c r="K148" s="580"/>
      <c r="L148" s="580"/>
      <c r="M148" s="491" t="n">
        <f aca="false">SUM(G148+J148)</f>
        <v>500</v>
      </c>
      <c r="N148" s="491"/>
      <c r="O148" s="491" t="n">
        <f aca="false">SUM(I148+L148)</f>
        <v>500</v>
      </c>
    </row>
    <row r="149" customFormat="false" ht="12.75" hidden="false" customHeight="true" outlineLevel="0" collapsed="false">
      <c r="A149" s="593"/>
      <c r="B149" s="593"/>
      <c r="C149" s="584" t="s">
        <v>677</v>
      </c>
      <c r="D149" s="428" t="s">
        <v>919</v>
      </c>
      <c r="E149" s="592"/>
      <c r="F149" s="592"/>
      <c r="G149" s="579" t="n">
        <v>5000</v>
      </c>
      <c r="H149" s="583"/>
      <c r="I149" s="579" t="n">
        <v>5000</v>
      </c>
      <c r="J149" s="580"/>
      <c r="K149" s="580"/>
      <c r="L149" s="580"/>
      <c r="M149" s="491" t="n">
        <f aca="false">SUM(G149+J149)</f>
        <v>5000</v>
      </c>
      <c r="N149" s="491"/>
      <c r="O149" s="491" t="n">
        <f aca="false">SUM(I149+L149)</f>
        <v>5000</v>
      </c>
    </row>
    <row r="150" customFormat="false" ht="13.5" hidden="false" customHeight="false" outlineLevel="0" collapsed="false">
      <c r="A150" s="593"/>
      <c r="B150" s="593"/>
      <c r="C150" s="584" t="s">
        <v>679</v>
      </c>
      <c r="D150" s="428" t="s">
        <v>920</v>
      </c>
      <c r="E150" s="592"/>
      <c r="F150" s="592"/>
      <c r="G150" s="579" t="n">
        <v>8300</v>
      </c>
      <c r="H150" s="583"/>
      <c r="I150" s="579" t="n">
        <v>8300</v>
      </c>
      <c r="J150" s="580"/>
      <c r="K150" s="580"/>
      <c r="L150" s="580"/>
      <c r="M150" s="491" t="n">
        <f aca="false">SUM(G150+J150)</f>
        <v>8300</v>
      </c>
      <c r="N150" s="491"/>
      <c r="O150" s="491" t="n">
        <f aca="false">SUM(I150+L150)</f>
        <v>8300</v>
      </c>
    </row>
    <row r="151" customFormat="false" ht="12" hidden="false" customHeight="true" outlineLevel="0" collapsed="false">
      <c r="A151" s="593"/>
      <c r="B151" s="593"/>
      <c r="C151" s="584" t="s">
        <v>681</v>
      </c>
      <c r="D151" s="428" t="s">
        <v>921</v>
      </c>
      <c r="E151" s="592"/>
      <c r="F151" s="592"/>
      <c r="G151" s="579" t="n">
        <v>700</v>
      </c>
      <c r="H151" s="583"/>
      <c r="I151" s="579" t="n">
        <v>700</v>
      </c>
      <c r="J151" s="580"/>
      <c r="K151" s="580"/>
      <c r="L151" s="580"/>
      <c r="M151" s="491" t="n">
        <f aca="false">SUM(G151+J151)</f>
        <v>700</v>
      </c>
      <c r="N151" s="491"/>
      <c r="O151" s="491" t="n">
        <f aca="false">SUM(I151+L151)</f>
        <v>700</v>
      </c>
    </row>
    <row r="152" customFormat="false" ht="12" hidden="false" customHeight="true" outlineLevel="0" collapsed="false">
      <c r="A152" s="593"/>
      <c r="B152" s="593"/>
      <c r="C152" s="584" t="s">
        <v>683</v>
      </c>
      <c r="D152" s="428" t="s">
        <v>922</v>
      </c>
      <c r="E152" s="592"/>
      <c r="F152" s="592" t="s">
        <v>482</v>
      </c>
      <c r="G152" s="579" t="n">
        <v>1100</v>
      </c>
      <c r="H152" s="583"/>
      <c r="I152" s="579" t="n">
        <v>1100</v>
      </c>
      <c r="J152" s="580" t="n">
        <v>2772</v>
      </c>
      <c r="K152" s="580"/>
      <c r="L152" s="580" t="n">
        <v>2772</v>
      </c>
      <c r="M152" s="491" t="n">
        <f aca="false">SUM(G152+J152)</f>
        <v>3872</v>
      </c>
      <c r="N152" s="491"/>
      <c r="O152" s="491" t="n">
        <f aca="false">SUM(I152+L152)</f>
        <v>3872</v>
      </c>
    </row>
    <row r="153" customFormat="false" ht="12" hidden="false" customHeight="true" outlineLevel="0" collapsed="false">
      <c r="A153" s="593"/>
      <c r="B153" s="593"/>
      <c r="C153" s="584" t="s">
        <v>685</v>
      </c>
      <c r="D153" s="428" t="s">
        <v>923</v>
      </c>
      <c r="E153" s="592"/>
      <c r="F153" s="592" t="s">
        <v>482</v>
      </c>
      <c r="G153" s="579" t="n">
        <v>1800</v>
      </c>
      <c r="H153" s="583"/>
      <c r="I153" s="579" t="n">
        <v>1800</v>
      </c>
      <c r="J153" s="580" t="n">
        <v>-600</v>
      </c>
      <c r="K153" s="580"/>
      <c r="L153" s="580" t="n">
        <v>-600</v>
      </c>
      <c r="M153" s="491" t="n">
        <f aca="false">SUM(G153+J153)</f>
        <v>1200</v>
      </c>
      <c r="N153" s="491"/>
      <c r="O153" s="491" t="n">
        <f aca="false">SUM(I153+L153)</f>
        <v>1200</v>
      </c>
    </row>
    <row r="154" customFormat="false" ht="12" hidden="false" customHeight="true" outlineLevel="0" collapsed="false">
      <c r="A154" s="593"/>
      <c r="B154" s="593"/>
      <c r="C154" s="584" t="s">
        <v>924</v>
      </c>
      <c r="D154" s="428" t="s">
        <v>925</v>
      </c>
      <c r="E154" s="592"/>
      <c r="F154" s="592" t="s">
        <v>482</v>
      </c>
      <c r="G154" s="579" t="n">
        <v>400</v>
      </c>
      <c r="H154" s="583"/>
      <c r="I154" s="579" t="n">
        <v>400</v>
      </c>
      <c r="J154" s="580" t="n">
        <v>-400</v>
      </c>
      <c r="K154" s="580"/>
      <c r="L154" s="580" t="n">
        <v>-400</v>
      </c>
      <c r="M154" s="491" t="n">
        <f aca="false">SUM(G154+J154)</f>
        <v>0</v>
      </c>
      <c r="N154" s="491"/>
      <c r="O154" s="491" t="n">
        <f aca="false">SUM(I154+L154)</f>
        <v>0</v>
      </c>
    </row>
    <row r="155" customFormat="false" ht="12" hidden="false" customHeight="true" outlineLevel="0" collapsed="false">
      <c r="A155" s="593"/>
      <c r="B155" s="593"/>
      <c r="C155" s="584" t="s">
        <v>926</v>
      </c>
      <c r="D155" s="428" t="s">
        <v>927</v>
      </c>
      <c r="E155" s="592"/>
      <c r="F155" s="592"/>
      <c r="G155" s="579" t="n">
        <v>100</v>
      </c>
      <c r="H155" s="583"/>
      <c r="I155" s="579" t="n">
        <v>100</v>
      </c>
      <c r="J155" s="580"/>
      <c r="K155" s="580"/>
      <c r="L155" s="580"/>
      <c r="M155" s="491" t="n">
        <f aca="false">SUM(G155+J155)</f>
        <v>100</v>
      </c>
      <c r="N155" s="491"/>
      <c r="O155" s="491" t="n">
        <f aca="false">SUM(I155+L155)</f>
        <v>100</v>
      </c>
    </row>
    <row r="156" customFormat="false" ht="12" hidden="false" customHeight="true" outlineLevel="0" collapsed="false">
      <c r="A156" s="593"/>
      <c r="B156" s="593"/>
      <c r="C156" s="584" t="s">
        <v>928</v>
      </c>
      <c r="D156" s="428" t="s">
        <v>929</v>
      </c>
      <c r="E156" s="592"/>
      <c r="F156" s="592"/>
      <c r="G156" s="579" t="n">
        <v>1000</v>
      </c>
      <c r="H156" s="583"/>
      <c r="I156" s="579" t="n">
        <v>1000</v>
      </c>
      <c r="J156" s="580"/>
      <c r="K156" s="580"/>
      <c r="L156" s="580"/>
      <c r="M156" s="491" t="n">
        <f aca="false">SUM(G156+J156)</f>
        <v>1000</v>
      </c>
      <c r="N156" s="491"/>
      <c r="O156" s="491" t="n">
        <f aca="false">SUM(I156+L156)</f>
        <v>1000</v>
      </c>
    </row>
    <row r="157" customFormat="false" ht="12" hidden="false" customHeight="true" outlineLevel="0" collapsed="false">
      <c r="A157" s="593"/>
      <c r="B157" s="593"/>
      <c r="C157" s="584" t="s">
        <v>930</v>
      </c>
      <c r="D157" s="428" t="s">
        <v>931</v>
      </c>
      <c r="E157" s="592"/>
      <c r="F157" s="592"/>
      <c r="G157" s="579" t="n">
        <v>600</v>
      </c>
      <c r="H157" s="583"/>
      <c r="I157" s="579" t="n">
        <v>600</v>
      </c>
      <c r="J157" s="580"/>
      <c r="K157" s="580"/>
      <c r="L157" s="580"/>
      <c r="M157" s="491" t="n">
        <f aca="false">SUM(G157+J157)</f>
        <v>600</v>
      </c>
      <c r="N157" s="491"/>
      <c r="O157" s="491" t="n">
        <f aca="false">SUM(I157+L157)</f>
        <v>600</v>
      </c>
    </row>
    <row r="158" customFormat="false" ht="12" hidden="false" customHeight="true" outlineLevel="0" collapsed="false">
      <c r="A158" s="593"/>
      <c r="B158" s="593"/>
      <c r="C158" s="584" t="s">
        <v>932</v>
      </c>
      <c r="D158" s="428" t="s">
        <v>933</v>
      </c>
      <c r="E158" s="592"/>
      <c r="F158" s="592"/>
      <c r="G158" s="579" t="n">
        <v>900</v>
      </c>
      <c r="H158" s="583"/>
      <c r="I158" s="579" t="n">
        <v>900</v>
      </c>
      <c r="J158" s="580"/>
      <c r="K158" s="580"/>
      <c r="L158" s="580"/>
      <c r="M158" s="491" t="n">
        <f aca="false">SUM(G158+J158)</f>
        <v>900</v>
      </c>
      <c r="N158" s="491"/>
      <c r="O158" s="491" t="n">
        <f aca="false">SUM(I158+L158)</f>
        <v>900</v>
      </c>
    </row>
    <row r="159" customFormat="false" ht="12" hidden="false" customHeight="true" outlineLevel="0" collapsed="false">
      <c r="A159" s="593"/>
      <c r="B159" s="593"/>
      <c r="C159" s="584" t="s">
        <v>934</v>
      </c>
      <c r="D159" s="428" t="s">
        <v>935</v>
      </c>
      <c r="E159" s="592"/>
      <c r="F159" s="592" t="s">
        <v>482</v>
      </c>
      <c r="G159" s="579" t="n">
        <v>8000</v>
      </c>
      <c r="H159" s="583"/>
      <c r="I159" s="579" t="n">
        <v>8000</v>
      </c>
      <c r="J159" s="580" t="n">
        <v>-8000</v>
      </c>
      <c r="K159" s="580"/>
      <c r="L159" s="580" t="n">
        <v>-8000</v>
      </c>
      <c r="M159" s="491" t="n">
        <f aca="false">SUM(G159+J159)</f>
        <v>0</v>
      </c>
      <c r="N159" s="491"/>
      <c r="O159" s="491" t="n">
        <f aca="false">SUM(I159+L159)</f>
        <v>0</v>
      </c>
    </row>
    <row r="160" customFormat="false" ht="12" hidden="false" customHeight="true" outlineLevel="0" collapsed="false">
      <c r="A160" s="593"/>
      <c r="B160" s="593"/>
      <c r="C160" s="584" t="s">
        <v>936</v>
      </c>
      <c r="D160" s="428" t="s">
        <v>937</v>
      </c>
      <c r="E160" s="592"/>
      <c r="F160" s="592"/>
      <c r="G160" s="579" t="n">
        <v>1500</v>
      </c>
      <c r="H160" s="583"/>
      <c r="I160" s="579" t="n">
        <v>1500</v>
      </c>
      <c r="J160" s="580"/>
      <c r="K160" s="580"/>
      <c r="L160" s="580"/>
      <c r="M160" s="491" t="n">
        <f aca="false">SUM(G160+J160)</f>
        <v>1500</v>
      </c>
      <c r="N160" s="491"/>
      <c r="O160" s="491" t="n">
        <f aca="false">SUM(I160+L160)</f>
        <v>1500</v>
      </c>
    </row>
    <row r="161" customFormat="false" ht="12" hidden="false" customHeight="true" outlineLevel="0" collapsed="false">
      <c r="A161" s="593"/>
      <c r="B161" s="593"/>
      <c r="C161" s="584" t="s">
        <v>938</v>
      </c>
      <c r="D161" s="574" t="s">
        <v>939</v>
      </c>
      <c r="E161" s="592" t="s">
        <v>889</v>
      </c>
      <c r="F161" s="592" t="s">
        <v>423</v>
      </c>
      <c r="G161" s="580" t="n">
        <v>16442</v>
      </c>
      <c r="H161" s="580"/>
      <c r="I161" s="580" t="n">
        <v>16442</v>
      </c>
      <c r="J161" s="580" t="n">
        <v>61104</v>
      </c>
      <c r="K161" s="580"/>
      <c r="L161" s="580" t="n">
        <v>61104</v>
      </c>
      <c r="M161" s="491" t="n">
        <f aca="false">SUM(G161+J161)</f>
        <v>77546</v>
      </c>
      <c r="N161" s="491"/>
      <c r="O161" s="491" t="n">
        <f aca="false">SUM(I161+L161)</f>
        <v>77546</v>
      </c>
    </row>
    <row r="162" customFormat="false" ht="12" hidden="false" customHeight="true" outlineLevel="0" collapsed="false">
      <c r="A162" s="593"/>
      <c r="B162" s="593"/>
      <c r="C162" s="584" t="s">
        <v>940</v>
      </c>
      <c r="D162" s="574" t="s">
        <v>941</v>
      </c>
      <c r="E162" s="592"/>
      <c r="F162" s="592"/>
      <c r="G162" s="580" t="n">
        <v>566</v>
      </c>
      <c r="H162" s="580"/>
      <c r="I162" s="580" t="n">
        <v>566</v>
      </c>
      <c r="J162" s="580"/>
      <c r="K162" s="580"/>
      <c r="L162" s="580"/>
      <c r="M162" s="491" t="n">
        <f aca="false">SUM(G162+J162)</f>
        <v>566</v>
      </c>
      <c r="N162" s="491"/>
      <c r="O162" s="491" t="n">
        <f aca="false">SUM(I162+L162)</f>
        <v>566</v>
      </c>
    </row>
    <row r="163" customFormat="false" ht="12" hidden="false" customHeight="true" outlineLevel="0" collapsed="false">
      <c r="A163" s="593"/>
      <c r="B163" s="593"/>
      <c r="C163" s="584" t="s">
        <v>942</v>
      </c>
      <c r="D163" s="594" t="s">
        <v>943</v>
      </c>
      <c r="E163" s="592" t="s">
        <v>889</v>
      </c>
      <c r="F163" s="592"/>
      <c r="G163" s="580" t="n">
        <v>22000</v>
      </c>
      <c r="H163" s="580"/>
      <c r="I163" s="580" t="n">
        <v>22000</v>
      </c>
      <c r="J163" s="580"/>
      <c r="K163" s="580"/>
      <c r="L163" s="580"/>
      <c r="M163" s="491" t="n">
        <f aca="false">SUM(G163+J163)</f>
        <v>22000</v>
      </c>
      <c r="N163" s="491"/>
      <c r="O163" s="491" t="n">
        <f aca="false">SUM(I163+L163)</f>
        <v>22000</v>
      </c>
    </row>
    <row r="164" customFormat="false" ht="24.95" hidden="false" customHeight="true" outlineLevel="0" collapsed="false">
      <c r="A164" s="593"/>
      <c r="B164" s="593"/>
      <c r="C164" s="584" t="s">
        <v>944</v>
      </c>
      <c r="D164" s="595" t="s">
        <v>945</v>
      </c>
      <c r="E164" s="592"/>
      <c r="F164" s="592"/>
      <c r="G164" s="580" t="n">
        <v>20000</v>
      </c>
      <c r="H164" s="580"/>
      <c r="I164" s="580" t="n">
        <v>20000</v>
      </c>
      <c r="J164" s="580"/>
      <c r="K164" s="580"/>
      <c r="L164" s="580"/>
      <c r="M164" s="491" t="n">
        <v>20000</v>
      </c>
      <c r="N164" s="491"/>
      <c r="O164" s="491" t="n">
        <v>20000</v>
      </c>
    </row>
    <row r="165" customFormat="false" ht="15" hidden="false" customHeight="true" outlineLevel="0" collapsed="false">
      <c r="A165" s="593"/>
      <c r="B165" s="593"/>
      <c r="C165" s="584" t="s">
        <v>946</v>
      </c>
      <c r="D165" s="595" t="s">
        <v>947</v>
      </c>
      <c r="E165" s="592"/>
      <c r="F165" s="592" t="s">
        <v>482</v>
      </c>
      <c r="G165" s="580"/>
      <c r="H165" s="580"/>
      <c r="I165" s="580"/>
      <c r="J165" s="580" t="n">
        <v>4500</v>
      </c>
      <c r="K165" s="580"/>
      <c r="L165" s="580" t="n">
        <v>4500</v>
      </c>
      <c r="M165" s="580" t="n">
        <v>4500</v>
      </c>
      <c r="N165" s="580"/>
      <c r="O165" s="580" t="n">
        <v>4500</v>
      </c>
    </row>
    <row r="166" customFormat="false" ht="15" hidden="false" customHeight="true" outlineLevel="0" collapsed="false">
      <c r="A166" s="593"/>
      <c r="B166" s="593"/>
      <c r="C166" s="584" t="s">
        <v>948</v>
      </c>
      <c r="D166" s="595" t="s">
        <v>949</v>
      </c>
      <c r="E166" s="592"/>
      <c r="F166" s="592" t="s">
        <v>482</v>
      </c>
      <c r="G166" s="580"/>
      <c r="H166" s="580"/>
      <c r="I166" s="580"/>
      <c r="J166" s="580" t="n">
        <v>7440</v>
      </c>
      <c r="K166" s="580"/>
      <c r="L166" s="580" t="n">
        <v>7440</v>
      </c>
      <c r="M166" s="580" t="n">
        <v>7440</v>
      </c>
      <c r="N166" s="580"/>
      <c r="O166" s="580" t="n">
        <v>7440</v>
      </c>
    </row>
    <row r="167" customFormat="false" ht="15" hidden="false" customHeight="true" outlineLevel="0" collapsed="false">
      <c r="A167" s="593"/>
      <c r="B167" s="593"/>
      <c r="C167" s="584" t="s">
        <v>950</v>
      </c>
      <c r="D167" s="595" t="s">
        <v>951</v>
      </c>
      <c r="E167" s="592"/>
      <c r="F167" s="592" t="s">
        <v>482</v>
      </c>
      <c r="G167" s="580"/>
      <c r="H167" s="580"/>
      <c r="I167" s="580"/>
      <c r="J167" s="580" t="n">
        <v>625</v>
      </c>
      <c r="K167" s="580"/>
      <c r="L167" s="580" t="n">
        <v>625</v>
      </c>
      <c r="M167" s="580" t="n">
        <v>625</v>
      </c>
      <c r="N167" s="580"/>
      <c r="O167" s="580" t="n">
        <v>625</v>
      </c>
    </row>
    <row r="168" customFormat="false" ht="12" hidden="false" customHeight="true" outlineLevel="0" collapsed="false">
      <c r="A168" s="593"/>
      <c r="B168" s="593"/>
      <c r="C168" s="584"/>
      <c r="D168" s="574" t="s">
        <v>952</v>
      </c>
      <c r="E168" s="592"/>
      <c r="F168" s="592"/>
      <c r="G168" s="580" t="n">
        <v>0</v>
      </c>
      <c r="H168" s="580"/>
      <c r="I168" s="580" t="n">
        <v>0</v>
      </c>
      <c r="J168" s="580"/>
      <c r="K168" s="580"/>
      <c r="L168" s="580"/>
      <c r="M168" s="491" t="n">
        <f aca="false">SUM(G168+J168)</f>
        <v>0</v>
      </c>
      <c r="N168" s="491"/>
      <c r="O168" s="491" t="n">
        <f aca="false">SUM(I168+L168)</f>
        <v>0</v>
      </c>
    </row>
    <row r="169" customFormat="false" ht="12" hidden="false" customHeight="true" outlineLevel="0" collapsed="false">
      <c r="A169" s="593"/>
      <c r="B169" s="593"/>
      <c r="C169" s="584" t="s">
        <v>687</v>
      </c>
      <c r="D169" s="574" t="s">
        <v>953</v>
      </c>
      <c r="E169" s="592"/>
      <c r="F169" s="592"/>
      <c r="G169" s="580" t="n">
        <v>6000</v>
      </c>
      <c r="H169" s="580"/>
      <c r="I169" s="580" t="n">
        <v>6000</v>
      </c>
      <c r="J169" s="580"/>
      <c r="K169" s="580"/>
      <c r="L169" s="580"/>
      <c r="M169" s="491" t="n">
        <f aca="false">SUM(G169+J169)</f>
        <v>6000</v>
      </c>
      <c r="N169" s="491"/>
      <c r="O169" s="491" t="n">
        <f aca="false">SUM(I169+L169)</f>
        <v>6000</v>
      </c>
    </row>
    <row r="170" customFormat="false" ht="12" hidden="false" customHeight="true" outlineLevel="0" collapsed="false">
      <c r="A170" s="593"/>
      <c r="B170" s="593"/>
      <c r="C170" s="584" t="s">
        <v>689</v>
      </c>
      <c r="D170" s="574" t="s">
        <v>954</v>
      </c>
      <c r="E170" s="592"/>
      <c r="F170" s="592"/>
      <c r="G170" s="580" t="n">
        <v>0</v>
      </c>
      <c r="H170" s="580"/>
      <c r="I170" s="580" t="n">
        <v>0</v>
      </c>
      <c r="J170" s="580"/>
      <c r="K170" s="580"/>
      <c r="L170" s="580"/>
      <c r="M170" s="491" t="n">
        <f aca="false">SUM(G170+J170)</f>
        <v>0</v>
      </c>
      <c r="N170" s="491"/>
      <c r="O170" s="491" t="n">
        <f aca="false">SUM(I170+L170)</f>
        <v>0</v>
      </c>
    </row>
    <row r="171" customFormat="false" ht="12" hidden="false" customHeight="true" outlineLevel="0" collapsed="false">
      <c r="A171" s="593"/>
      <c r="B171" s="593"/>
      <c r="C171" s="584" t="s">
        <v>955</v>
      </c>
      <c r="D171" s="574" t="s">
        <v>956</v>
      </c>
      <c r="E171" s="592" t="s">
        <v>889</v>
      </c>
      <c r="F171" s="592"/>
      <c r="G171" s="580" t="n">
        <v>70591</v>
      </c>
      <c r="H171" s="580"/>
      <c r="I171" s="580" t="n">
        <v>70591</v>
      </c>
      <c r="J171" s="580"/>
      <c r="K171" s="580"/>
      <c r="L171" s="580"/>
      <c r="M171" s="491" t="n">
        <f aca="false">SUM(G171+J171)</f>
        <v>70591</v>
      </c>
      <c r="N171" s="491"/>
      <c r="O171" s="491" t="n">
        <f aca="false">SUM(I171+L171)</f>
        <v>70591</v>
      </c>
    </row>
    <row r="172" customFormat="false" ht="12" hidden="false" customHeight="true" outlineLevel="0" collapsed="false">
      <c r="A172" s="593"/>
      <c r="B172" s="593"/>
      <c r="C172" s="584" t="s">
        <v>691</v>
      </c>
      <c r="D172" s="428" t="s">
        <v>957</v>
      </c>
      <c r="E172" s="592"/>
      <c r="F172" s="592"/>
      <c r="G172" s="580" t="n">
        <v>0</v>
      </c>
      <c r="H172" s="580"/>
      <c r="I172" s="580" t="n">
        <v>0</v>
      </c>
      <c r="J172" s="580"/>
      <c r="K172" s="580"/>
      <c r="L172" s="580"/>
      <c r="M172" s="491" t="n">
        <f aca="false">SUM(G172+J172)</f>
        <v>0</v>
      </c>
      <c r="N172" s="491"/>
      <c r="O172" s="491" t="n">
        <f aca="false">SUM(I172+L172)</f>
        <v>0</v>
      </c>
    </row>
    <row r="173" customFormat="false" ht="12" hidden="false" customHeight="true" outlineLevel="0" collapsed="false">
      <c r="A173" s="593"/>
      <c r="B173" s="593"/>
      <c r="C173" s="584" t="s">
        <v>958</v>
      </c>
      <c r="D173" s="574" t="s">
        <v>959</v>
      </c>
      <c r="E173" s="592" t="s">
        <v>889</v>
      </c>
      <c r="F173" s="592"/>
      <c r="G173" s="580" t="n">
        <v>26065</v>
      </c>
      <c r="H173" s="580"/>
      <c r="I173" s="580" t="n">
        <v>26065</v>
      </c>
      <c r="J173" s="580"/>
      <c r="K173" s="580"/>
      <c r="L173" s="580"/>
      <c r="M173" s="491" t="n">
        <f aca="false">SUM(G173+J173)</f>
        <v>26065</v>
      </c>
      <c r="N173" s="491"/>
      <c r="O173" s="491" t="n">
        <f aca="false">SUM(I173+L173)</f>
        <v>26065</v>
      </c>
    </row>
    <row r="174" customFormat="false" ht="12" hidden="false" customHeight="true" outlineLevel="0" collapsed="false">
      <c r="A174" s="593"/>
      <c r="B174" s="593"/>
      <c r="C174" s="584" t="s">
        <v>693</v>
      </c>
      <c r="D174" s="574" t="s">
        <v>960</v>
      </c>
      <c r="E174" s="592"/>
      <c r="F174" s="592"/>
      <c r="G174" s="580" t="n">
        <v>1000</v>
      </c>
      <c r="H174" s="580"/>
      <c r="I174" s="580" t="n">
        <v>1000</v>
      </c>
      <c r="J174" s="580"/>
      <c r="K174" s="580"/>
      <c r="L174" s="580"/>
      <c r="M174" s="491" t="n">
        <f aca="false">SUM(G174+J174)</f>
        <v>1000</v>
      </c>
      <c r="N174" s="491"/>
      <c r="O174" s="491" t="n">
        <f aca="false">SUM(I174+L174)</f>
        <v>1000</v>
      </c>
    </row>
    <row r="175" customFormat="false" ht="12" hidden="false" customHeight="true" outlineLevel="0" collapsed="false">
      <c r="A175" s="593"/>
      <c r="B175" s="593"/>
      <c r="C175" s="584" t="s">
        <v>695</v>
      </c>
      <c r="D175" s="574" t="s">
        <v>961</v>
      </c>
      <c r="E175" s="592"/>
      <c r="F175" s="592"/>
      <c r="G175" s="580" t="n">
        <v>1273</v>
      </c>
      <c r="H175" s="580"/>
      <c r="I175" s="580" t="n">
        <v>1273</v>
      </c>
      <c r="J175" s="580"/>
      <c r="K175" s="580"/>
      <c r="L175" s="580"/>
      <c r="M175" s="491" t="n">
        <f aca="false">SUM(G175+J175)</f>
        <v>1273</v>
      </c>
      <c r="N175" s="491"/>
      <c r="O175" s="491" t="n">
        <f aca="false">SUM(I175+L175)</f>
        <v>1273</v>
      </c>
    </row>
    <row r="176" customFormat="false" ht="12" hidden="false" customHeight="true" outlineLevel="0" collapsed="false">
      <c r="A176" s="593"/>
      <c r="B176" s="593"/>
      <c r="C176" s="584" t="s">
        <v>697</v>
      </c>
      <c r="D176" s="574" t="s">
        <v>962</v>
      </c>
      <c r="E176" s="592"/>
      <c r="F176" s="592"/>
      <c r="G176" s="580" t="n">
        <v>10172</v>
      </c>
      <c r="H176" s="580"/>
      <c r="I176" s="580" t="n">
        <v>10172</v>
      </c>
      <c r="J176" s="580"/>
      <c r="K176" s="580"/>
      <c r="L176" s="580"/>
      <c r="M176" s="491" t="n">
        <f aca="false">SUM(G176+J176)</f>
        <v>10172</v>
      </c>
      <c r="N176" s="491"/>
      <c r="O176" s="491" t="n">
        <f aca="false">SUM(I176+L176)</f>
        <v>10172</v>
      </c>
    </row>
    <row r="177" customFormat="false" ht="12" hidden="false" customHeight="true" outlineLevel="0" collapsed="false">
      <c r="A177" s="593"/>
      <c r="B177" s="593"/>
      <c r="C177" s="584" t="s">
        <v>699</v>
      </c>
      <c r="D177" s="428" t="s">
        <v>963</v>
      </c>
      <c r="E177" s="592"/>
      <c r="F177" s="592"/>
      <c r="G177" s="580" t="n">
        <v>384</v>
      </c>
      <c r="H177" s="580"/>
      <c r="I177" s="580" t="n">
        <v>384</v>
      </c>
      <c r="J177" s="580"/>
      <c r="K177" s="580"/>
      <c r="L177" s="580"/>
      <c r="M177" s="491" t="n">
        <f aca="false">SUM(G177+J177)</f>
        <v>384</v>
      </c>
      <c r="N177" s="491"/>
      <c r="O177" s="491" t="n">
        <f aca="false">SUM(I177+L177)</f>
        <v>384</v>
      </c>
    </row>
    <row r="178" customFormat="false" ht="12" hidden="false" customHeight="true" outlineLevel="0" collapsed="false">
      <c r="A178" s="593"/>
      <c r="B178" s="593"/>
      <c r="C178" s="584" t="s">
        <v>701</v>
      </c>
      <c r="D178" s="574" t="s">
        <v>964</v>
      </c>
      <c r="E178" s="592"/>
      <c r="F178" s="592"/>
      <c r="G178" s="580" t="n">
        <v>12484</v>
      </c>
      <c r="H178" s="580"/>
      <c r="I178" s="580" t="n">
        <v>12484</v>
      </c>
      <c r="J178" s="580"/>
      <c r="K178" s="580"/>
      <c r="L178" s="580"/>
      <c r="M178" s="491" t="n">
        <f aca="false">SUM(G178+J178)</f>
        <v>12484</v>
      </c>
      <c r="N178" s="491"/>
      <c r="O178" s="491" t="n">
        <f aca="false">SUM(I178+L178)</f>
        <v>12484</v>
      </c>
    </row>
    <row r="179" customFormat="false" ht="12" hidden="false" customHeight="true" outlineLevel="0" collapsed="false">
      <c r="A179" s="593"/>
      <c r="B179" s="593"/>
      <c r="C179" s="584" t="s">
        <v>703</v>
      </c>
      <c r="D179" s="574" t="s">
        <v>965</v>
      </c>
      <c r="E179" s="592"/>
      <c r="F179" s="592"/>
      <c r="G179" s="580" t="n">
        <v>1116</v>
      </c>
      <c r="H179" s="580"/>
      <c r="I179" s="580" t="n">
        <v>1116</v>
      </c>
      <c r="J179" s="580"/>
      <c r="K179" s="580"/>
      <c r="L179" s="580"/>
      <c r="M179" s="491" t="n">
        <f aca="false">SUM(G179+J179)</f>
        <v>1116</v>
      </c>
      <c r="N179" s="491"/>
      <c r="O179" s="491" t="n">
        <f aca="false">SUM(I179+L179)</f>
        <v>1116</v>
      </c>
    </row>
    <row r="180" customFormat="false" ht="12" hidden="false" customHeight="true" outlineLevel="0" collapsed="false">
      <c r="A180" s="593"/>
      <c r="B180" s="593"/>
      <c r="C180" s="584" t="s">
        <v>966</v>
      </c>
      <c r="D180" s="574" t="s">
        <v>967</v>
      </c>
      <c r="E180" s="592"/>
      <c r="F180" s="592"/>
      <c r="G180" s="580" t="n">
        <v>540</v>
      </c>
      <c r="H180" s="580"/>
      <c r="I180" s="580" t="n">
        <v>540</v>
      </c>
      <c r="J180" s="580"/>
      <c r="K180" s="580"/>
      <c r="L180" s="580"/>
      <c r="M180" s="491" t="n">
        <f aca="false">SUM(G180+J180)</f>
        <v>540</v>
      </c>
      <c r="N180" s="491"/>
      <c r="O180" s="491" t="n">
        <f aca="false">SUM(I180+L180)</f>
        <v>540</v>
      </c>
    </row>
    <row r="181" customFormat="false" ht="12" hidden="false" customHeight="true" outlineLevel="0" collapsed="false">
      <c r="A181" s="593"/>
      <c r="B181" s="593"/>
      <c r="C181" s="584" t="s">
        <v>968</v>
      </c>
      <c r="D181" s="574" t="s">
        <v>969</v>
      </c>
      <c r="E181" s="592"/>
      <c r="F181" s="592"/>
      <c r="G181" s="580" t="n">
        <v>5790</v>
      </c>
      <c r="H181" s="580"/>
      <c r="I181" s="580" t="n">
        <v>5790</v>
      </c>
      <c r="J181" s="580"/>
      <c r="K181" s="580"/>
      <c r="L181" s="580"/>
      <c r="M181" s="491" t="n">
        <f aca="false">SUM(G181+J181)</f>
        <v>5790</v>
      </c>
      <c r="N181" s="491"/>
      <c r="O181" s="491" t="n">
        <f aca="false">SUM(I181+L181)</f>
        <v>5790</v>
      </c>
    </row>
    <row r="182" customFormat="false" ht="12" hidden="false" customHeight="true" outlineLevel="0" collapsed="false">
      <c r="A182" s="593"/>
      <c r="B182" s="593"/>
      <c r="C182" s="584" t="s">
        <v>970</v>
      </c>
      <c r="D182" s="574" t="s">
        <v>971</v>
      </c>
      <c r="E182" s="592"/>
      <c r="F182" s="592" t="s">
        <v>482</v>
      </c>
      <c r="G182" s="580" t="n">
        <v>12438</v>
      </c>
      <c r="H182" s="580"/>
      <c r="I182" s="580" t="n">
        <v>12438</v>
      </c>
      <c r="J182" s="580" t="n">
        <v>-975</v>
      </c>
      <c r="K182" s="580"/>
      <c r="L182" s="580" t="n">
        <v>-975</v>
      </c>
      <c r="M182" s="491" t="n">
        <f aca="false">SUM(G182+J182)</f>
        <v>11463</v>
      </c>
      <c r="N182" s="491"/>
      <c r="O182" s="491" t="n">
        <f aca="false">SUM(I182+L182)</f>
        <v>11463</v>
      </c>
    </row>
    <row r="183" customFormat="false" ht="12" hidden="false" customHeight="true" outlineLevel="0" collapsed="false">
      <c r="A183" s="593"/>
      <c r="B183" s="593"/>
      <c r="C183" s="584" t="s">
        <v>972</v>
      </c>
      <c r="D183" s="574" t="s">
        <v>973</v>
      </c>
      <c r="E183" s="592"/>
      <c r="F183" s="592"/>
      <c r="G183" s="580" t="n">
        <v>19400</v>
      </c>
      <c r="H183" s="580"/>
      <c r="I183" s="580" t="n">
        <v>19400</v>
      </c>
      <c r="J183" s="580"/>
      <c r="K183" s="580"/>
      <c r="L183" s="580"/>
      <c r="M183" s="491" t="n">
        <f aca="false">SUM(G183+J183)</f>
        <v>19400</v>
      </c>
      <c r="N183" s="491"/>
      <c r="O183" s="491" t="n">
        <f aca="false">SUM(I183+L183)</f>
        <v>19400</v>
      </c>
    </row>
    <row r="184" customFormat="false" ht="12" hidden="false" customHeight="true" outlineLevel="0" collapsed="false">
      <c r="A184" s="593"/>
      <c r="B184" s="593"/>
      <c r="C184" s="584" t="s">
        <v>974</v>
      </c>
      <c r="D184" s="574" t="s">
        <v>975</v>
      </c>
      <c r="E184" s="592"/>
      <c r="F184" s="592"/>
      <c r="G184" s="580" t="n">
        <v>1215</v>
      </c>
      <c r="H184" s="580"/>
      <c r="I184" s="580" t="n">
        <v>1215</v>
      </c>
      <c r="J184" s="580"/>
      <c r="K184" s="580"/>
      <c r="L184" s="580"/>
      <c r="M184" s="491" t="n">
        <f aca="false">SUM(G184+J184)</f>
        <v>1215</v>
      </c>
      <c r="N184" s="491"/>
      <c r="O184" s="491" t="n">
        <f aca="false">SUM(I184+L184)</f>
        <v>1215</v>
      </c>
    </row>
    <row r="185" customFormat="false" ht="12" hidden="false" customHeight="true" outlineLevel="0" collapsed="false">
      <c r="A185" s="593"/>
      <c r="B185" s="593"/>
      <c r="C185" s="584" t="s">
        <v>976</v>
      </c>
      <c r="D185" s="574" t="s">
        <v>977</v>
      </c>
      <c r="E185" s="592"/>
      <c r="F185" s="592"/>
      <c r="G185" s="580" t="n">
        <v>5483</v>
      </c>
      <c r="H185" s="580"/>
      <c r="I185" s="580" t="n">
        <v>5483</v>
      </c>
      <c r="J185" s="580"/>
      <c r="K185" s="580"/>
      <c r="L185" s="580"/>
      <c r="M185" s="491" t="n">
        <f aca="false">SUM(G185+J185)</f>
        <v>5483</v>
      </c>
      <c r="N185" s="491"/>
      <c r="O185" s="491" t="n">
        <f aca="false">SUM(I185+L185)</f>
        <v>5483</v>
      </c>
    </row>
    <row r="186" customFormat="false" ht="12" hidden="false" customHeight="true" outlineLevel="0" collapsed="false">
      <c r="A186" s="593"/>
      <c r="B186" s="593"/>
      <c r="C186" s="584" t="s">
        <v>978</v>
      </c>
      <c r="D186" s="574" t="s">
        <v>979</v>
      </c>
      <c r="E186" s="592"/>
      <c r="F186" s="592"/>
      <c r="G186" s="580" t="n">
        <v>1775</v>
      </c>
      <c r="H186" s="580"/>
      <c r="I186" s="580" t="n">
        <v>1775</v>
      </c>
      <c r="J186" s="580"/>
      <c r="K186" s="580"/>
      <c r="L186" s="580"/>
      <c r="M186" s="491" t="n">
        <f aca="false">SUM(G186+J186)</f>
        <v>1775</v>
      </c>
      <c r="N186" s="491"/>
      <c r="O186" s="491" t="n">
        <f aca="false">SUM(I186+L186)</f>
        <v>1775</v>
      </c>
    </row>
    <row r="187" customFormat="false" ht="12" hidden="false" customHeight="true" outlineLevel="0" collapsed="false">
      <c r="A187" s="593"/>
      <c r="B187" s="593"/>
      <c r="C187" s="584" t="s">
        <v>980</v>
      </c>
      <c r="D187" s="574" t="s">
        <v>981</v>
      </c>
      <c r="E187" s="592"/>
      <c r="F187" s="592"/>
      <c r="G187" s="580" t="n">
        <v>1626</v>
      </c>
      <c r="H187" s="580"/>
      <c r="I187" s="580" t="n">
        <v>1626</v>
      </c>
      <c r="J187" s="580"/>
      <c r="K187" s="580"/>
      <c r="L187" s="580"/>
      <c r="M187" s="491" t="n">
        <f aca="false">SUM(G187+J187)</f>
        <v>1626</v>
      </c>
      <c r="N187" s="491"/>
      <c r="O187" s="491" t="n">
        <f aca="false">SUM(I187+L187)</f>
        <v>1626</v>
      </c>
    </row>
    <row r="188" customFormat="false" ht="12" hidden="false" customHeight="true" outlineLevel="0" collapsed="false">
      <c r="A188" s="593"/>
      <c r="B188" s="593"/>
      <c r="C188" s="584" t="s">
        <v>982</v>
      </c>
      <c r="D188" s="574" t="s">
        <v>983</v>
      </c>
      <c r="E188" s="592"/>
      <c r="F188" s="592"/>
      <c r="G188" s="580" t="n">
        <v>6557</v>
      </c>
      <c r="H188" s="580"/>
      <c r="I188" s="580" t="n">
        <v>6557</v>
      </c>
      <c r="J188" s="580"/>
      <c r="K188" s="580"/>
      <c r="L188" s="580"/>
      <c r="M188" s="491" t="n">
        <f aca="false">SUM(G188+J188)</f>
        <v>6557</v>
      </c>
      <c r="N188" s="491"/>
      <c r="O188" s="491" t="n">
        <f aca="false">SUM(I188+L188)</f>
        <v>6557</v>
      </c>
    </row>
    <row r="189" customFormat="false" ht="12" hidden="false" customHeight="true" outlineLevel="0" collapsed="false">
      <c r="A189" s="593"/>
      <c r="B189" s="593"/>
      <c r="C189" s="584" t="s">
        <v>984</v>
      </c>
      <c r="D189" s="574" t="s">
        <v>985</v>
      </c>
      <c r="E189" s="592"/>
      <c r="F189" s="592"/>
      <c r="G189" s="580" t="n">
        <v>488</v>
      </c>
      <c r="H189" s="580"/>
      <c r="I189" s="580" t="n">
        <v>488</v>
      </c>
      <c r="J189" s="580"/>
      <c r="K189" s="580"/>
      <c r="L189" s="580"/>
      <c r="M189" s="491" t="n">
        <f aca="false">SUM(G189+J189)</f>
        <v>488</v>
      </c>
      <c r="N189" s="491"/>
      <c r="O189" s="491" t="n">
        <f aca="false">SUM(I189+L189)</f>
        <v>488</v>
      </c>
    </row>
    <row r="190" customFormat="false" ht="12" hidden="false" customHeight="true" outlineLevel="0" collapsed="false">
      <c r="A190" s="593"/>
      <c r="B190" s="593"/>
      <c r="C190" s="424" t="s">
        <v>705</v>
      </c>
      <c r="D190" s="577" t="s">
        <v>706</v>
      </c>
      <c r="E190" s="588"/>
      <c r="F190" s="588"/>
      <c r="G190" s="579" t="n">
        <v>0</v>
      </c>
      <c r="H190" s="583"/>
      <c r="I190" s="579" t="n">
        <v>0</v>
      </c>
      <c r="J190" s="580"/>
      <c r="K190" s="580"/>
      <c r="L190" s="580"/>
      <c r="M190" s="491" t="n">
        <f aca="false">SUM(G190+J190)</f>
        <v>0</v>
      </c>
      <c r="N190" s="491"/>
      <c r="O190" s="491" t="n">
        <f aca="false">SUM(I190+L190)</f>
        <v>0</v>
      </c>
    </row>
    <row r="191" customFormat="false" ht="12" hidden="false" customHeight="true" outlineLevel="0" collapsed="false">
      <c r="A191" s="593"/>
      <c r="B191" s="593"/>
      <c r="C191" s="573" t="s">
        <v>986</v>
      </c>
      <c r="D191" s="574" t="s">
        <v>987</v>
      </c>
      <c r="E191" s="592"/>
      <c r="F191" s="576" t="s">
        <v>423</v>
      </c>
      <c r="G191" s="579" t="n">
        <v>21732</v>
      </c>
      <c r="H191" s="583"/>
      <c r="I191" s="579" t="n">
        <v>21732</v>
      </c>
      <c r="J191" s="580" t="n">
        <v>1594</v>
      </c>
      <c r="K191" s="580"/>
      <c r="L191" s="580" t="n">
        <v>1594</v>
      </c>
      <c r="M191" s="491" t="n">
        <f aca="false">SUM(G191+J191)</f>
        <v>23326</v>
      </c>
      <c r="N191" s="491"/>
      <c r="O191" s="491" t="n">
        <f aca="false">SUM(I191+L191)</f>
        <v>23326</v>
      </c>
    </row>
    <row r="192" customFormat="false" ht="12" hidden="false" customHeight="true" outlineLevel="0" collapsed="false">
      <c r="A192" s="593"/>
      <c r="B192" s="593"/>
      <c r="C192" s="573" t="s">
        <v>988</v>
      </c>
      <c r="D192" s="574" t="s">
        <v>989</v>
      </c>
      <c r="E192" s="592"/>
      <c r="F192" s="576"/>
      <c r="G192" s="579" t="n">
        <v>3885</v>
      </c>
      <c r="H192" s="583"/>
      <c r="I192" s="579" t="n">
        <v>3885</v>
      </c>
      <c r="J192" s="580"/>
      <c r="K192" s="580"/>
      <c r="L192" s="580"/>
      <c r="M192" s="491" t="n">
        <f aca="false">SUM(G192+J192)</f>
        <v>3885</v>
      </c>
      <c r="N192" s="491"/>
      <c r="O192" s="491" t="n">
        <f aca="false">SUM(I192+L192)</f>
        <v>3885</v>
      </c>
    </row>
    <row r="193" customFormat="false" ht="12" hidden="false" customHeight="true" outlineLevel="0" collapsed="false">
      <c r="A193" s="593"/>
      <c r="B193" s="593"/>
      <c r="C193" s="573" t="s">
        <v>990</v>
      </c>
      <c r="D193" s="574" t="s">
        <v>991</v>
      </c>
      <c r="E193" s="591"/>
      <c r="F193" s="576" t="s">
        <v>482</v>
      </c>
      <c r="G193" s="579" t="n">
        <v>500</v>
      </c>
      <c r="H193" s="583"/>
      <c r="I193" s="579" t="n">
        <v>500</v>
      </c>
      <c r="J193" s="580" t="n">
        <v>-500</v>
      </c>
      <c r="K193" s="580"/>
      <c r="L193" s="580" t="n">
        <v>-500</v>
      </c>
      <c r="M193" s="491" t="n">
        <f aca="false">SUM(G193+J193)</f>
        <v>0</v>
      </c>
      <c r="N193" s="491"/>
      <c r="O193" s="491" t="n">
        <f aca="false">SUM(I193+L193)</f>
        <v>0</v>
      </c>
    </row>
    <row r="194" customFormat="false" ht="12.95" hidden="false" customHeight="true" outlineLevel="0" collapsed="false">
      <c r="A194" s="593"/>
      <c r="B194" s="593"/>
      <c r="C194" s="573" t="s">
        <v>992</v>
      </c>
      <c r="D194" s="574" t="s">
        <v>993</v>
      </c>
      <c r="E194" s="592"/>
      <c r="F194" s="576"/>
      <c r="G194" s="579" t="n">
        <v>500</v>
      </c>
      <c r="H194" s="583"/>
      <c r="I194" s="579" t="n">
        <v>500</v>
      </c>
      <c r="J194" s="580"/>
      <c r="K194" s="580"/>
      <c r="L194" s="580"/>
      <c r="M194" s="491" t="n">
        <f aca="false">SUM(G194+J194)</f>
        <v>500</v>
      </c>
      <c r="N194" s="491"/>
      <c r="O194" s="491" t="n">
        <f aca="false">SUM(I194+L194)</f>
        <v>500</v>
      </c>
    </row>
    <row r="195" customFormat="false" ht="12.75" hidden="false" customHeight="true" outlineLevel="0" collapsed="false">
      <c r="A195" s="593"/>
      <c r="B195" s="593"/>
      <c r="C195" s="573" t="s">
        <v>994</v>
      </c>
      <c r="D195" s="574" t="s">
        <v>995</v>
      </c>
      <c r="E195" s="592"/>
      <c r="F195" s="576" t="s">
        <v>482</v>
      </c>
      <c r="G195" s="579" t="n">
        <v>400</v>
      </c>
      <c r="H195" s="583"/>
      <c r="I195" s="579" t="n">
        <v>400</v>
      </c>
      <c r="J195" s="580" t="n">
        <v>-400</v>
      </c>
      <c r="K195" s="580"/>
      <c r="L195" s="580" t="n">
        <v>-400</v>
      </c>
      <c r="M195" s="491" t="n">
        <f aca="false">SUM(G195+J195)</f>
        <v>0</v>
      </c>
      <c r="N195" s="491"/>
      <c r="O195" s="491" t="n">
        <f aca="false">SUM(I195+L195)</f>
        <v>0</v>
      </c>
    </row>
    <row r="196" customFormat="false" ht="12.75" hidden="false" customHeight="true" outlineLevel="0" collapsed="false">
      <c r="A196" s="593"/>
      <c r="B196" s="593"/>
      <c r="C196" s="573" t="s">
        <v>996</v>
      </c>
      <c r="D196" s="574" t="s">
        <v>997</v>
      </c>
      <c r="E196" s="592"/>
      <c r="F196" s="576" t="s">
        <v>482</v>
      </c>
      <c r="G196" s="579" t="n">
        <v>300</v>
      </c>
      <c r="H196" s="583"/>
      <c r="I196" s="579" t="n">
        <v>300</v>
      </c>
      <c r="J196" s="580" t="n">
        <v>-300</v>
      </c>
      <c r="K196" s="580"/>
      <c r="L196" s="580" t="n">
        <v>-300</v>
      </c>
      <c r="M196" s="491" t="n">
        <f aca="false">SUM(G196+J196)</f>
        <v>0</v>
      </c>
      <c r="N196" s="491"/>
      <c r="O196" s="491" t="n">
        <f aca="false">SUM(I196+L196)</f>
        <v>0</v>
      </c>
    </row>
    <row r="197" customFormat="false" ht="12.75" hidden="false" customHeight="true" outlineLevel="0" collapsed="false">
      <c r="A197" s="593"/>
      <c r="B197" s="593"/>
      <c r="C197" s="573" t="s">
        <v>998</v>
      </c>
      <c r="D197" s="574" t="s">
        <v>999</v>
      </c>
      <c r="E197" s="592"/>
      <c r="F197" s="592"/>
      <c r="G197" s="579" t="n">
        <v>0</v>
      </c>
      <c r="H197" s="583"/>
      <c r="I197" s="579" t="n">
        <v>0</v>
      </c>
      <c r="J197" s="580"/>
      <c r="K197" s="580"/>
      <c r="L197" s="580"/>
      <c r="M197" s="491" t="n">
        <f aca="false">SUM(G197+J197)</f>
        <v>0</v>
      </c>
      <c r="N197" s="491"/>
      <c r="O197" s="491" t="n">
        <f aca="false">SUM(I197+L197)</f>
        <v>0</v>
      </c>
    </row>
    <row r="198" customFormat="false" ht="12.75" hidden="false" customHeight="true" outlineLevel="0" collapsed="false">
      <c r="A198" s="593"/>
      <c r="B198" s="593"/>
      <c r="C198" s="573" t="s">
        <v>1000</v>
      </c>
      <c r="D198" s="574" t="s">
        <v>1001</v>
      </c>
      <c r="E198" s="592"/>
      <c r="F198" s="592"/>
      <c r="G198" s="579" t="n">
        <v>237</v>
      </c>
      <c r="H198" s="583"/>
      <c r="I198" s="579" t="n">
        <v>237</v>
      </c>
      <c r="J198" s="580"/>
      <c r="K198" s="580"/>
      <c r="L198" s="580"/>
      <c r="M198" s="491" t="n">
        <f aca="false">SUM(G198+J198)</f>
        <v>237</v>
      </c>
      <c r="N198" s="491"/>
      <c r="O198" s="491" t="n">
        <f aca="false">SUM(I198+L198)</f>
        <v>237</v>
      </c>
    </row>
    <row r="199" customFormat="false" ht="12.75" hidden="false" customHeight="true" outlineLevel="0" collapsed="false">
      <c r="A199" s="593"/>
      <c r="B199" s="593"/>
      <c r="C199" s="573" t="s">
        <v>1002</v>
      </c>
      <c r="D199" s="574" t="s">
        <v>1003</v>
      </c>
      <c r="E199" s="592"/>
      <c r="F199" s="592" t="s">
        <v>423</v>
      </c>
      <c r="G199" s="579" t="n">
        <v>1000</v>
      </c>
      <c r="H199" s="583"/>
      <c r="I199" s="579" t="n">
        <v>1000</v>
      </c>
      <c r="J199" s="580" t="n">
        <v>-452</v>
      </c>
      <c r="K199" s="580"/>
      <c r="L199" s="580" t="n">
        <v>-452</v>
      </c>
      <c r="M199" s="491" t="n">
        <f aca="false">SUM(G199+J199)</f>
        <v>548</v>
      </c>
      <c r="N199" s="491"/>
      <c r="O199" s="491" t="n">
        <f aca="false">SUM(I199+L199)</f>
        <v>548</v>
      </c>
    </row>
    <row r="200" customFormat="false" ht="12.75" hidden="false" customHeight="true" outlineLevel="0" collapsed="false">
      <c r="A200" s="593"/>
      <c r="B200" s="593"/>
      <c r="C200" s="573" t="s">
        <v>1004</v>
      </c>
      <c r="D200" s="574" t="s">
        <v>1005</v>
      </c>
      <c r="E200" s="592"/>
      <c r="F200" s="592"/>
      <c r="G200" s="579" t="n">
        <v>500</v>
      </c>
      <c r="H200" s="583"/>
      <c r="I200" s="579" t="n">
        <v>500</v>
      </c>
      <c r="J200" s="580"/>
      <c r="K200" s="580"/>
      <c r="L200" s="580"/>
      <c r="M200" s="491" t="n">
        <f aca="false">SUM(G200+J200)</f>
        <v>500</v>
      </c>
      <c r="N200" s="491"/>
      <c r="O200" s="491" t="n">
        <f aca="false">SUM(I200+L200)</f>
        <v>500</v>
      </c>
    </row>
    <row r="201" customFormat="false" ht="12.75" hidden="false" customHeight="true" outlineLevel="0" collapsed="false">
      <c r="A201" s="593"/>
      <c r="B201" s="593"/>
      <c r="C201" s="573" t="s">
        <v>1006</v>
      </c>
      <c r="D201" s="574" t="s">
        <v>1007</v>
      </c>
      <c r="E201" s="592"/>
      <c r="F201" s="592"/>
      <c r="G201" s="579" t="n">
        <v>1000</v>
      </c>
      <c r="H201" s="583"/>
      <c r="I201" s="579" t="n">
        <v>1000</v>
      </c>
      <c r="J201" s="580"/>
      <c r="K201" s="580"/>
      <c r="L201" s="580"/>
      <c r="M201" s="491" t="n">
        <f aca="false">SUM(G201+J201)</f>
        <v>1000</v>
      </c>
      <c r="N201" s="491"/>
      <c r="O201" s="491" t="n">
        <f aca="false">SUM(I201+L201)</f>
        <v>1000</v>
      </c>
    </row>
    <row r="202" customFormat="false" ht="12" hidden="false" customHeight="true" outlineLevel="0" collapsed="false">
      <c r="A202" s="593"/>
      <c r="B202" s="593"/>
      <c r="C202" s="573" t="s">
        <v>1008</v>
      </c>
      <c r="D202" s="574" t="s">
        <v>1009</v>
      </c>
      <c r="E202" s="588"/>
      <c r="F202" s="588" t="s">
        <v>482</v>
      </c>
      <c r="G202" s="579" t="n">
        <v>300</v>
      </c>
      <c r="H202" s="583"/>
      <c r="I202" s="579" t="n">
        <v>300</v>
      </c>
      <c r="J202" s="580" t="n">
        <v>-300</v>
      </c>
      <c r="K202" s="580"/>
      <c r="L202" s="580" t="n">
        <v>-300</v>
      </c>
      <c r="M202" s="491" t="n">
        <f aca="false">SUM(G202+J202)</f>
        <v>0</v>
      </c>
      <c r="N202" s="491"/>
      <c r="O202" s="491" t="n">
        <f aca="false">SUM(I202+L202)</f>
        <v>0</v>
      </c>
    </row>
    <row r="203" customFormat="false" ht="12" hidden="false" customHeight="true" outlineLevel="0" collapsed="false">
      <c r="A203" s="593"/>
      <c r="B203" s="593"/>
      <c r="C203" s="573" t="s">
        <v>1010</v>
      </c>
      <c r="D203" s="594" t="s">
        <v>1011</v>
      </c>
      <c r="E203" s="588"/>
      <c r="F203" s="592"/>
      <c r="G203" s="579" t="n">
        <v>456</v>
      </c>
      <c r="H203" s="583"/>
      <c r="I203" s="579" t="n">
        <v>456</v>
      </c>
      <c r="J203" s="580"/>
      <c r="K203" s="580"/>
      <c r="L203" s="580"/>
      <c r="M203" s="491" t="n">
        <f aca="false">SUM(G203+J203)</f>
        <v>456</v>
      </c>
      <c r="N203" s="491"/>
      <c r="O203" s="491" t="n">
        <f aca="false">SUM(I203+L203)</f>
        <v>456</v>
      </c>
    </row>
    <row r="204" customFormat="false" ht="12" hidden="false" customHeight="true" outlineLevel="0" collapsed="false">
      <c r="A204" s="593"/>
      <c r="B204" s="593"/>
      <c r="C204" s="573" t="s">
        <v>1012</v>
      </c>
      <c r="D204" s="594" t="s">
        <v>1013</v>
      </c>
      <c r="E204" s="588"/>
      <c r="F204" s="592" t="s">
        <v>482</v>
      </c>
      <c r="G204" s="579" t="n">
        <v>1319</v>
      </c>
      <c r="H204" s="583"/>
      <c r="I204" s="579" t="n">
        <v>1319</v>
      </c>
      <c r="J204" s="580" t="n">
        <v>-513</v>
      </c>
      <c r="K204" s="580"/>
      <c r="L204" s="580" t="n">
        <v>-513</v>
      </c>
      <c r="M204" s="491" t="n">
        <f aca="false">SUM(G204+J204)</f>
        <v>806</v>
      </c>
      <c r="N204" s="491"/>
      <c r="O204" s="491" t="n">
        <f aca="false">SUM(I204+L204)</f>
        <v>806</v>
      </c>
    </row>
    <row r="205" customFormat="false" ht="12" hidden="false" customHeight="true" outlineLevel="0" collapsed="false">
      <c r="A205" s="593"/>
      <c r="B205" s="593"/>
      <c r="C205" s="573"/>
      <c r="D205" s="574" t="s">
        <v>952</v>
      </c>
      <c r="E205" s="588"/>
      <c r="F205" s="588"/>
      <c r="G205" s="579"/>
      <c r="H205" s="583"/>
      <c r="I205" s="579"/>
      <c r="J205" s="580"/>
      <c r="K205" s="580"/>
      <c r="L205" s="580"/>
      <c r="M205" s="491"/>
      <c r="N205" s="491"/>
      <c r="O205" s="491"/>
    </row>
    <row r="206" customFormat="false" ht="24.95" hidden="false" customHeight="true" outlineLevel="0" collapsed="false">
      <c r="A206" s="593"/>
      <c r="B206" s="593"/>
      <c r="C206" s="573" t="s">
        <v>1014</v>
      </c>
      <c r="D206" s="428" t="s">
        <v>1015</v>
      </c>
      <c r="E206" s="588"/>
      <c r="F206" s="592" t="s">
        <v>482</v>
      </c>
      <c r="G206" s="579" t="n">
        <v>1084</v>
      </c>
      <c r="H206" s="583"/>
      <c r="I206" s="579" t="n">
        <v>1084</v>
      </c>
      <c r="J206" s="580" t="n">
        <v>-1084</v>
      </c>
      <c r="K206" s="580"/>
      <c r="L206" s="580" t="n">
        <v>-1084</v>
      </c>
      <c r="M206" s="491" t="n">
        <f aca="false">SUM(G206+J206)</f>
        <v>0</v>
      </c>
      <c r="N206" s="491"/>
      <c r="O206" s="491" t="n">
        <f aca="false">SUM(I206+L206)</f>
        <v>0</v>
      </c>
    </row>
    <row r="207" customFormat="false" ht="12" hidden="false" customHeight="true" outlineLevel="0" collapsed="false">
      <c r="A207" s="593"/>
      <c r="B207" s="593"/>
      <c r="C207" s="573" t="s">
        <v>1016</v>
      </c>
      <c r="D207" s="574" t="s">
        <v>1017</v>
      </c>
      <c r="E207" s="588"/>
      <c r="F207" s="592"/>
      <c r="G207" s="579" t="n">
        <v>362</v>
      </c>
      <c r="H207" s="583"/>
      <c r="I207" s="579" t="n">
        <v>362</v>
      </c>
      <c r="J207" s="580"/>
      <c r="K207" s="580"/>
      <c r="L207" s="580"/>
      <c r="M207" s="491" t="n">
        <f aca="false">SUM(G207+J207)</f>
        <v>362</v>
      </c>
      <c r="N207" s="491"/>
      <c r="O207" s="491" t="n">
        <f aca="false">SUM(I207+L207)</f>
        <v>362</v>
      </c>
    </row>
    <row r="208" customFormat="false" ht="12" hidden="false" customHeight="true" outlineLevel="0" collapsed="false">
      <c r="A208" s="593"/>
      <c r="B208" s="593"/>
      <c r="C208" s="424" t="s">
        <v>707</v>
      </c>
      <c r="D208" s="577" t="s">
        <v>1018</v>
      </c>
      <c r="E208" s="588"/>
      <c r="F208" s="588"/>
      <c r="G208" s="579"/>
      <c r="H208" s="583"/>
      <c r="I208" s="579"/>
      <c r="J208" s="580"/>
      <c r="K208" s="580"/>
      <c r="L208" s="580"/>
      <c r="M208" s="491"/>
      <c r="N208" s="491"/>
      <c r="O208" s="491"/>
    </row>
    <row r="209" customFormat="false" ht="12.75" hidden="false" customHeight="true" outlineLevel="0" collapsed="false">
      <c r="A209" s="593"/>
      <c r="B209" s="593"/>
      <c r="C209" s="573" t="s">
        <v>1019</v>
      </c>
      <c r="D209" s="574" t="s">
        <v>1020</v>
      </c>
      <c r="E209" s="588"/>
      <c r="F209" s="592"/>
      <c r="G209" s="579" t="n">
        <v>9434</v>
      </c>
      <c r="H209" s="583"/>
      <c r="I209" s="579" t="n">
        <v>9434</v>
      </c>
      <c r="J209" s="580"/>
      <c r="K209" s="580"/>
      <c r="L209" s="580"/>
      <c r="M209" s="491" t="n">
        <f aca="false">SUM(G209+J209)</f>
        <v>9434</v>
      </c>
      <c r="N209" s="491"/>
      <c r="O209" s="491" t="n">
        <f aca="false">SUM(I209+L209)</f>
        <v>9434</v>
      </c>
    </row>
    <row r="210" customFormat="false" ht="12" hidden="false" customHeight="true" outlineLevel="0" collapsed="false">
      <c r="A210" s="593"/>
      <c r="B210" s="593"/>
      <c r="C210" s="596" t="s">
        <v>1021</v>
      </c>
      <c r="D210" s="574" t="s">
        <v>1022</v>
      </c>
      <c r="E210" s="592"/>
      <c r="F210" s="597"/>
      <c r="G210" s="580" t="n">
        <v>3990</v>
      </c>
      <c r="H210" s="580"/>
      <c r="I210" s="580" t="n">
        <v>3990</v>
      </c>
      <c r="J210" s="580"/>
      <c r="K210" s="580"/>
      <c r="L210" s="580"/>
      <c r="M210" s="491" t="n">
        <f aca="false">SUM(G210+J210)</f>
        <v>3990</v>
      </c>
      <c r="N210" s="491"/>
      <c r="O210" s="491" t="n">
        <f aca="false">SUM(I210+L210)</f>
        <v>3990</v>
      </c>
    </row>
    <row r="211" customFormat="false" ht="12" hidden="false" customHeight="true" outlineLevel="0" collapsed="false">
      <c r="A211" s="593"/>
      <c r="B211" s="593"/>
      <c r="C211" s="596" t="s">
        <v>1023</v>
      </c>
      <c r="D211" s="428" t="s">
        <v>1024</v>
      </c>
      <c r="E211" s="592"/>
      <c r="F211" s="597"/>
      <c r="G211" s="580" t="n">
        <v>1620</v>
      </c>
      <c r="H211" s="580"/>
      <c r="I211" s="580" t="n">
        <v>1620</v>
      </c>
      <c r="J211" s="580"/>
      <c r="K211" s="580"/>
      <c r="L211" s="580"/>
      <c r="M211" s="491" t="n">
        <f aca="false">SUM(G211+J211)</f>
        <v>1620</v>
      </c>
      <c r="N211" s="491"/>
      <c r="O211" s="491" t="n">
        <f aca="false">SUM(I211+L211)</f>
        <v>1620</v>
      </c>
    </row>
    <row r="212" customFormat="false" ht="15" hidden="false" customHeight="true" outlineLevel="0" collapsed="false">
      <c r="A212" s="593"/>
      <c r="B212" s="593"/>
      <c r="C212" s="596" t="s">
        <v>1025</v>
      </c>
      <c r="D212" s="574" t="s">
        <v>1026</v>
      </c>
      <c r="E212" s="592"/>
      <c r="F212" s="597"/>
      <c r="G212" s="580" t="n">
        <v>680</v>
      </c>
      <c r="H212" s="580"/>
      <c r="I212" s="580" t="n">
        <v>680</v>
      </c>
      <c r="J212" s="580"/>
      <c r="K212" s="580"/>
      <c r="L212" s="580"/>
      <c r="M212" s="491" t="n">
        <f aca="false">SUM(G212+J212)</f>
        <v>680</v>
      </c>
      <c r="N212" s="491"/>
      <c r="O212" s="491" t="n">
        <f aca="false">SUM(I212+L212)</f>
        <v>680</v>
      </c>
    </row>
    <row r="213" customFormat="false" ht="12" hidden="false" customHeight="true" outlineLevel="0" collapsed="false">
      <c r="A213" s="593"/>
      <c r="B213" s="593"/>
      <c r="C213" s="596" t="s">
        <v>1027</v>
      </c>
      <c r="D213" s="574" t="s">
        <v>1028</v>
      </c>
      <c r="E213" s="592"/>
      <c r="F213" s="597"/>
      <c r="G213" s="580" t="n">
        <v>250</v>
      </c>
      <c r="H213" s="580"/>
      <c r="I213" s="580" t="n">
        <v>250</v>
      </c>
      <c r="J213" s="580"/>
      <c r="K213" s="580"/>
      <c r="L213" s="580"/>
      <c r="M213" s="491" t="n">
        <f aca="false">SUM(G213+J213)</f>
        <v>250</v>
      </c>
      <c r="N213" s="491"/>
      <c r="O213" s="491" t="n">
        <f aca="false">SUM(I213+L213)</f>
        <v>250</v>
      </c>
    </row>
    <row r="214" customFormat="false" ht="12" hidden="false" customHeight="true" outlineLevel="0" collapsed="false">
      <c r="A214" s="593"/>
      <c r="B214" s="593"/>
      <c r="C214" s="596" t="s">
        <v>1029</v>
      </c>
      <c r="D214" s="574" t="s">
        <v>1030</v>
      </c>
      <c r="E214" s="592"/>
      <c r="F214" s="597"/>
      <c r="G214" s="580" t="n">
        <v>1300</v>
      </c>
      <c r="H214" s="580"/>
      <c r="I214" s="580" t="n">
        <v>1300</v>
      </c>
      <c r="J214" s="580"/>
      <c r="K214" s="580"/>
      <c r="L214" s="580"/>
      <c r="M214" s="491" t="n">
        <f aca="false">SUM(G214+J214)</f>
        <v>1300</v>
      </c>
      <c r="N214" s="491"/>
      <c r="O214" s="491" t="n">
        <f aca="false">SUM(I214+L214)</f>
        <v>1300</v>
      </c>
    </row>
    <row r="215" customFormat="false" ht="12" hidden="false" customHeight="true" outlineLevel="0" collapsed="false">
      <c r="A215" s="593"/>
      <c r="B215" s="593"/>
      <c r="C215" s="596" t="s">
        <v>1031</v>
      </c>
      <c r="D215" s="574" t="s">
        <v>1032</v>
      </c>
      <c r="E215" s="592"/>
      <c r="F215" s="597"/>
      <c r="G215" s="580" t="n">
        <v>2000</v>
      </c>
      <c r="H215" s="580"/>
      <c r="I215" s="580" t="n">
        <v>2000</v>
      </c>
      <c r="J215" s="580"/>
      <c r="K215" s="580"/>
      <c r="L215" s="580"/>
      <c r="M215" s="491" t="n">
        <f aca="false">SUM(G215+J215)</f>
        <v>2000</v>
      </c>
      <c r="N215" s="491"/>
      <c r="O215" s="491" t="n">
        <f aca="false">SUM(I215+L215)</f>
        <v>2000</v>
      </c>
    </row>
    <row r="216" customFormat="false" ht="12" hidden="false" customHeight="true" outlineLevel="0" collapsed="false">
      <c r="A216" s="593"/>
      <c r="B216" s="593"/>
      <c r="C216" s="596" t="s">
        <v>1033</v>
      </c>
      <c r="D216" s="574" t="s">
        <v>1034</v>
      </c>
      <c r="E216" s="592"/>
      <c r="F216" s="597"/>
      <c r="G216" s="580" t="n">
        <v>1320</v>
      </c>
      <c r="H216" s="580"/>
      <c r="I216" s="580" t="n">
        <v>1320</v>
      </c>
      <c r="J216" s="580"/>
      <c r="K216" s="580"/>
      <c r="L216" s="580"/>
      <c r="M216" s="491" t="n">
        <f aca="false">SUM(G216+J216)</f>
        <v>1320</v>
      </c>
      <c r="N216" s="491"/>
      <c r="O216" s="491" t="n">
        <f aca="false">SUM(I216+L216)</f>
        <v>1320</v>
      </c>
    </row>
    <row r="217" customFormat="false" ht="12" hidden="false" customHeight="true" outlineLevel="0" collapsed="false">
      <c r="A217" s="593"/>
      <c r="B217" s="593"/>
      <c r="C217" s="596" t="s">
        <v>1035</v>
      </c>
      <c r="D217" s="574" t="s">
        <v>1036</v>
      </c>
      <c r="E217" s="592"/>
      <c r="F217" s="597" t="s">
        <v>423</v>
      </c>
      <c r="G217" s="580" t="n">
        <v>1320</v>
      </c>
      <c r="H217" s="580"/>
      <c r="I217" s="580" t="n">
        <v>1320</v>
      </c>
      <c r="J217" s="580" t="n">
        <v>19200</v>
      </c>
      <c r="K217" s="580"/>
      <c r="L217" s="580" t="n">
        <v>19200</v>
      </c>
      <c r="M217" s="491" t="n">
        <f aca="false">SUM(G217+J217)</f>
        <v>20520</v>
      </c>
      <c r="N217" s="491"/>
      <c r="O217" s="491" t="n">
        <f aca="false">SUM(I217+L217)</f>
        <v>20520</v>
      </c>
    </row>
    <row r="218" customFormat="false" ht="12" hidden="false" customHeight="true" outlineLevel="0" collapsed="false">
      <c r="A218" s="593"/>
      <c r="B218" s="593"/>
      <c r="C218" s="596" t="s">
        <v>1037</v>
      </c>
      <c r="D218" s="574" t="s">
        <v>1038</v>
      </c>
      <c r="E218" s="592"/>
      <c r="F218" s="597"/>
      <c r="G218" s="580" t="n">
        <v>500</v>
      </c>
      <c r="H218" s="580"/>
      <c r="I218" s="580" t="n">
        <v>500</v>
      </c>
      <c r="J218" s="580"/>
      <c r="K218" s="580"/>
      <c r="L218" s="580"/>
      <c r="M218" s="491" t="n">
        <f aca="false">SUM(G218+J218)</f>
        <v>500</v>
      </c>
      <c r="N218" s="491"/>
      <c r="O218" s="491" t="n">
        <f aca="false">SUM(I218+L218)</f>
        <v>500</v>
      </c>
    </row>
    <row r="219" customFormat="false" ht="12" hidden="false" customHeight="true" outlineLevel="0" collapsed="false">
      <c r="A219" s="593"/>
      <c r="B219" s="593"/>
      <c r="C219" s="596" t="s">
        <v>1039</v>
      </c>
      <c r="D219" s="574" t="s">
        <v>1040</v>
      </c>
      <c r="E219" s="592"/>
      <c r="F219" s="597"/>
      <c r="G219" s="580" t="n">
        <v>780</v>
      </c>
      <c r="H219" s="580"/>
      <c r="I219" s="580" t="n">
        <v>780</v>
      </c>
      <c r="J219" s="580"/>
      <c r="K219" s="580"/>
      <c r="L219" s="580"/>
      <c r="M219" s="491" t="n">
        <f aca="false">SUM(G219+J219)</f>
        <v>780</v>
      </c>
      <c r="N219" s="491"/>
      <c r="O219" s="491" t="n">
        <f aca="false">SUM(I219+L219)</f>
        <v>780</v>
      </c>
    </row>
    <row r="220" customFormat="false" ht="12" hidden="false" customHeight="true" outlineLevel="0" collapsed="false">
      <c r="A220" s="593"/>
      <c r="B220" s="593"/>
      <c r="C220" s="596" t="s">
        <v>1041</v>
      </c>
      <c r="D220" s="574" t="s">
        <v>1042</v>
      </c>
      <c r="E220" s="592"/>
      <c r="F220" s="597"/>
      <c r="G220" s="580" t="n">
        <v>600</v>
      </c>
      <c r="H220" s="580"/>
      <c r="I220" s="580" t="n">
        <v>600</v>
      </c>
      <c r="J220" s="580"/>
      <c r="K220" s="580"/>
      <c r="L220" s="580"/>
      <c r="M220" s="491" t="n">
        <f aca="false">SUM(G220+J220)</f>
        <v>600</v>
      </c>
      <c r="N220" s="491"/>
      <c r="O220" s="491" t="n">
        <f aca="false">SUM(I220+L220)</f>
        <v>600</v>
      </c>
    </row>
    <row r="221" customFormat="false" ht="12" hidden="false" customHeight="true" outlineLevel="0" collapsed="false">
      <c r="A221" s="593"/>
      <c r="B221" s="593"/>
      <c r="C221" s="596" t="s">
        <v>1043</v>
      </c>
      <c r="D221" s="574" t="s">
        <v>1044</v>
      </c>
      <c r="E221" s="592"/>
      <c r="F221" s="597"/>
      <c r="G221" s="580" t="n">
        <v>330</v>
      </c>
      <c r="H221" s="580"/>
      <c r="I221" s="580" t="n">
        <v>330</v>
      </c>
      <c r="J221" s="580"/>
      <c r="K221" s="580"/>
      <c r="L221" s="580"/>
      <c r="M221" s="491" t="n">
        <f aca="false">SUM(G221+J221)</f>
        <v>330</v>
      </c>
      <c r="N221" s="491"/>
      <c r="O221" s="491" t="n">
        <f aca="false">SUM(I221+L221)</f>
        <v>330</v>
      </c>
    </row>
    <row r="222" customFormat="false" ht="12" hidden="false" customHeight="true" outlineLevel="0" collapsed="false">
      <c r="A222" s="593"/>
      <c r="B222" s="593"/>
      <c r="C222" s="596" t="s">
        <v>1045</v>
      </c>
      <c r="D222" s="574" t="s">
        <v>1046</v>
      </c>
      <c r="E222" s="592"/>
      <c r="F222" s="597"/>
      <c r="G222" s="580" t="n">
        <v>1600</v>
      </c>
      <c r="H222" s="580"/>
      <c r="I222" s="580" t="n">
        <v>1600</v>
      </c>
      <c r="J222" s="580"/>
      <c r="K222" s="580"/>
      <c r="L222" s="580"/>
      <c r="M222" s="491" t="n">
        <f aca="false">SUM(G222+J222)</f>
        <v>1600</v>
      </c>
      <c r="N222" s="491"/>
      <c r="O222" s="491" t="n">
        <f aca="false">SUM(I222+L222)</f>
        <v>1600</v>
      </c>
    </row>
    <row r="223" customFormat="false" ht="12" hidden="false" customHeight="true" outlineLevel="0" collapsed="false">
      <c r="A223" s="593"/>
      <c r="B223" s="593"/>
      <c r="C223" s="596" t="s">
        <v>1047</v>
      </c>
      <c r="D223" s="574" t="s">
        <v>1048</v>
      </c>
      <c r="E223" s="592"/>
      <c r="F223" s="597"/>
      <c r="G223" s="580" t="n">
        <v>1850</v>
      </c>
      <c r="H223" s="580"/>
      <c r="I223" s="580" t="n">
        <v>1850</v>
      </c>
      <c r="J223" s="580"/>
      <c r="K223" s="580"/>
      <c r="L223" s="580"/>
      <c r="M223" s="491" t="n">
        <f aca="false">SUM(G223+J223)</f>
        <v>1850</v>
      </c>
      <c r="N223" s="491"/>
      <c r="O223" s="491" t="n">
        <f aca="false">SUM(I223+L223)</f>
        <v>1850</v>
      </c>
    </row>
    <row r="224" customFormat="false" ht="12" hidden="false" customHeight="true" outlineLevel="0" collapsed="false">
      <c r="A224" s="593"/>
      <c r="B224" s="593"/>
      <c r="C224" s="596" t="s">
        <v>1049</v>
      </c>
      <c r="D224" s="574" t="s">
        <v>1050</v>
      </c>
      <c r="E224" s="592"/>
      <c r="F224" s="597"/>
      <c r="G224" s="580" t="n">
        <v>2000</v>
      </c>
      <c r="H224" s="580"/>
      <c r="I224" s="580" t="n">
        <v>2000</v>
      </c>
      <c r="J224" s="580"/>
      <c r="K224" s="580"/>
      <c r="L224" s="580"/>
      <c r="M224" s="491" t="n">
        <f aca="false">SUM(G224+J224)</f>
        <v>2000</v>
      </c>
      <c r="N224" s="491"/>
      <c r="O224" s="491" t="n">
        <f aca="false">SUM(I224+L224)</f>
        <v>2000</v>
      </c>
    </row>
    <row r="225" customFormat="false" ht="12" hidden="false" customHeight="true" outlineLevel="0" collapsed="false">
      <c r="A225" s="593"/>
      <c r="B225" s="593"/>
      <c r="C225" s="596" t="s">
        <v>1051</v>
      </c>
      <c r="D225" s="574" t="s">
        <v>1052</v>
      </c>
      <c r="E225" s="592"/>
      <c r="F225" s="597"/>
      <c r="G225" s="580" t="n">
        <v>720</v>
      </c>
      <c r="H225" s="580"/>
      <c r="I225" s="580" t="n">
        <v>720</v>
      </c>
      <c r="J225" s="580"/>
      <c r="K225" s="580"/>
      <c r="L225" s="580"/>
      <c r="M225" s="491" t="n">
        <f aca="false">SUM(G225+J225)</f>
        <v>720</v>
      </c>
      <c r="N225" s="491"/>
      <c r="O225" s="491" t="n">
        <f aca="false">SUM(I225+L225)</f>
        <v>720</v>
      </c>
    </row>
    <row r="226" customFormat="false" ht="12" hidden="false" customHeight="true" outlineLevel="0" collapsed="false">
      <c r="A226" s="593"/>
      <c r="B226" s="593"/>
      <c r="C226" s="596" t="s">
        <v>1053</v>
      </c>
      <c r="D226" s="574" t="s">
        <v>1054</v>
      </c>
      <c r="E226" s="592"/>
      <c r="F226" s="597"/>
      <c r="G226" s="580" t="n">
        <v>650</v>
      </c>
      <c r="H226" s="580"/>
      <c r="I226" s="580" t="n">
        <v>650</v>
      </c>
      <c r="J226" s="580"/>
      <c r="K226" s="580"/>
      <c r="L226" s="580"/>
      <c r="M226" s="491" t="n">
        <f aca="false">SUM(G226+J226)</f>
        <v>650</v>
      </c>
      <c r="N226" s="491"/>
      <c r="O226" s="491" t="n">
        <f aca="false">SUM(I226+L226)</f>
        <v>650</v>
      </c>
    </row>
    <row r="227" customFormat="false" ht="12" hidden="false" customHeight="true" outlineLevel="0" collapsed="false">
      <c r="A227" s="593"/>
      <c r="B227" s="593"/>
      <c r="C227" s="596" t="s">
        <v>1055</v>
      </c>
      <c r="D227" s="574" t="s">
        <v>1056</v>
      </c>
      <c r="E227" s="592"/>
      <c r="F227" s="597"/>
      <c r="G227" s="580" t="n">
        <v>5832</v>
      </c>
      <c r="H227" s="580"/>
      <c r="I227" s="580" t="n">
        <v>5832</v>
      </c>
      <c r="J227" s="580"/>
      <c r="K227" s="580"/>
      <c r="L227" s="580"/>
      <c r="M227" s="491" t="n">
        <f aca="false">SUM(G227+J227)</f>
        <v>5832</v>
      </c>
      <c r="N227" s="491"/>
      <c r="O227" s="491" t="n">
        <f aca="false">SUM(I227+L227)</f>
        <v>5832</v>
      </c>
    </row>
    <row r="228" customFormat="false" ht="12" hidden="false" customHeight="true" outlineLevel="0" collapsed="false">
      <c r="A228" s="593"/>
      <c r="B228" s="593"/>
      <c r="C228" s="596" t="s">
        <v>1057</v>
      </c>
      <c r="D228" s="574" t="s">
        <v>1058</v>
      </c>
      <c r="E228" s="592"/>
      <c r="F228" s="597"/>
      <c r="G228" s="580" t="n">
        <v>1740</v>
      </c>
      <c r="H228" s="580"/>
      <c r="I228" s="580" t="n">
        <v>1740</v>
      </c>
      <c r="J228" s="580"/>
      <c r="K228" s="580"/>
      <c r="L228" s="580"/>
      <c r="M228" s="491" t="n">
        <f aca="false">SUM(G228+J228)</f>
        <v>1740</v>
      </c>
      <c r="N228" s="491"/>
      <c r="O228" s="491" t="n">
        <f aca="false">SUM(I228+L228)</f>
        <v>1740</v>
      </c>
    </row>
    <row r="229" customFormat="false" ht="12" hidden="false" customHeight="true" outlineLevel="0" collapsed="false">
      <c r="A229" s="593"/>
      <c r="B229" s="593"/>
      <c r="C229" s="596" t="s">
        <v>1059</v>
      </c>
      <c r="D229" s="574" t="s">
        <v>1060</v>
      </c>
      <c r="E229" s="592"/>
      <c r="F229" s="597"/>
      <c r="G229" s="580" t="n">
        <v>250</v>
      </c>
      <c r="H229" s="580"/>
      <c r="I229" s="580" t="n">
        <v>250</v>
      </c>
      <c r="J229" s="580"/>
      <c r="K229" s="580"/>
      <c r="L229" s="580"/>
      <c r="M229" s="491" t="n">
        <f aca="false">SUM(G229+J229)</f>
        <v>250</v>
      </c>
      <c r="N229" s="491"/>
      <c r="O229" s="491" t="n">
        <f aca="false">SUM(I229+L229)</f>
        <v>250</v>
      </c>
    </row>
    <row r="230" customFormat="false" ht="12" hidden="false" customHeight="true" outlineLevel="0" collapsed="false">
      <c r="A230" s="593"/>
      <c r="B230" s="593"/>
      <c r="C230" s="596" t="s">
        <v>1061</v>
      </c>
      <c r="D230" s="574" t="s">
        <v>1062</v>
      </c>
      <c r="E230" s="592"/>
      <c r="F230" s="597"/>
      <c r="G230" s="580" t="n">
        <v>280</v>
      </c>
      <c r="H230" s="580"/>
      <c r="I230" s="580" t="n">
        <v>280</v>
      </c>
      <c r="J230" s="580"/>
      <c r="K230" s="580"/>
      <c r="L230" s="580"/>
      <c r="M230" s="491" t="n">
        <f aca="false">SUM(G230+J230)</f>
        <v>280</v>
      </c>
      <c r="N230" s="491"/>
      <c r="O230" s="491" t="n">
        <f aca="false">SUM(I230+L230)</f>
        <v>280</v>
      </c>
    </row>
    <row r="231" customFormat="false" ht="12" hidden="false" customHeight="true" outlineLevel="0" collapsed="false">
      <c r="A231" s="593"/>
      <c r="B231" s="593"/>
      <c r="C231" s="596" t="s">
        <v>1063</v>
      </c>
      <c r="D231" s="428" t="s">
        <v>1064</v>
      </c>
      <c r="E231" s="592"/>
      <c r="F231" s="597"/>
      <c r="G231" s="580" t="n">
        <v>500</v>
      </c>
      <c r="H231" s="580"/>
      <c r="I231" s="580" t="n">
        <v>500</v>
      </c>
      <c r="J231" s="580"/>
      <c r="K231" s="580"/>
      <c r="L231" s="580"/>
      <c r="M231" s="491" t="n">
        <f aca="false">SUM(G231+J231)</f>
        <v>500</v>
      </c>
      <c r="N231" s="491"/>
      <c r="O231" s="491" t="n">
        <f aca="false">SUM(I231+L231)</f>
        <v>500</v>
      </c>
    </row>
    <row r="232" customFormat="false" ht="14.1" hidden="false" customHeight="true" outlineLevel="0" collapsed="false">
      <c r="A232" s="593"/>
      <c r="B232" s="593"/>
      <c r="C232" s="596" t="s">
        <v>1065</v>
      </c>
      <c r="D232" s="574" t="s">
        <v>1066</v>
      </c>
      <c r="E232" s="592"/>
      <c r="F232" s="597"/>
      <c r="G232" s="580" t="n">
        <v>324</v>
      </c>
      <c r="H232" s="580"/>
      <c r="I232" s="580" t="n">
        <v>324</v>
      </c>
      <c r="J232" s="580"/>
      <c r="K232" s="580"/>
      <c r="L232" s="580"/>
      <c r="M232" s="491" t="n">
        <f aca="false">SUM(G232+J232)</f>
        <v>324</v>
      </c>
      <c r="N232" s="491"/>
      <c r="O232" s="491" t="n">
        <f aca="false">SUM(I232+L232)</f>
        <v>324</v>
      </c>
    </row>
    <row r="233" customFormat="false" ht="15" hidden="false" customHeight="true" outlineLevel="0" collapsed="false">
      <c r="A233" s="593"/>
      <c r="B233" s="593"/>
      <c r="C233" s="596"/>
      <c r="D233" s="574" t="s">
        <v>952</v>
      </c>
      <c r="E233" s="592"/>
      <c r="F233" s="597"/>
      <c r="G233" s="580"/>
      <c r="H233" s="580"/>
      <c r="I233" s="580"/>
      <c r="J233" s="580"/>
      <c r="K233" s="580"/>
      <c r="L233" s="580"/>
      <c r="M233" s="491"/>
      <c r="N233" s="491"/>
      <c r="O233" s="491"/>
    </row>
    <row r="234" customFormat="false" ht="15" hidden="false" customHeight="true" outlineLevel="0" collapsed="false">
      <c r="A234" s="593"/>
      <c r="B234" s="593"/>
      <c r="C234" s="596" t="s">
        <v>1067</v>
      </c>
      <c r="D234" s="574" t="s">
        <v>1068</v>
      </c>
      <c r="E234" s="592"/>
      <c r="F234" s="597"/>
      <c r="G234" s="580" t="n">
        <v>560</v>
      </c>
      <c r="H234" s="580"/>
      <c r="I234" s="580" t="n">
        <v>560</v>
      </c>
      <c r="J234" s="580"/>
      <c r="K234" s="580"/>
      <c r="L234" s="580"/>
      <c r="M234" s="491" t="n">
        <f aca="false">SUM(G234+J234)</f>
        <v>560</v>
      </c>
      <c r="N234" s="491"/>
      <c r="O234" s="491" t="n">
        <f aca="false">SUM(I234+L234)</f>
        <v>560</v>
      </c>
    </row>
    <row r="235" customFormat="false" ht="15" hidden="false" customHeight="true" outlineLevel="0" collapsed="false">
      <c r="A235" s="593"/>
      <c r="B235" s="593"/>
      <c r="C235" s="596" t="s">
        <v>1069</v>
      </c>
      <c r="D235" s="428" t="s">
        <v>1070</v>
      </c>
      <c r="E235" s="592"/>
      <c r="F235" s="597"/>
      <c r="G235" s="580" t="n">
        <v>600</v>
      </c>
      <c r="H235" s="580"/>
      <c r="I235" s="580" t="n">
        <v>600</v>
      </c>
      <c r="J235" s="580"/>
      <c r="K235" s="580"/>
      <c r="L235" s="580"/>
      <c r="M235" s="491" t="n">
        <f aca="false">SUM(G235+J235)</f>
        <v>600</v>
      </c>
      <c r="N235" s="491"/>
      <c r="O235" s="491" t="n">
        <f aca="false">SUM(I235+L235)</f>
        <v>600</v>
      </c>
    </row>
    <row r="236" customFormat="false" ht="15" hidden="false" customHeight="true" outlineLevel="0" collapsed="false">
      <c r="A236" s="593"/>
      <c r="B236" s="593"/>
      <c r="C236" s="596" t="s">
        <v>1071</v>
      </c>
      <c r="D236" s="428" t="s">
        <v>1072</v>
      </c>
      <c r="E236" s="592"/>
      <c r="F236" s="597"/>
      <c r="G236" s="580" t="n">
        <v>496</v>
      </c>
      <c r="H236" s="580"/>
      <c r="I236" s="580" t="n">
        <v>496</v>
      </c>
      <c r="J236" s="580"/>
      <c r="K236" s="580"/>
      <c r="L236" s="580"/>
      <c r="M236" s="491" t="n">
        <f aca="false">SUM(G236+J236)</f>
        <v>496</v>
      </c>
      <c r="N236" s="491"/>
      <c r="O236" s="491" t="n">
        <f aca="false">SUM(I236+L236)</f>
        <v>496</v>
      </c>
    </row>
    <row r="237" customFormat="false" ht="15" hidden="false" customHeight="true" outlineLevel="0" collapsed="false">
      <c r="A237" s="593"/>
      <c r="B237" s="593"/>
      <c r="C237" s="596" t="s">
        <v>1073</v>
      </c>
      <c r="D237" s="428" t="s">
        <v>1074</v>
      </c>
      <c r="E237" s="592"/>
      <c r="F237" s="597"/>
      <c r="G237" s="580" t="n">
        <v>240</v>
      </c>
      <c r="H237" s="580"/>
      <c r="I237" s="580" t="n">
        <v>240</v>
      </c>
      <c r="J237" s="580"/>
      <c r="K237" s="580"/>
      <c r="L237" s="580"/>
      <c r="M237" s="491" t="n">
        <f aca="false">SUM(G237+J237)</f>
        <v>240</v>
      </c>
      <c r="N237" s="491"/>
      <c r="O237" s="491" t="n">
        <f aca="false">SUM(I237+L237)</f>
        <v>240</v>
      </c>
    </row>
    <row r="238" customFormat="false" ht="15" hidden="false" customHeight="true" outlineLevel="0" collapsed="false">
      <c r="A238" s="593"/>
      <c r="B238" s="593"/>
      <c r="C238" s="596" t="s">
        <v>1075</v>
      </c>
      <c r="D238" s="428" t="s">
        <v>1076</v>
      </c>
      <c r="E238" s="592"/>
      <c r="F238" s="597"/>
      <c r="G238" s="580" t="n">
        <v>240</v>
      </c>
      <c r="H238" s="580"/>
      <c r="I238" s="580" t="n">
        <v>240</v>
      </c>
      <c r="J238" s="580"/>
      <c r="K238" s="580"/>
      <c r="L238" s="580"/>
      <c r="M238" s="491" t="n">
        <f aca="false">SUM(G238+J238)</f>
        <v>240</v>
      </c>
      <c r="N238" s="491"/>
      <c r="O238" s="491" t="n">
        <f aca="false">SUM(I238+L238)</f>
        <v>240</v>
      </c>
    </row>
    <row r="239" customFormat="false" ht="15" hidden="false" customHeight="true" outlineLevel="0" collapsed="false">
      <c r="A239" s="593"/>
      <c r="B239" s="593"/>
      <c r="C239" s="596" t="s">
        <v>1077</v>
      </c>
      <c r="D239" s="428" t="s">
        <v>1078</v>
      </c>
      <c r="E239" s="592"/>
      <c r="F239" s="597"/>
      <c r="G239" s="580" t="n">
        <v>700</v>
      </c>
      <c r="H239" s="580"/>
      <c r="I239" s="580" t="n">
        <v>700</v>
      </c>
      <c r="J239" s="580"/>
      <c r="K239" s="580"/>
      <c r="L239" s="580"/>
      <c r="M239" s="491" t="n">
        <f aca="false">SUM(G239+J239)</f>
        <v>700</v>
      </c>
      <c r="N239" s="491"/>
      <c r="O239" s="491" t="n">
        <f aca="false">SUM(I239+L239)</f>
        <v>700</v>
      </c>
    </row>
    <row r="240" customFormat="false" ht="15" hidden="false" customHeight="true" outlineLevel="0" collapsed="false">
      <c r="A240" s="593"/>
      <c r="B240" s="593"/>
      <c r="C240" s="596" t="s">
        <v>1079</v>
      </c>
      <c r="D240" s="428" t="s">
        <v>1080</v>
      </c>
      <c r="E240" s="592"/>
      <c r="F240" s="597"/>
      <c r="G240" s="580" t="n">
        <v>2100</v>
      </c>
      <c r="H240" s="580"/>
      <c r="I240" s="580" t="n">
        <v>2100</v>
      </c>
      <c r="J240" s="580"/>
      <c r="K240" s="580"/>
      <c r="L240" s="580"/>
      <c r="M240" s="491" t="n">
        <f aca="false">SUM(G240+J240)</f>
        <v>2100</v>
      </c>
      <c r="N240" s="491"/>
      <c r="O240" s="491" t="n">
        <f aca="false">SUM(I240+L240)</f>
        <v>2100</v>
      </c>
    </row>
    <row r="241" customFormat="false" ht="15" hidden="false" customHeight="true" outlineLevel="0" collapsed="false">
      <c r="A241" s="593"/>
      <c r="B241" s="593"/>
      <c r="C241" s="596" t="s">
        <v>1081</v>
      </c>
      <c r="D241" s="428" t="s">
        <v>1082</v>
      </c>
      <c r="E241" s="592"/>
      <c r="F241" s="597"/>
      <c r="G241" s="580" t="n">
        <v>408</v>
      </c>
      <c r="H241" s="580"/>
      <c r="I241" s="580" t="n">
        <v>408</v>
      </c>
      <c r="J241" s="580"/>
      <c r="K241" s="580"/>
      <c r="L241" s="580"/>
      <c r="M241" s="491" t="n">
        <f aca="false">SUM(G241+J241)</f>
        <v>408</v>
      </c>
      <c r="N241" s="491"/>
      <c r="O241" s="491" t="n">
        <f aca="false">SUM(I241+L241)</f>
        <v>408</v>
      </c>
    </row>
    <row r="242" customFormat="false" ht="15" hidden="false" customHeight="true" outlineLevel="0" collapsed="false">
      <c r="A242" s="593"/>
      <c r="B242" s="593"/>
      <c r="C242" s="596" t="s">
        <v>1083</v>
      </c>
      <c r="D242" s="428" t="s">
        <v>1084</v>
      </c>
      <c r="E242" s="592"/>
      <c r="F242" s="597"/>
      <c r="G242" s="580" t="n">
        <v>600</v>
      </c>
      <c r="H242" s="580"/>
      <c r="I242" s="580" t="n">
        <v>600</v>
      </c>
      <c r="J242" s="580"/>
      <c r="K242" s="580"/>
      <c r="L242" s="580"/>
      <c r="M242" s="491" t="n">
        <f aca="false">SUM(G242+J242)</f>
        <v>600</v>
      </c>
      <c r="N242" s="491"/>
      <c r="O242" s="491" t="n">
        <f aca="false">SUM(I242+L242)</f>
        <v>600</v>
      </c>
    </row>
    <row r="243" customFormat="false" ht="15" hidden="false" customHeight="true" outlineLevel="0" collapsed="false">
      <c r="A243" s="593"/>
      <c r="B243" s="593"/>
      <c r="C243" s="596" t="s">
        <v>1085</v>
      </c>
      <c r="D243" s="428" t="s">
        <v>1086</v>
      </c>
      <c r="E243" s="592"/>
      <c r="F243" s="597"/>
      <c r="G243" s="580" t="n">
        <v>80</v>
      </c>
      <c r="H243" s="580"/>
      <c r="I243" s="580" t="n">
        <v>80</v>
      </c>
      <c r="J243" s="580"/>
      <c r="K243" s="580"/>
      <c r="L243" s="580"/>
      <c r="M243" s="491" t="n">
        <f aca="false">SUM(G243+J243)</f>
        <v>80</v>
      </c>
      <c r="N243" s="491"/>
      <c r="O243" s="491" t="n">
        <f aca="false">SUM(I243+L243)</f>
        <v>80</v>
      </c>
    </row>
    <row r="244" customFormat="false" ht="15" hidden="false" customHeight="true" outlineLevel="0" collapsed="false">
      <c r="A244" s="593"/>
      <c r="B244" s="593"/>
      <c r="C244" s="596" t="s">
        <v>1087</v>
      </c>
      <c r="D244" s="428" t="s">
        <v>1088</v>
      </c>
      <c r="E244" s="592"/>
      <c r="F244" s="597"/>
      <c r="G244" s="580" t="n">
        <v>900</v>
      </c>
      <c r="H244" s="580"/>
      <c r="I244" s="580" t="n">
        <v>900</v>
      </c>
      <c r="J244" s="580"/>
      <c r="K244" s="580"/>
      <c r="L244" s="580"/>
      <c r="M244" s="491" t="n">
        <f aca="false">SUM(G244+J244)</f>
        <v>900</v>
      </c>
      <c r="N244" s="491"/>
      <c r="O244" s="491" t="n">
        <f aca="false">SUM(I244+L244)</f>
        <v>900</v>
      </c>
    </row>
    <row r="245" customFormat="false" ht="12" hidden="false" customHeight="true" outlineLevel="0" collapsed="false">
      <c r="A245" s="593"/>
      <c r="B245" s="593"/>
      <c r="C245" s="573" t="s">
        <v>1089</v>
      </c>
      <c r="D245" s="574" t="s">
        <v>1090</v>
      </c>
      <c r="E245" s="592"/>
      <c r="F245" s="597" t="s">
        <v>423</v>
      </c>
      <c r="G245" s="579" t="n">
        <v>49998</v>
      </c>
      <c r="H245" s="583"/>
      <c r="I245" s="579" t="n">
        <v>49998</v>
      </c>
      <c r="J245" s="580" t="n">
        <v>833</v>
      </c>
      <c r="K245" s="580"/>
      <c r="L245" s="580" t="n">
        <v>833</v>
      </c>
      <c r="M245" s="491" t="n">
        <f aca="false">SUM(G245+J245)</f>
        <v>50831</v>
      </c>
      <c r="N245" s="491"/>
      <c r="O245" s="491" t="n">
        <f aca="false">SUM(I245+L245)</f>
        <v>50831</v>
      </c>
    </row>
    <row r="246" customFormat="false" ht="12" hidden="false" customHeight="true" outlineLevel="0" collapsed="false">
      <c r="A246" s="593"/>
      <c r="B246" s="593"/>
      <c r="C246" s="573" t="s">
        <v>1091</v>
      </c>
      <c r="D246" s="574" t="s">
        <v>1092</v>
      </c>
      <c r="E246" s="592"/>
      <c r="F246" s="597" t="s">
        <v>482</v>
      </c>
      <c r="G246" s="579" t="n">
        <v>52102</v>
      </c>
      <c r="H246" s="583"/>
      <c r="I246" s="579" t="n">
        <v>52102</v>
      </c>
      <c r="J246" s="580" t="n">
        <v>-8236</v>
      </c>
      <c r="K246" s="580"/>
      <c r="L246" s="580" t="n">
        <v>-8236</v>
      </c>
      <c r="M246" s="491" t="n">
        <f aca="false">SUM(G246+J246)</f>
        <v>43866</v>
      </c>
      <c r="N246" s="491"/>
      <c r="O246" s="491" t="n">
        <f aca="false">SUM(I246+L246)</f>
        <v>43866</v>
      </c>
    </row>
    <row r="247" customFormat="false" ht="12" hidden="false" customHeight="true" outlineLevel="0" collapsed="false">
      <c r="A247" s="593"/>
      <c r="B247" s="593"/>
      <c r="C247" s="573" t="s">
        <v>1093</v>
      </c>
      <c r="D247" s="574" t="s">
        <v>1094</v>
      </c>
      <c r="E247" s="591"/>
      <c r="F247" s="597" t="s">
        <v>423</v>
      </c>
      <c r="G247" s="579" t="n">
        <v>0</v>
      </c>
      <c r="H247" s="579" t="n">
        <v>200000</v>
      </c>
      <c r="I247" s="579" t="n">
        <v>200000</v>
      </c>
      <c r="J247" s="580"/>
      <c r="K247" s="580" t="n">
        <v>76368</v>
      </c>
      <c r="L247" s="580" t="n">
        <v>76368</v>
      </c>
      <c r="M247" s="491" t="n">
        <f aca="false">SUM(G247+J247)</f>
        <v>0</v>
      </c>
      <c r="N247" s="491" t="n">
        <v>276368</v>
      </c>
      <c r="O247" s="491" t="n">
        <f aca="false">SUM(I247+L247)</f>
        <v>276368</v>
      </c>
    </row>
    <row r="248" customFormat="false" ht="12" hidden="false" customHeight="true" outlineLevel="0" collapsed="false">
      <c r="A248" s="593"/>
      <c r="B248" s="593"/>
      <c r="C248" s="573" t="s">
        <v>1095</v>
      </c>
      <c r="D248" s="574" t="s">
        <v>1096</v>
      </c>
      <c r="E248" s="591" t="s">
        <v>889</v>
      </c>
      <c r="F248" s="597"/>
      <c r="G248" s="579" t="n">
        <v>73699</v>
      </c>
      <c r="H248" s="579"/>
      <c r="I248" s="579" t="n">
        <v>73699</v>
      </c>
      <c r="J248" s="580"/>
      <c r="K248" s="580"/>
      <c r="L248" s="580"/>
      <c r="M248" s="491" t="n">
        <f aca="false">SUM(G248+J248)</f>
        <v>73699</v>
      </c>
      <c r="N248" s="491"/>
      <c r="O248" s="491" t="n">
        <f aca="false">SUM(I248+L248)</f>
        <v>73699</v>
      </c>
    </row>
    <row r="249" customFormat="false" ht="12" hidden="false" customHeight="true" outlineLevel="0" collapsed="false">
      <c r="A249" s="593"/>
      <c r="B249" s="593"/>
      <c r="C249" s="573" t="s">
        <v>1097</v>
      </c>
      <c r="D249" s="574" t="s">
        <v>1098</v>
      </c>
      <c r="E249" s="591"/>
      <c r="F249" s="597" t="s">
        <v>482</v>
      </c>
      <c r="G249" s="579"/>
      <c r="H249" s="579"/>
      <c r="I249" s="579"/>
      <c r="J249" s="580" t="n">
        <v>7236</v>
      </c>
      <c r="K249" s="580"/>
      <c r="L249" s="580" t="n">
        <v>7236</v>
      </c>
      <c r="M249" s="491"/>
      <c r="N249" s="491"/>
      <c r="O249" s="491"/>
    </row>
    <row r="250" customFormat="false" ht="12" hidden="false" customHeight="true" outlineLevel="0" collapsed="false">
      <c r="A250" s="593"/>
      <c r="B250" s="593"/>
      <c r="C250" s="573"/>
      <c r="D250" s="574" t="s">
        <v>952</v>
      </c>
      <c r="E250" s="591"/>
      <c r="F250" s="597"/>
      <c r="G250" s="579" t="n">
        <v>0</v>
      </c>
      <c r="H250" s="579"/>
      <c r="I250" s="579" t="n">
        <v>0</v>
      </c>
      <c r="J250" s="580"/>
      <c r="K250" s="580"/>
      <c r="L250" s="580"/>
      <c r="M250" s="491" t="n">
        <f aca="false">SUM(G250+J250)</f>
        <v>0</v>
      </c>
      <c r="N250" s="491"/>
      <c r="O250" s="491" t="n">
        <f aca="false">SUM(I250+L250)</f>
        <v>0</v>
      </c>
    </row>
    <row r="251" customFormat="false" ht="12" hidden="false" customHeight="true" outlineLevel="0" collapsed="false">
      <c r="A251" s="593"/>
      <c r="B251" s="593"/>
      <c r="C251" s="573" t="s">
        <v>1099</v>
      </c>
      <c r="D251" s="574" t="s">
        <v>1100</v>
      </c>
      <c r="E251" s="591"/>
      <c r="F251" s="597"/>
      <c r="G251" s="579" t="n">
        <v>604</v>
      </c>
      <c r="H251" s="579"/>
      <c r="I251" s="579" t="n">
        <v>604</v>
      </c>
      <c r="J251" s="580"/>
      <c r="K251" s="580"/>
      <c r="L251" s="580"/>
      <c r="M251" s="491" t="n">
        <f aca="false">SUM(G251+J251)</f>
        <v>604</v>
      </c>
      <c r="N251" s="491"/>
      <c r="O251" s="491" t="n">
        <f aca="false">SUM(I251+L251)</f>
        <v>604</v>
      </c>
    </row>
    <row r="252" customFormat="false" ht="12" hidden="false" customHeight="true" outlineLevel="0" collapsed="false">
      <c r="A252" s="593"/>
      <c r="B252" s="593"/>
      <c r="C252" s="573" t="s">
        <v>1101</v>
      </c>
      <c r="D252" s="574" t="s">
        <v>1102</v>
      </c>
      <c r="E252" s="591"/>
      <c r="F252" s="597"/>
      <c r="G252" s="579" t="n">
        <v>1422</v>
      </c>
      <c r="H252" s="579"/>
      <c r="I252" s="579" t="n">
        <v>1422</v>
      </c>
      <c r="J252" s="580"/>
      <c r="K252" s="580"/>
      <c r="L252" s="580"/>
      <c r="M252" s="491" t="n">
        <f aca="false">SUM(G252+J252)</f>
        <v>1422</v>
      </c>
      <c r="N252" s="491"/>
      <c r="O252" s="491" t="n">
        <f aca="false">SUM(I252+L252)</f>
        <v>1422</v>
      </c>
    </row>
    <row r="253" customFormat="false" ht="12" hidden="false" customHeight="true" outlineLevel="0" collapsed="false">
      <c r="A253" s="593"/>
      <c r="B253" s="593"/>
      <c r="C253" s="573" t="s">
        <v>1103</v>
      </c>
      <c r="D253" s="574" t="s">
        <v>1104</v>
      </c>
      <c r="E253" s="591"/>
      <c r="F253" s="597"/>
      <c r="G253" s="579" t="n">
        <v>4194</v>
      </c>
      <c r="H253" s="579"/>
      <c r="I253" s="579" t="n">
        <v>4194</v>
      </c>
      <c r="J253" s="580"/>
      <c r="K253" s="580"/>
      <c r="L253" s="580"/>
      <c r="M253" s="491" t="n">
        <f aca="false">SUM(G253+J253)</f>
        <v>4194</v>
      </c>
      <c r="N253" s="491"/>
      <c r="O253" s="491" t="n">
        <f aca="false">SUM(I253+L253)</f>
        <v>4194</v>
      </c>
    </row>
    <row r="254" customFormat="false" ht="12" hidden="false" customHeight="true" outlineLevel="0" collapsed="false">
      <c r="A254" s="593"/>
      <c r="B254" s="593"/>
      <c r="C254" s="573" t="s">
        <v>1105</v>
      </c>
      <c r="D254" s="428" t="s">
        <v>1106</v>
      </c>
      <c r="E254" s="591"/>
      <c r="F254" s="597"/>
      <c r="G254" s="579" t="n">
        <v>4372</v>
      </c>
      <c r="H254" s="579"/>
      <c r="I254" s="579" t="n">
        <v>4372</v>
      </c>
      <c r="J254" s="580"/>
      <c r="K254" s="580"/>
      <c r="L254" s="580"/>
      <c r="M254" s="491" t="n">
        <f aca="false">SUM(G254+J254)</f>
        <v>4372</v>
      </c>
      <c r="N254" s="491"/>
      <c r="O254" s="491" t="n">
        <f aca="false">SUM(I254+L254)</f>
        <v>4372</v>
      </c>
    </row>
    <row r="255" customFormat="false" ht="12" hidden="false" customHeight="true" outlineLevel="0" collapsed="false">
      <c r="A255" s="593"/>
      <c r="B255" s="593"/>
      <c r="C255" s="573" t="s">
        <v>1107</v>
      </c>
      <c r="D255" s="574" t="s">
        <v>1108</v>
      </c>
      <c r="E255" s="591"/>
      <c r="F255" s="597"/>
      <c r="G255" s="579" t="n">
        <v>7200</v>
      </c>
      <c r="H255" s="579"/>
      <c r="I255" s="579" t="n">
        <v>7200</v>
      </c>
      <c r="J255" s="580"/>
      <c r="K255" s="580"/>
      <c r="L255" s="580"/>
      <c r="M255" s="491" t="n">
        <f aca="false">SUM(G255+J255)</f>
        <v>7200</v>
      </c>
      <c r="N255" s="491"/>
      <c r="O255" s="491" t="n">
        <f aca="false">SUM(I255+L255)</f>
        <v>7200</v>
      </c>
    </row>
    <row r="256" customFormat="false" ht="12" hidden="false" customHeight="true" outlineLevel="0" collapsed="false">
      <c r="A256" s="593"/>
      <c r="B256" s="593"/>
      <c r="C256" s="573" t="s">
        <v>1109</v>
      </c>
      <c r="D256" s="574" t="s">
        <v>1110</v>
      </c>
      <c r="E256" s="591"/>
      <c r="F256" s="597"/>
      <c r="G256" s="579" t="n">
        <v>5000</v>
      </c>
      <c r="H256" s="579"/>
      <c r="I256" s="579" t="n">
        <v>5000</v>
      </c>
      <c r="J256" s="580"/>
      <c r="K256" s="580"/>
      <c r="L256" s="580"/>
      <c r="M256" s="491" t="n">
        <f aca="false">SUM(G256+J256)</f>
        <v>5000</v>
      </c>
      <c r="N256" s="491"/>
      <c r="O256" s="491" t="n">
        <f aca="false">SUM(I256+L256)</f>
        <v>5000</v>
      </c>
    </row>
    <row r="257" customFormat="false" ht="15" hidden="false" customHeight="true" outlineLevel="0" collapsed="false">
      <c r="A257" s="593"/>
      <c r="B257" s="593"/>
      <c r="C257" s="424" t="s">
        <v>1111</v>
      </c>
      <c r="D257" s="577" t="s">
        <v>1112</v>
      </c>
      <c r="E257" s="591"/>
      <c r="F257" s="592"/>
      <c r="G257" s="580" t="n">
        <v>0</v>
      </c>
      <c r="H257" s="590"/>
      <c r="I257" s="580" t="n">
        <v>0</v>
      </c>
      <c r="J257" s="580"/>
      <c r="K257" s="580"/>
      <c r="L257" s="580"/>
      <c r="M257" s="491" t="n">
        <f aca="false">SUM(G257+J257)</f>
        <v>0</v>
      </c>
      <c r="N257" s="491"/>
      <c r="O257" s="491" t="n">
        <f aca="false">SUM(I257+L257)</f>
        <v>0</v>
      </c>
    </row>
    <row r="258" customFormat="false" ht="14.1" hidden="false" customHeight="true" outlineLevel="0" collapsed="false">
      <c r="A258" s="593"/>
      <c r="B258" s="593"/>
      <c r="C258" s="424"/>
      <c r="D258" s="574" t="s">
        <v>952</v>
      </c>
      <c r="E258" s="591"/>
      <c r="F258" s="592"/>
      <c r="G258" s="580" t="n">
        <v>0</v>
      </c>
      <c r="H258" s="590"/>
      <c r="I258" s="580" t="n">
        <v>0</v>
      </c>
      <c r="J258" s="580"/>
      <c r="K258" s="580"/>
      <c r="L258" s="580"/>
      <c r="M258" s="491" t="n">
        <f aca="false">SUM(G258+J258)</f>
        <v>0</v>
      </c>
      <c r="N258" s="491"/>
      <c r="O258" s="491" t="n">
        <f aca="false">SUM(I258+L258)</f>
        <v>0</v>
      </c>
    </row>
    <row r="259" customFormat="false" ht="14.1" hidden="false" customHeight="true" outlineLevel="0" collapsed="false">
      <c r="A259" s="593"/>
      <c r="B259" s="593"/>
      <c r="C259" s="573" t="s">
        <v>1113</v>
      </c>
      <c r="D259" s="574" t="s">
        <v>1114</v>
      </c>
      <c r="E259" s="591"/>
      <c r="F259" s="592"/>
      <c r="G259" s="580" t="n">
        <v>2633</v>
      </c>
      <c r="H259" s="590"/>
      <c r="I259" s="580" t="n">
        <v>2633</v>
      </c>
      <c r="J259" s="580"/>
      <c r="K259" s="580"/>
      <c r="L259" s="580"/>
      <c r="M259" s="491" t="n">
        <f aca="false">SUM(G259+J259)</f>
        <v>2633</v>
      </c>
      <c r="N259" s="491"/>
      <c r="O259" s="491" t="n">
        <f aca="false">SUM(I259+L259)</f>
        <v>2633</v>
      </c>
    </row>
    <row r="260" customFormat="false" ht="14.1" hidden="false" customHeight="true" outlineLevel="0" collapsed="false">
      <c r="A260" s="593"/>
      <c r="B260" s="593"/>
      <c r="C260" s="573" t="s">
        <v>1115</v>
      </c>
      <c r="D260" s="574" t="s">
        <v>1116</v>
      </c>
      <c r="E260" s="591"/>
      <c r="F260" s="592"/>
      <c r="G260" s="580" t="n">
        <v>300</v>
      </c>
      <c r="H260" s="590"/>
      <c r="I260" s="580" t="n">
        <v>300</v>
      </c>
      <c r="J260" s="580"/>
      <c r="K260" s="580"/>
      <c r="L260" s="580"/>
      <c r="M260" s="491" t="n">
        <f aca="false">SUM(G260+J260)</f>
        <v>300</v>
      </c>
      <c r="N260" s="491"/>
      <c r="O260" s="491" t="n">
        <f aca="false">SUM(I260+L260)</f>
        <v>300</v>
      </c>
    </row>
    <row r="261" customFormat="false" ht="12.95" hidden="false" customHeight="true" outlineLevel="0" collapsed="false">
      <c r="A261" s="593"/>
      <c r="B261" s="593"/>
      <c r="C261" s="424" t="s">
        <v>711</v>
      </c>
      <c r="D261" s="577" t="s">
        <v>712</v>
      </c>
      <c r="E261" s="578"/>
      <c r="F261" s="588"/>
      <c r="G261" s="580" t="n">
        <v>0</v>
      </c>
      <c r="H261" s="590"/>
      <c r="I261" s="580" t="n">
        <v>0</v>
      </c>
      <c r="J261" s="580"/>
      <c r="K261" s="580"/>
      <c r="L261" s="580"/>
      <c r="M261" s="491" t="n">
        <f aca="false">SUM(G261+J261)</f>
        <v>0</v>
      </c>
      <c r="N261" s="491"/>
      <c r="O261" s="491" t="n">
        <f aca="false">SUM(I261+L261)</f>
        <v>0</v>
      </c>
    </row>
    <row r="262" customFormat="false" ht="12.95" hidden="false" customHeight="true" outlineLevel="0" collapsed="false">
      <c r="A262" s="593"/>
      <c r="B262" s="593"/>
      <c r="C262" s="573" t="s">
        <v>1117</v>
      </c>
      <c r="D262" s="574" t="s">
        <v>1118</v>
      </c>
      <c r="E262" s="578"/>
      <c r="F262" s="592"/>
      <c r="G262" s="580" t="n">
        <v>19046</v>
      </c>
      <c r="H262" s="590"/>
      <c r="I262" s="580" t="n">
        <v>19046</v>
      </c>
      <c r="J262" s="580"/>
      <c r="K262" s="580"/>
      <c r="L262" s="580"/>
      <c r="M262" s="491" t="n">
        <f aca="false">SUM(G262+J262)</f>
        <v>19046</v>
      </c>
      <c r="N262" s="491"/>
      <c r="O262" s="491" t="n">
        <f aca="false">SUM(I262+L262)</f>
        <v>19046</v>
      </c>
    </row>
    <row r="263" customFormat="false" ht="12.95" hidden="false" customHeight="true" outlineLevel="0" collapsed="false">
      <c r="A263" s="593"/>
      <c r="B263" s="593"/>
      <c r="C263" s="573" t="s">
        <v>1119</v>
      </c>
      <c r="D263" s="574" t="s">
        <v>1120</v>
      </c>
      <c r="E263" s="578"/>
      <c r="F263" s="592" t="s">
        <v>423</v>
      </c>
      <c r="G263" s="580"/>
      <c r="H263" s="590"/>
      <c r="I263" s="580"/>
      <c r="J263" s="580" t="n">
        <v>4000</v>
      </c>
      <c r="K263" s="580"/>
      <c r="L263" s="580" t="n">
        <v>4000</v>
      </c>
      <c r="M263" s="491" t="n">
        <f aca="false">SUM(G263+J263)</f>
        <v>4000</v>
      </c>
      <c r="N263" s="491"/>
      <c r="O263" s="491" t="n">
        <f aca="false">SUM(I263+L263)</f>
        <v>4000</v>
      </c>
    </row>
    <row r="264" customFormat="false" ht="12.95" hidden="false" customHeight="true" outlineLevel="0" collapsed="false">
      <c r="A264" s="593"/>
      <c r="B264" s="593"/>
      <c r="C264" s="424" t="s">
        <v>713</v>
      </c>
      <c r="D264" s="577" t="s">
        <v>1121</v>
      </c>
      <c r="E264" s="578"/>
      <c r="F264" s="576"/>
      <c r="G264" s="580" t="n">
        <v>0</v>
      </c>
      <c r="H264" s="590"/>
      <c r="I264" s="580" t="n">
        <v>0</v>
      </c>
      <c r="J264" s="580"/>
      <c r="K264" s="580"/>
      <c r="L264" s="580"/>
      <c r="M264" s="491" t="n">
        <f aca="false">SUM(G264+J264)</f>
        <v>0</v>
      </c>
      <c r="N264" s="491"/>
      <c r="O264" s="491" t="n">
        <f aca="false">SUM(I264+L264)</f>
        <v>0</v>
      </c>
    </row>
    <row r="265" customFormat="false" ht="12.75" hidden="false" customHeight="true" outlineLevel="0" collapsed="false">
      <c r="A265" s="593"/>
      <c r="B265" s="593"/>
      <c r="C265" s="573" t="s">
        <v>715</v>
      </c>
      <c r="D265" s="574" t="s">
        <v>1122</v>
      </c>
      <c r="E265" s="578"/>
      <c r="F265" s="598" t="s">
        <v>495</v>
      </c>
      <c r="G265" s="579" t="n">
        <v>43897</v>
      </c>
      <c r="H265" s="583"/>
      <c r="I265" s="579" t="n">
        <v>43897</v>
      </c>
      <c r="J265" s="580" t="n">
        <v>-43897</v>
      </c>
      <c r="K265" s="580"/>
      <c r="L265" s="580" t="n">
        <v>-43897</v>
      </c>
      <c r="M265" s="491" t="n">
        <f aca="false">SUM(G265+J265)</f>
        <v>0</v>
      </c>
      <c r="N265" s="491"/>
      <c r="O265" s="491" t="n">
        <f aca="false">SUM(I265+L265)</f>
        <v>0</v>
      </c>
    </row>
    <row r="266" customFormat="false" ht="12.75" hidden="false" customHeight="true" outlineLevel="0" collapsed="false">
      <c r="A266" s="593"/>
      <c r="B266" s="593"/>
      <c r="C266" s="573" t="s">
        <v>717</v>
      </c>
      <c r="D266" s="574" t="s">
        <v>1123</v>
      </c>
      <c r="E266" s="575"/>
      <c r="F266" s="598"/>
      <c r="G266" s="579" t="n">
        <v>8182</v>
      </c>
      <c r="H266" s="583"/>
      <c r="I266" s="579" t="n">
        <v>8182</v>
      </c>
      <c r="J266" s="580"/>
      <c r="K266" s="580"/>
      <c r="L266" s="580"/>
      <c r="M266" s="491" t="n">
        <f aca="false">SUM(G266+J266)</f>
        <v>8182</v>
      </c>
      <c r="N266" s="491"/>
      <c r="O266" s="491" t="n">
        <f aca="false">SUM(I266+L266)</f>
        <v>8182</v>
      </c>
    </row>
    <row r="267" customFormat="false" ht="12.75" hidden="false" customHeight="true" outlineLevel="0" collapsed="false">
      <c r="A267" s="593"/>
      <c r="B267" s="593"/>
      <c r="C267" s="573" t="s">
        <v>719</v>
      </c>
      <c r="D267" s="428" t="s">
        <v>1124</v>
      </c>
      <c r="E267" s="575"/>
      <c r="F267" s="579"/>
      <c r="G267" s="579" t="n">
        <v>1070</v>
      </c>
      <c r="H267" s="583"/>
      <c r="I267" s="579" t="n">
        <v>1070</v>
      </c>
      <c r="J267" s="580"/>
      <c r="K267" s="580"/>
      <c r="L267" s="580"/>
      <c r="M267" s="491" t="n">
        <f aca="false">SUM(G267+J267)</f>
        <v>1070</v>
      </c>
      <c r="N267" s="491"/>
      <c r="O267" s="491" t="n">
        <f aca="false">SUM(I267+L267)</f>
        <v>1070</v>
      </c>
    </row>
    <row r="268" customFormat="false" ht="24.95" hidden="false" customHeight="true" outlineLevel="0" collapsed="false">
      <c r="A268" s="593"/>
      <c r="B268" s="593"/>
      <c r="C268" s="573" t="s">
        <v>721</v>
      </c>
      <c r="D268" s="582" t="s">
        <v>1125</v>
      </c>
      <c r="E268" s="575"/>
      <c r="F268" s="576" t="s">
        <v>482</v>
      </c>
      <c r="G268" s="580" t="n">
        <v>10000</v>
      </c>
      <c r="H268" s="590"/>
      <c r="I268" s="580" t="n">
        <v>10000</v>
      </c>
      <c r="J268" s="580" t="n">
        <v>-10000</v>
      </c>
      <c r="K268" s="580"/>
      <c r="L268" s="580" t="n">
        <v>-10000</v>
      </c>
      <c r="M268" s="491" t="n">
        <f aca="false">SUM(G268+J268)</f>
        <v>0</v>
      </c>
      <c r="N268" s="491"/>
      <c r="O268" s="491" t="n">
        <f aca="false">SUM(I268+L268)</f>
        <v>0</v>
      </c>
    </row>
    <row r="269" customFormat="false" ht="14.1" hidden="false" customHeight="true" outlineLevel="0" collapsed="false">
      <c r="A269" s="593"/>
      <c r="B269" s="593"/>
      <c r="C269" s="573"/>
      <c r="D269" s="574" t="s">
        <v>952</v>
      </c>
      <c r="E269" s="575"/>
      <c r="F269" s="576"/>
      <c r="G269" s="580" t="n">
        <v>0</v>
      </c>
      <c r="H269" s="590"/>
      <c r="I269" s="580" t="n">
        <v>0</v>
      </c>
      <c r="J269" s="580"/>
      <c r="K269" s="580"/>
      <c r="L269" s="580"/>
      <c r="M269" s="491" t="n">
        <f aca="false">SUM(G269+J269)</f>
        <v>0</v>
      </c>
      <c r="N269" s="491"/>
      <c r="O269" s="491" t="n">
        <f aca="false">SUM(I269+L269)</f>
        <v>0</v>
      </c>
    </row>
    <row r="270" customFormat="false" ht="14.1" hidden="false" customHeight="true" outlineLevel="0" collapsed="false">
      <c r="A270" s="593"/>
      <c r="B270" s="593"/>
      <c r="C270" s="573" t="s">
        <v>723</v>
      </c>
      <c r="D270" s="574" t="s">
        <v>1126</v>
      </c>
      <c r="E270" s="575"/>
      <c r="F270" s="576"/>
      <c r="G270" s="580" t="n">
        <v>2000</v>
      </c>
      <c r="H270" s="590"/>
      <c r="I270" s="580" t="n">
        <v>2000</v>
      </c>
      <c r="J270" s="580"/>
      <c r="K270" s="580"/>
      <c r="L270" s="580"/>
      <c r="M270" s="491" t="n">
        <f aca="false">SUM(G270+J270)</f>
        <v>2000</v>
      </c>
      <c r="N270" s="491"/>
      <c r="O270" s="491" t="n">
        <f aca="false">SUM(I270+L270)</f>
        <v>2000</v>
      </c>
    </row>
    <row r="271" customFormat="false" ht="14.1" hidden="false" customHeight="true" outlineLevel="0" collapsed="false">
      <c r="A271" s="593"/>
      <c r="B271" s="593"/>
      <c r="C271" s="573"/>
      <c r="D271" s="446"/>
      <c r="E271" s="575"/>
      <c r="F271" s="576"/>
      <c r="G271" s="580" t="n">
        <v>0</v>
      </c>
      <c r="H271" s="590"/>
      <c r="I271" s="580" t="n">
        <v>0</v>
      </c>
      <c r="J271" s="580"/>
      <c r="K271" s="580"/>
      <c r="L271" s="580"/>
      <c r="M271" s="491" t="n">
        <f aca="false">SUM(G271+J271)</f>
        <v>0</v>
      </c>
      <c r="N271" s="491"/>
      <c r="O271" s="491" t="n">
        <f aca="false">SUM(I271+L271)</f>
        <v>0</v>
      </c>
    </row>
    <row r="272" customFormat="false" ht="12.95" hidden="false" customHeight="true" outlineLevel="0" collapsed="false">
      <c r="A272" s="499"/>
      <c r="B272" s="499"/>
      <c r="C272" s="500"/>
      <c r="D272" s="452" t="s">
        <v>729</v>
      </c>
      <c r="E272" s="454"/>
      <c r="F272" s="453"/>
      <c r="G272" s="501" t="n">
        <f aca="false">SUM(G64:G271)</f>
        <v>1121139</v>
      </c>
      <c r="H272" s="501" t="n">
        <f aca="false">SUM(H64:H271)</f>
        <v>492408</v>
      </c>
      <c r="I272" s="501" t="n">
        <f aca="false">SUM(I64:I271)</f>
        <v>1613547</v>
      </c>
      <c r="J272" s="501" t="n">
        <f aca="false">SUM(J64:J271)</f>
        <v>71577</v>
      </c>
      <c r="K272" s="501" t="n">
        <f aca="false">SUM(K64:K271)</f>
        <v>83534</v>
      </c>
      <c r="L272" s="501" t="n">
        <f aca="false">SUM(L64:L271)</f>
        <v>155111</v>
      </c>
      <c r="M272" s="501" t="n">
        <f aca="false">SUM(G272+J272)</f>
        <v>1192716</v>
      </c>
      <c r="N272" s="501" t="n">
        <f aca="false">SUM(H272+K272)</f>
        <v>575942</v>
      </c>
      <c r="O272" s="501" t="n">
        <f aca="false">SUM(I272+L272)</f>
        <v>1768658</v>
      </c>
    </row>
    <row r="273" customFormat="false" ht="10.5" hidden="false" customHeight="true" outlineLevel="0" collapsed="false">
      <c r="A273" s="599" t="n">
        <v>1</v>
      </c>
      <c r="B273" s="599" t="n">
        <v>17</v>
      </c>
      <c r="C273" s="600"/>
      <c r="D273" s="601" t="s">
        <v>346</v>
      </c>
      <c r="E273" s="482"/>
      <c r="F273" s="602"/>
      <c r="G273" s="603"/>
      <c r="H273" s="603"/>
      <c r="I273" s="603"/>
      <c r="J273" s="603"/>
      <c r="K273" s="603"/>
      <c r="L273" s="603"/>
      <c r="M273" s="604"/>
      <c r="N273" s="604"/>
      <c r="O273" s="604"/>
    </row>
    <row r="274" customFormat="false" ht="13.5" hidden="false" customHeight="true" outlineLevel="0" collapsed="false">
      <c r="A274" s="492"/>
      <c r="B274" s="492"/>
      <c r="C274" s="559" t="n">
        <v>1</v>
      </c>
      <c r="D274" s="428" t="s">
        <v>1127</v>
      </c>
      <c r="E274" s="575"/>
      <c r="F274" s="579"/>
      <c r="G274" s="579" t="n">
        <v>150000</v>
      </c>
      <c r="H274" s="579"/>
      <c r="I274" s="579" t="n">
        <v>150000</v>
      </c>
      <c r="J274" s="491"/>
      <c r="K274" s="491"/>
      <c r="L274" s="491"/>
      <c r="M274" s="491" t="n">
        <f aca="false">SUM(G274+J274)</f>
        <v>150000</v>
      </c>
      <c r="N274" s="491"/>
      <c r="O274" s="491" t="n">
        <f aca="false">SUM(I274+L274)</f>
        <v>150000</v>
      </c>
    </row>
    <row r="275" customFormat="false" ht="24" hidden="false" customHeight="true" outlineLevel="0" collapsed="false">
      <c r="A275" s="492"/>
      <c r="B275" s="492"/>
      <c r="C275" s="493" t="n">
        <v>2</v>
      </c>
      <c r="D275" s="428" t="s">
        <v>1128</v>
      </c>
      <c r="E275" s="575"/>
      <c r="F275" s="592"/>
      <c r="G275" s="579" t="n">
        <v>60000</v>
      </c>
      <c r="H275" s="579"/>
      <c r="I275" s="579" t="n">
        <v>60000</v>
      </c>
      <c r="J275" s="491"/>
      <c r="K275" s="491"/>
      <c r="L275" s="491"/>
      <c r="M275" s="491" t="n">
        <f aca="false">SUM(G275+J275)</f>
        <v>60000</v>
      </c>
      <c r="N275" s="491"/>
      <c r="O275" s="491" t="n">
        <f aca="false">SUM(I275+L275)</f>
        <v>60000</v>
      </c>
    </row>
    <row r="276" customFormat="false" ht="24.95" hidden="false" customHeight="true" outlineLevel="0" collapsed="false">
      <c r="A276" s="492"/>
      <c r="B276" s="492"/>
      <c r="C276" s="502" t="n">
        <v>3</v>
      </c>
      <c r="D276" s="428" t="s">
        <v>1129</v>
      </c>
      <c r="E276" s="487"/>
      <c r="F276" s="516"/>
      <c r="G276" s="579" t="n">
        <v>75000</v>
      </c>
      <c r="H276" s="583"/>
      <c r="I276" s="579" t="n">
        <v>75000</v>
      </c>
      <c r="J276" s="491"/>
      <c r="K276" s="491"/>
      <c r="L276" s="491"/>
      <c r="M276" s="491" t="n">
        <f aca="false">SUM(G276+J276)</f>
        <v>75000</v>
      </c>
      <c r="N276" s="491"/>
      <c r="O276" s="491" t="n">
        <f aca="false">SUM(I276+L276)</f>
        <v>75000</v>
      </c>
    </row>
    <row r="277" customFormat="false" ht="24.95" hidden="false" customHeight="true" outlineLevel="0" collapsed="false">
      <c r="A277" s="492"/>
      <c r="B277" s="492"/>
      <c r="C277" s="502" t="s">
        <v>1130</v>
      </c>
      <c r="D277" s="428" t="s">
        <v>1131</v>
      </c>
      <c r="E277" s="487"/>
      <c r="F277" s="516"/>
      <c r="G277" s="579"/>
      <c r="H277" s="579" t="n">
        <v>41389</v>
      </c>
      <c r="I277" s="579" t="n">
        <v>41389</v>
      </c>
      <c r="J277" s="491"/>
      <c r="K277" s="491"/>
      <c r="L277" s="491"/>
      <c r="M277" s="491" t="n">
        <f aca="false">SUM(G277+J277)</f>
        <v>0</v>
      </c>
      <c r="N277" s="491" t="n">
        <v>41389</v>
      </c>
      <c r="O277" s="491" t="n">
        <v>41389</v>
      </c>
    </row>
    <row r="278" customFormat="false" ht="15" hidden="false" customHeight="true" outlineLevel="0" collapsed="false">
      <c r="A278" s="492"/>
      <c r="B278" s="492"/>
      <c r="C278" s="502" t="s">
        <v>705</v>
      </c>
      <c r="D278" s="428" t="s">
        <v>1132</v>
      </c>
      <c r="E278" s="487" t="s">
        <v>66</v>
      </c>
      <c r="F278" s="516" t="s">
        <v>423</v>
      </c>
      <c r="G278" s="579"/>
      <c r="H278" s="579"/>
      <c r="I278" s="579"/>
      <c r="J278" s="491" t="n">
        <v>8525</v>
      </c>
      <c r="K278" s="491"/>
      <c r="L278" s="491" t="n">
        <v>8525</v>
      </c>
      <c r="M278" s="491" t="n">
        <f aca="false">SUM(G278+J278)</f>
        <v>8525</v>
      </c>
      <c r="N278" s="491"/>
      <c r="O278" s="491" t="n">
        <v>8525</v>
      </c>
    </row>
    <row r="279" customFormat="false" ht="15" hidden="false" customHeight="true" outlineLevel="0" collapsed="false">
      <c r="A279" s="492"/>
      <c r="B279" s="492"/>
      <c r="C279" s="502"/>
      <c r="D279" s="574" t="s">
        <v>952</v>
      </c>
      <c r="E279" s="487"/>
      <c r="F279" s="516"/>
      <c r="G279" s="579"/>
      <c r="H279" s="583"/>
      <c r="I279" s="579"/>
      <c r="J279" s="491"/>
      <c r="K279" s="491"/>
      <c r="L279" s="491"/>
      <c r="M279" s="491"/>
      <c r="N279" s="491"/>
      <c r="O279" s="491"/>
    </row>
    <row r="280" customFormat="false" ht="15" hidden="false" customHeight="true" outlineLevel="0" collapsed="false">
      <c r="A280" s="492"/>
      <c r="B280" s="492"/>
      <c r="C280" s="502" t="s">
        <v>574</v>
      </c>
      <c r="D280" s="574" t="s">
        <v>1133</v>
      </c>
      <c r="E280" s="487"/>
      <c r="F280" s="516"/>
      <c r="G280" s="579" t="n">
        <v>16357</v>
      </c>
      <c r="H280" s="583"/>
      <c r="I280" s="579" t="n">
        <v>16357</v>
      </c>
      <c r="J280" s="491"/>
      <c r="K280" s="491"/>
      <c r="L280" s="491"/>
      <c r="M280" s="491" t="n">
        <f aca="false">SUM(G280+J280)</f>
        <v>16357</v>
      </c>
      <c r="N280" s="491"/>
      <c r="O280" s="491" t="n">
        <f aca="false">SUM(I280+L280)</f>
        <v>16357</v>
      </c>
    </row>
    <row r="281" customFormat="false" ht="15" hidden="false" customHeight="true" outlineLevel="0" collapsed="false">
      <c r="A281" s="492"/>
      <c r="B281" s="492"/>
      <c r="C281" s="502" t="s">
        <v>588</v>
      </c>
      <c r="D281" s="428" t="s">
        <v>1134</v>
      </c>
      <c r="E281" s="487"/>
      <c r="F281" s="516" t="s">
        <v>423</v>
      </c>
      <c r="G281" s="579" t="n">
        <v>27680</v>
      </c>
      <c r="H281" s="583"/>
      <c r="I281" s="579" t="n">
        <v>27680</v>
      </c>
      <c r="J281" s="491" t="n">
        <v>3545</v>
      </c>
      <c r="K281" s="491"/>
      <c r="L281" s="491" t="n">
        <v>3545</v>
      </c>
      <c r="M281" s="491" t="n">
        <f aca="false">SUM(G281+J281)</f>
        <v>31225</v>
      </c>
      <c r="N281" s="491"/>
      <c r="O281" s="491" t="n">
        <f aca="false">SUM(I281+L281)</f>
        <v>31225</v>
      </c>
    </row>
    <row r="282" customFormat="false" ht="15" hidden="false" customHeight="true" outlineLevel="0" collapsed="false">
      <c r="A282" s="492"/>
      <c r="B282" s="492"/>
      <c r="C282" s="502" t="s">
        <v>601</v>
      </c>
      <c r="D282" s="605" t="s">
        <v>1135</v>
      </c>
      <c r="E282" s="487"/>
      <c r="F282" s="516"/>
      <c r="G282" s="579" t="n">
        <v>68750</v>
      </c>
      <c r="H282" s="583"/>
      <c r="I282" s="579" t="n">
        <v>68750</v>
      </c>
      <c r="J282" s="491"/>
      <c r="K282" s="491"/>
      <c r="L282" s="491"/>
      <c r="M282" s="491" t="n">
        <f aca="false">SUM(G282+J282)</f>
        <v>68750</v>
      </c>
      <c r="N282" s="491"/>
      <c r="O282" s="491" t="n">
        <f aca="false">SUM(I282+L282)</f>
        <v>68750</v>
      </c>
    </row>
    <row r="283" customFormat="false" ht="15" hidden="false" customHeight="true" outlineLevel="0" collapsed="false">
      <c r="A283" s="492"/>
      <c r="B283" s="492"/>
      <c r="C283" s="502" t="s">
        <v>603</v>
      </c>
      <c r="D283" s="605" t="s">
        <v>1136</v>
      </c>
      <c r="E283" s="487"/>
      <c r="F283" s="516"/>
      <c r="G283" s="579" t="n">
        <v>85750</v>
      </c>
      <c r="H283" s="583"/>
      <c r="I283" s="579" t="n">
        <v>85750</v>
      </c>
      <c r="J283" s="491"/>
      <c r="K283" s="491"/>
      <c r="L283" s="491"/>
      <c r="M283" s="491" t="n">
        <f aca="false">SUM(G283+J283)</f>
        <v>85750</v>
      </c>
      <c r="N283" s="491"/>
      <c r="O283" s="491" t="n">
        <f aca="false">SUM(I283+L283)</f>
        <v>85750</v>
      </c>
    </row>
    <row r="284" customFormat="false" ht="15" hidden="false" customHeight="true" outlineLevel="0" collapsed="false">
      <c r="A284" s="499"/>
      <c r="B284" s="499"/>
      <c r="C284" s="500"/>
      <c r="D284" s="452" t="s">
        <v>520</v>
      </c>
      <c r="E284" s="454"/>
      <c r="F284" s="453"/>
      <c r="G284" s="501" t="n">
        <f aca="false">SUM(G274:G283)</f>
        <v>483537</v>
      </c>
      <c r="H284" s="501" t="n">
        <f aca="false">SUM(H274:H283)</f>
        <v>41389</v>
      </c>
      <c r="I284" s="501" t="n">
        <f aca="false">SUM(I274:I283)</f>
        <v>524926</v>
      </c>
      <c r="J284" s="501" t="n">
        <f aca="false">SUM(J274:J283)</f>
        <v>12070</v>
      </c>
      <c r="K284" s="501" t="n">
        <f aca="false">SUM(K274:K283)</f>
        <v>0</v>
      </c>
      <c r="L284" s="501" t="n">
        <f aca="false">SUM(L274:L283)</f>
        <v>12070</v>
      </c>
      <c r="M284" s="501" t="n">
        <f aca="false">SUM(M274:M283)</f>
        <v>495607</v>
      </c>
      <c r="N284" s="501" t="n">
        <f aca="false">SUM(N274:N283)</f>
        <v>41389</v>
      </c>
      <c r="O284" s="501" t="n">
        <f aca="false">SUM(O274:O283)</f>
        <v>536996</v>
      </c>
    </row>
    <row r="285" customFormat="false" ht="15" hidden="false" customHeight="true" outlineLevel="0" collapsed="false">
      <c r="A285" s="563" t="n">
        <v>1</v>
      </c>
      <c r="B285" s="563" t="n">
        <v>18</v>
      </c>
      <c r="C285" s="606"/>
      <c r="D285" s="567" t="s">
        <v>1137</v>
      </c>
      <c r="E285" s="448"/>
      <c r="F285" s="447"/>
      <c r="G285" s="525"/>
      <c r="H285" s="525"/>
      <c r="I285" s="525"/>
      <c r="J285" s="525"/>
      <c r="K285" s="525"/>
      <c r="L285" s="525"/>
      <c r="M285" s="562"/>
      <c r="N285" s="562"/>
      <c r="O285" s="562"/>
    </row>
    <row r="286" customFormat="false" ht="15" hidden="false" customHeight="true" outlineLevel="0" collapsed="false">
      <c r="A286" s="563"/>
      <c r="B286" s="563"/>
      <c r="C286" s="606" t="n">
        <v>1</v>
      </c>
      <c r="D286" s="567" t="s">
        <v>1138</v>
      </c>
      <c r="E286" s="607"/>
      <c r="F286" s="566"/>
      <c r="G286" s="511" t="n">
        <v>3000</v>
      </c>
      <c r="H286" s="608"/>
      <c r="I286" s="511" t="n">
        <v>3000</v>
      </c>
      <c r="J286" s="525" t="n">
        <v>50</v>
      </c>
      <c r="K286" s="525"/>
      <c r="L286" s="525" t="n">
        <v>50</v>
      </c>
      <c r="M286" s="562" t="n">
        <f aca="false">SUM(G286+J286)</f>
        <v>3050</v>
      </c>
      <c r="N286" s="562"/>
      <c r="O286" s="562" t="n">
        <f aca="false">SUM(I286+L286)</f>
        <v>3050</v>
      </c>
    </row>
    <row r="287" customFormat="false" ht="15" hidden="false" customHeight="true" outlineLevel="0" collapsed="false">
      <c r="A287" s="499"/>
      <c r="B287" s="499"/>
      <c r="C287" s="500"/>
      <c r="D287" s="452" t="s">
        <v>1139</v>
      </c>
      <c r="E287" s="454"/>
      <c r="F287" s="453"/>
      <c r="G287" s="501" t="n">
        <f aca="false">SUM(G286)</f>
        <v>3000</v>
      </c>
      <c r="H287" s="501"/>
      <c r="I287" s="501" t="n">
        <f aca="false">SUM(I286)</f>
        <v>3000</v>
      </c>
      <c r="J287" s="501" t="n">
        <f aca="false">SUM(J286)</f>
        <v>50</v>
      </c>
      <c r="K287" s="501"/>
      <c r="L287" s="501" t="n">
        <f aca="false">SUM(L286)</f>
        <v>50</v>
      </c>
      <c r="M287" s="501" t="n">
        <f aca="false">SUM(G287+J287)</f>
        <v>3050</v>
      </c>
      <c r="N287" s="501"/>
      <c r="O287" s="501" t="n">
        <f aca="false">SUM(I287+L287)</f>
        <v>3050</v>
      </c>
    </row>
    <row r="288" customFormat="false" ht="12.75" hidden="false" customHeight="false" outlineLevel="0" collapsed="false">
      <c r="A288" s="486" t="n">
        <v>1</v>
      </c>
      <c r="B288" s="486" t="n">
        <v>19</v>
      </c>
      <c r="C288" s="502"/>
      <c r="D288" s="488" t="s">
        <v>285</v>
      </c>
      <c r="E288" s="489"/>
      <c r="F288" s="490"/>
      <c r="G288" s="491"/>
      <c r="H288" s="491"/>
      <c r="I288" s="491"/>
      <c r="J288" s="491"/>
      <c r="K288" s="491"/>
      <c r="L288" s="491"/>
      <c r="M288" s="491"/>
      <c r="N288" s="491"/>
      <c r="O288" s="491"/>
    </row>
    <row r="289" customFormat="false" ht="38.25" hidden="false" customHeight="false" outlineLevel="0" collapsed="false">
      <c r="A289" s="486"/>
      <c r="B289" s="486"/>
      <c r="C289" s="502" t="s">
        <v>730</v>
      </c>
      <c r="D289" s="609" t="s">
        <v>1140</v>
      </c>
      <c r="E289" s="516"/>
      <c r="F289" s="516"/>
      <c r="G289" s="491"/>
      <c r="H289" s="491" t="n">
        <v>2160</v>
      </c>
      <c r="I289" s="491" t="n">
        <v>2160</v>
      </c>
      <c r="J289" s="491"/>
      <c r="K289" s="491"/>
      <c r="L289" s="491"/>
      <c r="M289" s="491"/>
      <c r="N289" s="491" t="n">
        <v>2160</v>
      </c>
      <c r="O289" s="491" t="n">
        <v>2160</v>
      </c>
    </row>
    <row r="290" customFormat="false" ht="25.5" hidden="false" customHeight="false" outlineLevel="0" collapsed="false">
      <c r="A290" s="486"/>
      <c r="B290" s="486"/>
      <c r="C290" s="502" t="s">
        <v>609</v>
      </c>
      <c r="D290" s="609" t="s">
        <v>1141</v>
      </c>
      <c r="E290" s="516"/>
      <c r="F290" s="516"/>
      <c r="G290" s="491"/>
      <c r="H290" s="491" t="n">
        <v>1000</v>
      </c>
      <c r="I290" s="491" t="n">
        <v>1000</v>
      </c>
      <c r="J290" s="491"/>
      <c r="K290" s="491"/>
      <c r="L290" s="491"/>
      <c r="M290" s="491"/>
      <c r="N290" s="491" t="n">
        <v>1000</v>
      </c>
      <c r="O290" s="491" t="n">
        <v>1000</v>
      </c>
    </row>
    <row r="291" customFormat="false" ht="12.75" hidden="false" customHeight="false" outlineLevel="0" collapsed="false">
      <c r="A291" s="486"/>
      <c r="B291" s="486"/>
      <c r="C291" s="502"/>
      <c r="D291" s="574" t="s">
        <v>952</v>
      </c>
      <c r="E291" s="490"/>
      <c r="F291" s="490"/>
      <c r="G291" s="491"/>
      <c r="H291" s="491"/>
      <c r="I291" s="491"/>
      <c r="J291" s="491"/>
      <c r="K291" s="491"/>
      <c r="L291" s="491"/>
      <c r="M291" s="491"/>
      <c r="N291" s="491"/>
      <c r="O291" s="491"/>
    </row>
    <row r="292" customFormat="false" ht="12.75" hidden="false" customHeight="false" outlineLevel="0" collapsed="false">
      <c r="A292" s="492"/>
      <c r="B292" s="492"/>
      <c r="C292" s="493" t="s">
        <v>574</v>
      </c>
      <c r="D292" s="505" t="s">
        <v>1142</v>
      </c>
      <c r="E292" s="610"/>
      <c r="F292" s="496"/>
      <c r="G292" s="491" t="n">
        <v>29000</v>
      </c>
      <c r="H292" s="491" t="n">
        <v>0</v>
      </c>
      <c r="I292" s="491" t="n">
        <v>29000</v>
      </c>
      <c r="J292" s="491"/>
      <c r="K292" s="491"/>
      <c r="L292" s="491"/>
      <c r="M292" s="491" t="n">
        <v>29000</v>
      </c>
      <c r="N292" s="491" t="n">
        <f aca="false">SUM(H292+K292)</f>
        <v>0</v>
      </c>
      <c r="O292" s="491" t="n">
        <f aca="false">SUM(I292+L292)</f>
        <v>29000</v>
      </c>
    </row>
    <row r="293" customFormat="false" ht="12.75" hidden="false" customHeight="false" outlineLevel="0" collapsed="false">
      <c r="A293" s="499"/>
      <c r="B293" s="499"/>
      <c r="C293" s="500"/>
      <c r="D293" s="452" t="s">
        <v>378</v>
      </c>
      <c r="E293" s="454"/>
      <c r="F293" s="453"/>
      <c r="G293" s="501" t="n">
        <f aca="false">SUM(G289:G292)</f>
        <v>29000</v>
      </c>
      <c r="H293" s="501" t="n">
        <f aca="false">SUM(H289:H292)</f>
        <v>3160</v>
      </c>
      <c r="I293" s="501" t="n">
        <f aca="false">SUM(I289:I292)</f>
        <v>32160</v>
      </c>
      <c r="J293" s="501" t="n">
        <f aca="false">SUM(J289:J292)</f>
        <v>0</v>
      </c>
      <c r="K293" s="501" t="n">
        <f aca="false">SUM(K289:K292)</f>
        <v>0</v>
      </c>
      <c r="L293" s="501" t="n">
        <f aca="false">SUM(L289:L292)</f>
        <v>0</v>
      </c>
      <c r="M293" s="501" t="n">
        <f aca="false">SUM(M289:M292)</f>
        <v>29000</v>
      </c>
      <c r="N293" s="501" t="n">
        <f aca="false">SUM(N289:N292)</f>
        <v>3160</v>
      </c>
      <c r="O293" s="501" t="n">
        <f aca="false">SUM(O289:O292)</f>
        <v>32160</v>
      </c>
    </row>
    <row r="294" s="611" customFormat="true" ht="12.75" hidden="false" customHeight="false" outlineLevel="0" collapsed="false">
      <c r="A294" s="563" t="n">
        <v>1</v>
      </c>
      <c r="B294" s="563" t="n">
        <v>22</v>
      </c>
      <c r="C294" s="606"/>
      <c r="D294" s="446" t="s">
        <v>380</v>
      </c>
      <c r="E294" s="448"/>
      <c r="F294" s="447"/>
      <c r="G294" s="525"/>
      <c r="H294" s="525"/>
      <c r="I294" s="525"/>
      <c r="J294" s="525"/>
      <c r="K294" s="525"/>
      <c r="L294" s="525"/>
      <c r="M294" s="562"/>
      <c r="N294" s="562"/>
      <c r="O294" s="562"/>
    </row>
    <row r="295" s="611" customFormat="true" ht="25.5" hidden="false" customHeight="false" outlineLevel="0" collapsed="false">
      <c r="A295" s="563"/>
      <c r="B295" s="563"/>
      <c r="C295" s="606" t="s">
        <v>730</v>
      </c>
      <c r="D295" s="612" t="s">
        <v>1143</v>
      </c>
      <c r="E295" s="447"/>
      <c r="F295" s="524"/>
      <c r="G295" s="375"/>
      <c r="H295" s="376" t="n">
        <v>100</v>
      </c>
      <c r="I295" s="376" t="n">
        <v>100</v>
      </c>
      <c r="J295" s="376"/>
      <c r="K295" s="376"/>
      <c r="L295" s="376"/>
      <c r="M295" s="562"/>
      <c r="N295" s="562" t="n">
        <f aca="false">SUM(H295+K295)</f>
        <v>100</v>
      </c>
      <c r="O295" s="562" t="n">
        <f aca="false">SUM(I295+L295)</f>
        <v>100</v>
      </c>
    </row>
    <row r="296" s="611" customFormat="true" ht="27.95" hidden="false" customHeight="true" outlineLevel="0" collapsed="false">
      <c r="A296" s="563"/>
      <c r="B296" s="563"/>
      <c r="C296" s="606" t="s">
        <v>609</v>
      </c>
      <c r="D296" s="613" t="s">
        <v>1144</v>
      </c>
      <c r="E296" s="447"/>
      <c r="F296" s="614" t="s">
        <v>423</v>
      </c>
      <c r="G296" s="375"/>
      <c r="H296" s="376"/>
      <c r="I296" s="376"/>
      <c r="J296" s="376"/>
      <c r="K296" s="376" t="n">
        <v>2500</v>
      </c>
      <c r="L296" s="376" t="n">
        <v>2500</v>
      </c>
      <c r="M296" s="562"/>
      <c r="N296" s="562" t="n">
        <f aca="false">SUM(H296+K296)</f>
        <v>2500</v>
      </c>
      <c r="O296" s="562" t="n">
        <f aca="false">SUM(I296+L296)</f>
        <v>2500</v>
      </c>
    </row>
    <row r="297" s="611" customFormat="true" ht="12.75" hidden="false" customHeight="false" outlineLevel="0" collapsed="false">
      <c r="A297" s="563"/>
      <c r="B297" s="563"/>
      <c r="C297" s="606"/>
      <c r="D297" s="574" t="s">
        <v>952</v>
      </c>
      <c r="E297" s="447"/>
      <c r="F297" s="614"/>
      <c r="G297" s="375"/>
      <c r="H297" s="375"/>
      <c r="I297" s="375"/>
      <c r="J297" s="375"/>
      <c r="K297" s="376"/>
      <c r="L297" s="376"/>
      <c r="M297" s="562"/>
      <c r="N297" s="562"/>
      <c r="O297" s="562" t="n">
        <f aca="false">SUM(I297+L297)</f>
        <v>0</v>
      </c>
    </row>
    <row r="298" s="611" customFormat="true" ht="12.75" hidden="false" customHeight="false" outlineLevel="0" collapsed="false">
      <c r="A298" s="563"/>
      <c r="B298" s="563"/>
      <c r="C298" s="606" t="s">
        <v>574</v>
      </c>
      <c r="D298" s="497" t="s">
        <v>1145</v>
      </c>
      <c r="E298" s="614"/>
      <c r="F298" s="614"/>
      <c r="G298" s="376" t="n">
        <v>500</v>
      </c>
      <c r="H298" s="376"/>
      <c r="I298" s="376" t="n">
        <v>500</v>
      </c>
      <c r="J298" s="376"/>
      <c r="K298" s="376"/>
      <c r="L298" s="376"/>
      <c r="M298" s="562" t="n">
        <f aca="false">SUM(G298+J298)</f>
        <v>500</v>
      </c>
      <c r="N298" s="562"/>
      <c r="O298" s="562" t="n">
        <f aca="false">SUM(I298+L298)</f>
        <v>500</v>
      </c>
    </row>
    <row r="299" s="611" customFormat="true" ht="25.5" hidden="false" customHeight="false" outlineLevel="0" collapsed="false">
      <c r="A299" s="563"/>
      <c r="B299" s="563"/>
      <c r="C299" s="606" t="s">
        <v>588</v>
      </c>
      <c r="D299" s="609" t="s">
        <v>1146</v>
      </c>
      <c r="E299" s="524"/>
      <c r="F299" s="614"/>
      <c r="G299" s="562"/>
      <c r="H299" s="562" t="n">
        <v>400</v>
      </c>
      <c r="I299" s="562" t="n">
        <v>400</v>
      </c>
      <c r="J299" s="562"/>
      <c r="K299" s="562"/>
      <c r="L299" s="562"/>
      <c r="M299" s="562"/>
      <c r="N299" s="562" t="n">
        <f aca="false">SUM(H299+K299)</f>
        <v>400</v>
      </c>
      <c r="O299" s="562" t="n">
        <f aca="false">SUM(I299+L299)</f>
        <v>400</v>
      </c>
    </row>
    <row r="300" s="611" customFormat="true" ht="12.75" hidden="false" customHeight="false" outlineLevel="0" collapsed="false">
      <c r="A300" s="499"/>
      <c r="B300" s="499"/>
      <c r="C300" s="500"/>
      <c r="D300" s="452" t="s">
        <v>737</v>
      </c>
      <c r="E300" s="454"/>
      <c r="F300" s="453"/>
      <c r="G300" s="501" t="n">
        <f aca="false">SUM(G295:G299)</f>
        <v>500</v>
      </c>
      <c r="H300" s="501" t="n">
        <f aca="false">SUM(H295:H299)</f>
        <v>500</v>
      </c>
      <c r="I300" s="501" t="n">
        <f aca="false">SUM(I295:I299)</f>
        <v>1000</v>
      </c>
      <c r="J300" s="501" t="n">
        <f aca="false">SUM(J295:J299)</f>
        <v>0</v>
      </c>
      <c r="K300" s="501" t="n">
        <f aca="false">SUM(K295:K299)</f>
        <v>2500</v>
      </c>
      <c r="L300" s="501" t="n">
        <f aca="false">SUM(L295:L299)</f>
        <v>2500</v>
      </c>
      <c r="M300" s="501" t="n">
        <f aca="false">SUM(M295:M299)</f>
        <v>500</v>
      </c>
      <c r="N300" s="501" t="n">
        <f aca="false">SUM(N295:N299)</f>
        <v>3000</v>
      </c>
      <c r="O300" s="501" t="n">
        <f aca="false">SUM(O295:O299)</f>
        <v>3500</v>
      </c>
    </row>
    <row r="301" customFormat="false" ht="12.75" hidden="false" customHeight="false" outlineLevel="0" collapsed="false">
      <c r="A301" s="486" t="n">
        <v>1</v>
      </c>
      <c r="B301" s="486" t="n">
        <v>3</v>
      </c>
      <c r="C301" s="502"/>
      <c r="D301" s="488" t="s">
        <v>738</v>
      </c>
      <c r="E301" s="489"/>
      <c r="F301" s="490"/>
      <c r="G301" s="491"/>
      <c r="H301" s="491"/>
      <c r="I301" s="491"/>
      <c r="J301" s="491"/>
      <c r="K301" s="491"/>
      <c r="L301" s="491"/>
      <c r="M301" s="491"/>
      <c r="N301" s="491"/>
      <c r="O301" s="491"/>
    </row>
    <row r="302" customFormat="false" ht="35.1" hidden="false" customHeight="true" outlineLevel="0" collapsed="false">
      <c r="A302" s="486"/>
      <c r="B302" s="486"/>
      <c r="C302" s="502" t="n">
        <v>1</v>
      </c>
      <c r="D302" s="505" t="s">
        <v>1147</v>
      </c>
      <c r="E302" s="495" t="s">
        <v>889</v>
      </c>
      <c r="F302" s="498"/>
      <c r="G302" s="496" t="n">
        <v>654758</v>
      </c>
      <c r="H302" s="496" t="n">
        <v>0</v>
      </c>
      <c r="I302" s="496" t="n">
        <v>654758</v>
      </c>
      <c r="J302" s="491"/>
      <c r="K302" s="491"/>
      <c r="L302" s="491"/>
      <c r="M302" s="491" t="n">
        <f aca="false">SUM(G302+J302)</f>
        <v>654758</v>
      </c>
      <c r="N302" s="491" t="n">
        <f aca="false">SUM(H302+K302)</f>
        <v>0</v>
      </c>
      <c r="O302" s="491" t="n">
        <f aca="false">SUM(I302+L302)</f>
        <v>654758</v>
      </c>
    </row>
    <row r="303" customFormat="false" ht="24.95" hidden="false" customHeight="true" outlineLevel="0" collapsed="false">
      <c r="A303" s="486"/>
      <c r="B303" s="486"/>
      <c r="C303" s="502" t="n">
        <v>2</v>
      </c>
      <c r="D303" s="505" t="s">
        <v>1148</v>
      </c>
      <c r="E303" s="495"/>
      <c r="F303" s="498" t="s">
        <v>423</v>
      </c>
      <c r="G303" s="496" t="n">
        <v>70568</v>
      </c>
      <c r="H303" s="496"/>
      <c r="I303" s="496" t="n">
        <v>70568</v>
      </c>
      <c r="J303" s="491" t="n">
        <v>-20000</v>
      </c>
      <c r="K303" s="491"/>
      <c r="L303" s="491" t="n">
        <v>-20000</v>
      </c>
      <c r="M303" s="491" t="n">
        <f aca="false">SUM(G303+J303)</f>
        <v>50568</v>
      </c>
      <c r="N303" s="491"/>
      <c r="O303" s="491" t="n">
        <f aca="false">SUM(I303+L303)</f>
        <v>50568</v>
      </c>
    </row>
    <row r="304" customFormat="false" ht="14.1" hidden="false" customHeight="true" outlineLevel="0" collapsed="false">
      <c r="A304" s="486"/>
      <c r="B304" s="486"/>
      <c r="C304" s="502"/>
      <c r="D304" s="574" t="s">
        <v>952</v>
      </c>
      <c r="E304" s="495"/>
      <c r="F304" s="498"/>
      <c r="G304" s="496" t="n">
        <v>0</v>
      </c>
      <c r="H304" s="496"/>
      <c r="I304" s="496" t="n">
        <v>0</v>
      </c>
      <c r="J304" s="491"/>
      <c r="K304" s="491"/>
      <c r="L304" s="491"/>
      <c r="M304" s="491" t="n">
        <f aca="false">SUM(G304+J304)</f>
        <v>0</v>
      </c>
      <c r="N304" s="491"/>
      <c r="O304" s="491" t="n">
        <f aca="false">SUM(I304+L304)</f>
        <v>0</v>
      </c>
    </row>
    <row r="305" customFormat="false" ht="14.1" hidden="false" customHeight="true" outlineLevel="0" collapsed="false">
      <c r="A305" s="486"/>
      <c r="B305" s="486"/>
      <c r="C305" s="502" t="s">
        <v>574</v>
      </c>
      <c r="D305" s="494" t="s">
        <v>1149</v>
      </c>
      <c r="E305" s="495"/>
      <c r="F305" s="498" t="s">
        <v>423</v>
      </c>
      <c r="G305" s="496" t="n">
        <v>31809</v>
      </c>
      <c r="H305" s="496"/>
      <c r="I305" s="496" t="n">
        <v>31809</v>
      </c>
      <c r="J305" s="491" t="n">
        <v>-7809</v>
      </c>
      <c r="K305" s="491"/>
      <c r="L305" s="491" t="n">
        <v>-7809</v>
      </c>
      <c r="M305" s="491" t="n">
        <f aca="false">SUM(G305+J305)</f>
        <v>24000</v>
      </c>
      <c r="N305" s="491"/>
      <c r="O305" s="491" t="n">
        <f aca="false">SUM(I305+L305)</f>
        <v>24000</v>
      </c>
    </row>
    <row r="306" customFormat="false" ht="12" hidden="false" customHeight="true" outlineLevel="0" collapsed="false">
      <c r="A306" s="615"/>
      <c r="B306" s="615"/>
      <c r="C306" s="616"/>
      <c r="D306" s="617" t="s">
        <v>741</v>
      </c>
      <c r="E306" s="618"/>
      <c r="F306" s="619"/>
      <c r="G306" s="620" t="n">
        <f aca="false">SUM(G301:G305)</f>
        <v>757135</v>
      </c>
      <c r="H306" s="620" t="n">
        <f aca="false">SUM(H301:H305)</f>
        <v>0</v>
      </c>
      <c r="I306" s="620" t="n">
        <f aca="false">SUM(I301:I305)</f>
        <v>757135</v>
      </c>
      <c r="J306" s="620" t="n">
        <f aca="false">SUM(J301:J305)</f>
        <v>-27809</v>
      </c>
      <c r="K306" s="620" t="n">
        <f aca="false">SUM(K301:K305)</f>
        <v>0</v>
      </c>
      <c r="L306" s="620" t="n">
        <f aca="false">SUM(L301:L305)</f>
        <v>-27809</v>
      </c>
      <c r="M306" s="501" t="n">
        <f aca="false">SUM(G306+J306)</f>
        <v>729326</v>
      </c>
      <c r="N306" s="501" t="n">
        <f aca="false">SUM(H306+K306)</f>
        <v>0</v>
      </c>
      <c r="O306" s="501" t="n">
        <f aca="false">SUM(I306+L306)</f>
        <v>729326</v>
      </c>
    </row>
    <row r="307" customFormat="false" ht="13.5" hidden="false" customHeight="false" outlineLevel="0" collapsed="false">
      <c r="A307" s="621"/>
      <c r="B307" s="621"/>
      <c r="C307" s="622"/>
      <c r="D307" s="617" t="s">
        <v>384</v>
      </c>
      <c r="E307" s="618"/>
      <c r="F307" s="619"/>
      <c r="G307" s="620" t="n">
        <f aca="false">SUM(G12+G24+G46+G55+G61+G272+G284+G293+G287+G300+G306)</f>
        <v>2662057</v>
      </c>
      <c r="H307" s="620" t="n">
        <f aca="false">SUM(H12+H24+H46+H55+H61+H272+H284+H293+H287+H300+H306)</f>
        <v>554911</v>
      </c>
      <c r="I307" s="620" t="n">
        <f aca="false">SUM(I12+I24+I46+I55+I61+I272+I284+I293+I287+I300+I306)</f>
        <v>3216968</v>
      </c>
      <c r="J307" s="620" t="n">
        <f aca="false">SUM(J12+J24+J46+J55+J61+J272+J284+J293+J287+J300+J306)</f>
        <v>68137</v>
      </c>
      <c r="K307" s="620" t="n">
        <f aca="false">SUM(K12+K24+K46+K55+K61+K272+K284+K293+K287+K300+K306)</f>
        <v>106223</v>
      </c>
      <c r="L307" s="620" t="n">
        <f aca="false">SUM(L12+L24+L46+L55+L61+L272+L284+L293+L287+L300+L306)</f>
        <v>174360</v>
      </c>
      <c r="M307" s="620" t="n">
        <f aca="false">SUM(M12+M24+M46+M55+M61+M272+M284+M293+M287+M300+M306)</f>
        <v>2730194</v>
      </c>
      <c r="N307" s="620" t="n">
        <f aca="false">SUM(N12+N24+N46+N55+N61+N272+N284+N293+N287+N300+N306)</f>
        <v>661134</v>
      </c>
      <c r="O307" s="620" t="n">
        <f aca="false">SUM(O12+O24+O46+O55+O61+O272+O284+O293+O287+O300+O306)</f>
        <v>3391328</v>
      </c>
    </row>
    <row r="308" customFormat="false" ht="13.5" hidden="false" customHeight="false" outlineLevel="0" collapsed="false">
      <c r="A308" s="623"/>
      <c r="B308" s="623"/>
      <c r="C308" s="558"/>
      <c r="D308" s="624" t="s">
        <v>1150</v>
      </c>
      <c r="E308" s="625"/>
      <c r="F308" s="626"/>
      <c r="G308" s="627" t="n">
        <v>236820</v>
      </c>
      <c r="H308" s="627"/>
      <c r="I308" s="627" t="n">
        <v>236820</v>
      </c>
      <c r="J308" s="627" t="n">
        <f aca="false">'14'!K47</f>
        <v>25557</v>
      </c>
      <c r="K308" s="627"/>
      <c r="L308" s="627" t="n">
        <f aca="false">SUM(J308+K308)</f>
        <v>25557</v>
      </c>
      <c r="M308" s="627" t="n">
        <f aca="false">SUM(G308+J308)</f>
        <v>262377</v>
      </c>
      <c r="N308" s="627" t="n">
        <f aca="false">SUM(H308+K308)</f>
        <v>0</v>
      </c>
      <c r="O308" s="627" t="n">
        <f aca="false">SUM(I308+L308)</f>
        <v>262377</v>
      </c>
    </row>
    <row r="309" customFormat="false" ht="13.5" hidden="false" customHeight="false" outlineLevel="0" collapsed="false">
      <c r="A309" s="621" t="n">
        <v>2</v>
      </c>
      <c r="B309" s="621"/>
      <c r="C309" s="616"/>
      <c r="D309" s="617" t="s">
        <v>290</v>
      </c>
      <c r="E309" s="618"/>
      <c r="F309" s="619"/>
      <c r="G309" s="620" t="n">
        <f aca="false">SUM(G307:G308)</f>
        <v>2898877</v>
      </c>
      <c r="H309" s="620" t="n">
        <f aca="false">SUM(H307:H308)</f>
        <v>554911</v>
      </c>
      <c r="I309" s="620" t="n">
        <f aca="false">SUM(I307:I308)</f>
        <v>3453788</v>
      </c>
      <c r="J309" s="620" t="n">
        <f aca="false">SUM(J307:J308)</f>
        <v>93694</v>
      </c>
      <c r="K309" s="620" t="n">
        <f aca="false">SUM(K307:K308)</f>
        <v>106223</v>
      </c>
      <c r="L309" s="620" t="n">
        <f aca="false">SUM(L307:L308)</f>
        <v>199917</v>
      </c>
      <c r="M309" s="620" t="n">
        <f aca="false">SUM(M307:M308)</f>
        <v>2992571</v>
      </c>
      <c r="N309" s="620" t="n">
        <f aca="false">SUM(N307:N308)</f>
        <v>661134</v>
      </c>
      <c r="O309" s="620" t="n">
        <f aca="false">SUM(O307:O308)</f>
        <v>3653705</v>
      </c>
    </row>
    <row r="310" customFormat="false" ht="13.5" hidden="false" customHeight="false" outlineLevel="0" collapsed="false">
      <c r="A310" s="621"/>
      <c r="B310" s="621"/>
      <c r="C310" s="616"/>
      <c r="D310" s="617" t="s">
        <v>291</v>
      </c>
      <c r="E310" s="618"/>
      <c r="F310" s="619"/>
      <c r="G310" s="620" t="n">
        <v>114</v>
      </c>
      <c r="H310" s="620"/>
      <c r="I310" s="620" t="n">
        <v>114</v>
      </c>
      <c r="J310" s="620"/>
      <c r="K310" s="620"/>
      <c r="L310" s="620"/>
      <c r="M310" s="620" t="n">
        <v>114</v>
      </c>
      <c r="N310" s="620"/>
      <c r="O310" s="620" t="n">
        <v>114</v>
      </c>
    </row>
    <row r="311" customFormat="false" ht="13.5" hidden="false" customHeight="false" outlineLevel="0" collapsed="false">
      <c r="A311" s="628" t="n">
        <v>4</v>
      </c>
      <c r="B311" s="628" t="n">
        <v>6</v>
      </c>
      <c r="C311" s="622"/>
      <c r="D311" s="629" t="s">
        <v>1151</v>
      </c>
      <c r="E311" s="618"/>
      <c r="F311" s="630"/>
      <c r="G311" s="620" t="n">
        <v>4507534</v>
      </c>
      <c r="H311" s="620"/>
      <c r="I311" s="620" t="n">
        <v>4507534</v>
      </c>
      <c r="J311" s="631" t="n">
        <v>2002632</v>
      </c>
      <c r="K311" s="620"/>
      <c r="L311" s="631" t="n">
        <v>2002632</v>
      </c>
      <c r="M311" s="501" t="n">
        <f aca="false">SUM(J311,G311)</f>
        <v>6510166</v>
      </c>
      <c r="N311" s="501" t="n">
        <f aca="false">SUM(H311+K311)</f>
        <v>0</v>
      </c>
      <c r="O311" s="501" t="n">
        <f aca="false">SUM(I311,L311)</f>
        <v>6510166</v>
      </c>
    </row>
    <row r="312" customFormat="false" ht="12.75" hidden="false" customHeight="false" outlineLevel="0" collapsed="false">
      <c r="A312" s="615"/>
      <c r="B312" s="615"/>
      <c r="C312" s="616"/>
      <c r="D312" s="617" t="s">
        <v>1152</v>
      </c>
      <c r="E312" s="618"/>
      <c r="F312" s="619"/>
      <c r="G312" s="620" t="n">
        <f aca="false">SUM(G309:G311)</f>
        <v>7406525</v>
      </c>
      <c r="H312" s="620" t="n">
        <f aca="false">SUM(H309:H311)</f>
        <v>554911</v>
      </c>
      <c r="I312" s="620" t="n">
        <f aca="false">SUM(I309:I311)</f>
        <v>7961436</v>
      </c>
      <c r="J312" s="620" t="n">
        <f aca="false">SUM(J309:J311)</f>
        <v>2096326</v>
      </c>
      <c r="K312" s="620" t="n">
        <f aca="false">SUM(K309:K311)</f>
        <v>106223</v>
      </c>
      <c r="L312" s="620" t="n">
        <f aca="false">SUM(L309:L311)</f>
        <v>2202549</v>
      </c>
      <c r="M312" s="620" t="n">
        <f aca="false">SUM(M309:M311)</f>
        <v>9502851</v>
      </c>
      <c r="N312" s="620" t="n">
        <f aca="false">SUM(N309:N311)</f>
        <v>661134</v>
      </c>
      <c r="O312" s="620" t="n">
        <f aca="false">SUM(O309:O311)</f>
        <v>10163985</v>
      </c>
    </row>
    <row r="313" customFormat="false" ht="15" hidden="false" customHeight="true" outlineLevel="0" collapsed="false">
      <c r="A313" s="460"/>
      <c r="B313" s="460"/>
      <c r="C313" s="460"/>
      <c r="D313" s="460"/>
      <c r="E313" s="460"/>
      <c r="F313" s="460"/>
      <c r="G313" s="632"/>
      <c r="H313" s="632"/>
      <c r="I313" s="632"/>
      <c r="J313" s="632"/>
      <c r="K313" s="632"/>
      <c r="L313" s="632"/>
      <c r="M313" s="460"/>
      <c r="N313" s="460"/>
      <c r="O313" s="460"/>
    </row>
    <row r="314" customFormat="false" ht="12.75" hidden="false" customHeight="false" outlineLevel="0" collapsed="false">
      <c r="A314" s="460" t="s">
        <v>1153</v>
      </c>
      <c r="B314" s="460"/>
      <c r="C314" s="460"/>
      <c r="D314" s="460"/>
      <c r="E314" s="460"/>
      <c r="F314" s="460"/>
      <c r="G314" s="632"/>
      <c r="H314" s="632"/>
      <c r="I314" s="632"/>
      <c r="J314" s="632"/>
      <c r="K314" s="632"/>
      <c r="L314" s="632"/>
      <c r="M314" s="460"/>
      <c r="N314" s="460"/>
      <c r="O314" s="460"/>
    </row>
    <row r="315" customFormat="false" ht="12.75" hidden="false" customHeight="false" outlineLevel="0" collapsed="false">
      <c r="A315" s="460"/>
      <c r="B315" s="460"/>
      <c r="C315" s="460"/>
      <c r="D315" s="460"/>
      <c r="E315" s="460"/>
      <c r="F315" s="460"/>
      <c r="G315" s="460"/>
      <c r="H315" s="460"/>
      <c r="I315" s="460"/>
      <c r="J315" s="460"/>
      <c r="K315" s="460"/>
      <c r="L315" s="460"/>
      <c r="M315" s="460"/>
      <c r="N315" s="460"/>
      <c r="O315" s="460"/>
    </row>
    <row r="316" customFormat="false" ht="12.75" hidden="false" customHeight="false" outlineLevel="0" collapsed="false">
      <c r="A316" s="460"/>
      <c r="B316" s="460"/>
      <c r="C316" s="460"/>
      <c r="D316" s="460"/>
      <c r="E316" s="460"/>
      <c r="F316" s="460"/>
      <c r="G316" s="460"/>
      <c r="H316" s="460"/>
      <c r="I316" s="460"/>
      <c r="J316" s="460"/>
      <c r="K316" s="460"/>
      <c r="L316" s="460"/>
      <c r="M316" s="460"/>
      <c r="N316" s="460"/>
      <c r="O316" s="460"/>
    </row>
    <row r="317" customFormat="false" ht="12.75" hidden="false" customHeight="false" outlineLevel="0" collapsed="false">
      <c r="A317" s="460"/>
      <c r="B317" s="460"/>
      <c r="C317" s="460"/>
      <c r="D317" s="460"/>
      <c r="E317" s="460"/>
      <c r="F317" s="460"/>
      <c r="G317" s="460"/>
      <c r="H317" s="460"/>
      <c r="I317" s="460"/>
      <c r="J317" s="460"/>
      <c r="K317" s="460"/>
      <c r="L317" s="460"/>
      <c r="M317" s="460"/>
      <c r="N317" s="460"/>
      <c r="O317" s="460"/>
    </row>
    <row r="318" customFormat="false" ht="13.5" hidden="false" customHeight="false" outlineLevel="0" collapsed="false">
      <c r="A318" s="460"/>
      <c r="B318" s="460"/>
      <c r="C318" s="460"/>
      <c r="D318" s="460"/>
      <c r="E318" s="460"/>
      <c r="F318" s="460"/>
      <c r="G318" s="460"/>
      <c r="H318" s="460"/>
      <c r="I318" s="633"/>
      <c r="J318" s="633"/>
      <c r="K318" s="633"/>
      <c r="L318" s="633"/>
      <c r="M318" s="633"/>
      <c r="N318" s="633"/>
      <c r="O318" s="460"/>
    </row>
    <row r="319" customFormat="false" ht="13.5" hidden="false" customHeight="false" outlineLevel="0" collapsed="false">
      <c r="A319" s="460"/>
      <c r="B319" s="460"/>
      <c r="C319" s="460"/>
      <c r="D319" s="460"/>
      <c r="E319" s="460"/>
      <c r="F319" s="460"/>
      <c r="G319" s="460"/>
      <c r="H319" s="460"/>
      <c r="I319" s="633"/>
      <c r="J319" s="633"/>
      <c r="K319" s="633"/>
      <c r="L319" s="633"/>
      <c r="M319" s="633"/>
      <c r="N319" s="633"/>
      <c r="O319" s="460"/>
    </row>
    <row r="320" customFormat="false" ht="12.75" hidden="false" customHeight="false" outlineLevel="0" collapsed="false">
      <c r="A320" s="460"/>
      <c r="B320" s="460"/>
      <c r="C320" s="460"/>
      <c r="D320" s="460"/>
      <c r="E320" s="460"/>
      <c r="F320" s="460"/>
      <c r="G320" s="460"/>
      <c r="H320" s="460"/>
      <c r="I320" s="460"/>
      <c r="J320" s="460"/>
      <c r="K320" s="460"/>
      <c r="L320" s="460"/>
      <c r="M320" s="460"/>
      <c r="N320" s="460"/>
      <c r="O320" s="460"/>
    </row>
    <row r="321" customFormat="false" ht="12.75" hidden="false" customHeight="false" outlineLevel="0" collapsed="false">
      <c r="A321" s="460"/>
      <c r="B321" s="460"/>
      <c r="C321" s="460"/>
      <c r="E321" s="460"/>
      <c r="F321" s="460"/>
      <c r="G321" s="460"/>
      <c r="H321" s="460"/>
      <c r="I321" s="460"/>
      <c r="J321" s="460"/>
      <c r="K321" s="460"/>
      <c r="L321" s="460"/>
      <c r="M321" s="460"/>
      <c r="N321" s="460"/>
      <c r="O321" s="460"/>
    </row>
  </sheetData>
  <mergeCells count="5">
    <mergeCell ref="E1:E2"/>
    <mergeCell ref="F1:F2"/>
    <mergeCell ref="G1:I1"/>
    <mergeCell ref="J1:L1"/>
    <mergeCell ref="M1:O1"/>
  </mergeCells>
  <printOptions headings="false" gridLines="false" gridLinesSet="true" horizontalCentered="true" verticalCentered="true"/>
  <pageMargins left="0.196527777777778" right="0.196527777777778" top="0.590972222222222" bottom="1.06319444444444" header="0.275694444444444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i Jogú Város Önkormányzatának
2008. évi beruházási célú kiadásai feladatonként a III. negyedévi módosítás után&amp;R&amp;"Times New Roman,Regular"6. sz. melléklet
Adatok:ezer Ft-ban</oddHeader>
    <oddFooter>&amp;L** kgy = közgyűlési hatáskörben
  pm = polgármesteri hatáskör
 biz = bizottsági hatáskörben&amp;C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0T13:12:46Z</dcterms:created>
  <dc:creator>Közgazdasági Osztály</dc:creator>
  <dc:description/>
  <dc:language>en-US</dc:language>
  <cp:lastModifiedBy>galos</cp:lastModifiedBy>
  <cp:lastPrinted>2008-09-04T11:44:53Z</cp:lastPrinted>
  <dcterms:modified xsi:type="dcterms:W3CDTF">2008-09-04T11:46:34Z</dcterms:modified>
  <cp:revision>0</cp:revision>
  <dc:subject/>
  <dc:title/>
</cp:coreProperties>
</file>