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1"/>
  </bookViews>
  <sheets>
    <sheet name="1.sz.mell" sheetId="1" state="visible" r:id="rId2"/>
    <sheet name="2.sz.mell" sheetId="2" state="visible" r:id="rId3"/>
    <sheet name="3.sz.mell." sheetId="3" state="visible" r:id="rId4"/>
    <sheet name="4.sz.mell" sheetId="4" state="visible" r:id="rId5"/>
    <sheet name="5.sz.mell" sheetId="5" state="visible" r:id="rId6"/>
    <sheet name="6.sz.mell" sheetId="6" state="visible" r:id="rId7"/>
    <sheet name="7.sz.mell." sheetId="7" state="visible" r:id="rId8"/>
  </sheets>
  <definedNames>
    <definedName function="false" hidden="false" localSheetId="1" name="_xlnm.Print_Area" vbProcedure="false">'2.sz.mell'!$A$1:$E$53</definedName>
    <definedName function="false" hidden="false" localSheetId="2" name="_xlnm.Print_Area" vbProcedure="false">'3.sz.mell.'!$A$1:$J$177</definedName>
    <definedName function="false" hidden="false" localSheetId="2" name="_xlnm.Print_Titles" vbProcedure="false">'3.sz.mell.'!$1:$2</definedName>
    <definedName function="false" hidden="false" localSheetId="3" name="_xlnm.Print_Titles" vbProcedure="false">'4.sz.mell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414">
  <si>
    <t xml:space="preserve">Megnevezés</t>
  </si>
  <si>
    <t xml:space="preserve">2008. évi eredeti előirányzat</t>
  </si>
  <si>
    <t xml:space="preserve">2009. évi koncepció a kiadások I. változatához</t>
  </si>
  <si>
    <t xml:space="preserve">2009. évi koncepció a kiadások II. változatához</t>
  </si>
  <si>
    <t xml:space="preserve">2009. évi koncepció a kiadások III. változatához</t>
  </si>
  <si>
    <t xml:space="preserve">Működési célú bevételek</t>
  </si>
  <si>
    <t xml:space="preserve">1.) Költségvetési támogatások</t>
  </si>
  <si>
    <t xml:space="preserve">      Normatív állami hozzájárulás </t>
  </si>
  <si>
    <t xml:space="preserve">      Normatív,kötött felhasználású tám.</t>
  </si>
  <si>
    <t xml:space="preserve">      Hevesi Sándor Színház támogatása</t>
  </si>
  <si>
    <t xml:space="preserve">      Griff Bábszínház támogatása</t>
  </si>
  <si>
    <t xml:space="preserve">      Városi Túzoltóság támogatása</t>
  </si>
  <si>
    <t xml:space="preserve">      Összesen:</t>
  </si>
  <si>
    <t xml:space="preserve">2.) TB alaptól átvett támogatások</t>
  </si>
  <si>
    <t xml:space="preserve">3.) Megosztott bevételek</t>
  </si>
  <si>
    <t xml:space="preserve">      - gépjárműadó</t>
  </si>
  <si>
    <t xml:space="preserve">      - személyi jövedelemadó</t>
  </si>
  <si>
    <t xml:space="preserve">      - SZJA jövedelemdifferenciálódás mérséklése</t>
  </si>
  <si>
    <t xml:space="preserve">      - Illetékbevételek</t>
  </si>
  <si>
    <t xml:space="preserve">4.) Egyéb működési célú bevételek</t>
  </si>
  <si>
    <t xml:space="preserve">      - Intézm.  bev. /TB alaptól átv. nélk./</t>
  </si>
  <si>
    <t xml:space="preserve">      - Működési bevétel intéz. nélkül</t>
  </si>
  <si>
    <t xml:space="preserve">      - Átvett pénzeszközök /polg. hiv./</t>
  </si>
  <si>
    <t xml:space="preserve">      - Értékpapír eladásból szárm. pe.</t>
  </si>
  <si>
    <t xml:space="preserve">      - Sajátos műk. bev. </t>
  </si>
  <si>
    <t xml:space="preserve">      - Talajterhelési díj</t>
  </si>
  <si>
    <t xml:space="preserve">5.) Helyi adóbevételek</t>
  </si>
  <si>
    <t xml:space="preserve">      - Iparűzési adó   </t>
  </si>
  <si>
    <t xml:space="preserve">      - Idegenforgalmi adó</t>
  </si>
  <si>
    <t xml:space="preserve">Adóbevételek összesen:</t>
  </si>
  <si>
    <t xml:space="preserve">Önkormányzati bevételek állami hozzájárulásokkal együtt</t>
  </si>
  <si>
    <t xml:space="preserve">6.) Működési  hiány finanszírozására hitelfelvétel</t>
  </si>
  <si>
    <t xml:space="preserve">Működési bevételek összesen:</t>
  </si>
  <si>
    <t xml:space="preserve">7.) Észak-Z.Ter.Fejl. Társulás</t>
  </si>
  <si>
    <t xml:space="preserve">8.) Önkorm. Társ. Zeg. és környéke szennyvíz.</t>
  </si>
  <si>
    <t xml:space="preserve">9.) Cigány Kisebbségi Önkormányzat saját bevétele</t>
  </si>
  <si>
    <t xml:space="preserve">   - kisebbségi önkorm. állami támogatása</t>
  </si>
  <si>
    <t xml:space="preserve">Működési célú bevételek összesen:</t>
  </si>
  <si>
    <t xml:space="preserve">Felhalmozási célú bevételek</t>
  </si>
  <si>
    <t xml:space="preserve">      - bérlakás értékesítésből   *</t>
  </si>
  <si>
    <t xml:space="preserve">      - kölcsönök visszafizetéséből  *</t>
  </si>
  <si>
    <t xml:space="preserve">      - lakásalap befektetéseinek bevonása *</t>
  </si>
  <si>
    <t xml:space="preserve">      - ingatlaneladás </t>
  </si>
  <si>
    <t xml:space="preserve">       - fejlesztési célú hitel felvétel pályázati önrészekhez</t>
  </si>
  <si>
    <t xml:space="preserve">       - fejlesztési célú hitel felvétel új feladatokhoz</t>
  </si>
  <si>
    <t xml:space="preserve">      - felhalm. célra átvett </t>
  </si>
  <si>
    <t xml:space="preserve">      - értékpapír eladás</t>
  </si>
  <si>
    <t xml:space="preserve">      - VÍZMŰ által teljesített befizetés</t>
  </si>
  <si>
    <t xml:space="preserve">      - vagyon hozama</t>
  </si>
  <si>
    <t xml:space="preserve">      - Felhalmozási jellegű  egyéb bevételek</t>
  </si>
  <si>
    <t xml:space="preserve">Felhalmozási célú bevételek összesen:</t>
  </si>
  <si>
    <t xml:space="preserve">Önkormányzat bevételei kisebbségek és társulások nélkül</t>
  </si>
  <si>
    <t xml:space="preserve">       -Önkorm. Társ. Zeg. és környéke szennyvíz.fejlesztési célú bevétele</t>
  </si>
  <si>
    <t xml:space="preserve">Bevételek összesen:</t>
  </si>
  <si>
    <t xml:space="preserve">* Lakásalappal kapcsolatos bevételek</t>
  </si>
  <si>
    <t xml:space="preserve">I.
2009. évi koncepció szakosztályi igények alapján</t>
  </si>
  <si>
    <t xml:space="preserve">II.
2009.  évi koncepció inflációval + jogszabályi köt., kgy.határozatok miatti köt.és feladatellátás változásának figyelembe vételével</t>
  </si>
  <si>
    <t xml:space="preserve">III.
2009.  évi koncepció inflációval + jogszabályi köt., kgy.határozatok miatti köt.és feladatellátás változásának figyelembe vételével adóbevétel elmaradása esetén</t>
  </si>
  <si>
    <t xml:space="preserve">Polgármesteri Hivatal</t>
  </si>
  <si>
    <t xml:space="preserve">Népjóléti feladatok</t>
  </si>
  <si>
    <t xml:space="preserve">Oktatás-kulturális feladatok</t>
  </si>
  <si>
    <t xml:space="preserve">Sportfeladatok</t>
  </si>
  <si>
    <t xml:space="preserve">Városüzemelési feladatok</t>
  </si>
  <si>
    <t xml:space="preserve">Polgármesteri Iroda</t>
  </si>
  <si>
    <t xml:space="preserve">Építéshatósági feladatok</t>
  </si>
  <si>
    <t xml:space="preserve">Nemzetközi  és esélyegyenlőségi feladatok</t>
  </si>
  <si>
    <t xml:space="preserve">címzett adórész</t>
  </si>
  <si>
    <t xml:space="preserve">Vagyonkezelési feladatok</t>
  </si>
  <si>
    <t xml:space="preserve">LÉSZ bérleményüzemeltetés</t>
  </si>
  <si>
    <t xml:space="preserve">Jogi- igazg.fa.</t>
  </si>
  <si>
    <t xml:space="preserve">Önállóan gazdálkodó intézmények </t>
  </si>
  <si>
    <t xml:space="preserve">Működési célú támogatások</t>
  </si>
  <si>
    <t xml:space="preserve">Egyéb működési célú kiadás elszámolás</t>
  </si>
  <si>
    <t xml:space="preserve">Működési célú       - céltartalék</t>
  </si>
  <si>
    <t xml:space="preserve">                            - általános tartalék</t>
  </si>
  <si>
    <t xml:space="preserve">Működési c. kiadás kisebbségek és társulások nélkül</t>
  </si>
  <si>
    <t xml:space="preserve">Észak-zalai Területfejl. Önk.Társ.</t>
  </si>
  <si>
    <t xml:space="preserve">Önkorm. Társ. Zeg. és környéke szennyvíz.</t>
  </si>
  <si>
    <t xml:space="preserve"> Cigány Kisebbségi Önk.</t>
  </si>
  <si>
    <t xml:space="preserve">Működési kiadások összesen:</t>
  </si>
  <si>
    <t xml:space="preserve">Felhalmozási célú kiadások</t>
  </si>
  <si>
    <t xml:space="preserve">I. Fejlesztések</t>
  </si>
  <si>
    <t xml:space="preserve">- lakásvásárlás  és- építés támogatása *</t>
  </si>
  <si>
    <t xml:space="preserve"> - társasházi és lakásszövetkezeti épületek felújításának támogatása *</t>
  </si>
  <si>
    <t xml:space="preserve">- lakásalap kiadásai *</t>
  </si>
  <si>
    <t xml:space="preserve"> - felhalmozási célú kiadás</t>
  </si>
  <si>
    <t xml:space="preserve"> - felhalmozási célú kiadás hitel felvétellel       </t>
  </si>
  <si>
    <t xml:space="preserve"> - felhalmozási célú céltartalék </t>
  </si>
  <si>
    <t xml:space="preserve"> - felhalmozási célú pe. átadás</t>
  </si>
  <si>
    <t xml:space="preserve"> - intézményi fejlesztések</t>
  </si>
  <si>
    <t xml:space="preserve">Fejlesztési kiadások összesen:</t>
  </si>
  <si>
    <t xml:space="preserve">II. Felújítások : </t>
  </si>
  <si>
    <t xml:space="preserve">      - felújítási célú kiadás       </t>
  </si>
  <si>
    <t xml:space="preserve">      - felújítási célú kiadás hitelfelvétellel</t>
  </si>
  <si>
    <t xml:space="preserve">      - felújítási célú céltartalék</t>
  </si>
  <si>
    <t xml:space="preserve">       - önkorm. tulajdonában lévő lakóépületek felújítása*</t>
  </si>
  <si>
    <t xml:space="preserve">      - felújítási célú pe. átadás*      </t>
  </si>
  <si>
    <t xml:space="preserve">Felújítások összesen:</t>
  </si>
  <si>
    <t xml:space="preserve">III.Hitelek és értékpapírok kiad.</t>
  </si>
  <si>
    <t xml:space="preserve">     - hiteltörlesztések </t>
  </si>
  <si>
    <t xml:space="preserve">     - PHARE kölcsön</t>
  </si>
  <si>
    <t xml:space="preserve">     - fejlesztési célú hitel törl. kamata</t>
  </si>
  <si>
    <t xml:space="preserve">     - lízingdíj</t>
  </si>
  <si>
    <t xml:space="preserve">Hitelek, értékpapírok, kölcsönök összesen:</t>
  </si>
  <si>
    <t xml:space="preserve">Felhalmozási célú kiadások össz:</t>
  </si>
  <si>
    <t xml:space="preserve">Önkormányzat kiadásai kisebbségek és társulások nélkül</t>
  </si>
  <si>
    <t xml:space="preserve"> - Önkorm. Társ. Zeg. és környéke szennyvíz.fejlesztési kiadása</t>
  </si>
  <si>
    <t xml:space="preserve">Kiadások összesen:</t>
  </si>
  <si>
    <t xml:space="preserve">* Lakásalappal kapcsolatos kiadások </t>
  </si>
  <si>
    <t xml:space="preserve">2008. évi bevétel</t>
  </si>
  <si>
    <t xml:space="preserve">2009. évi bevétel</t>
  </si>
  <si>
    <t xml:space="preserve">Növekedés %-a a két évi normatíva között</t>
  </si>
  <si>
    <t xml:space="preserve">Hozzájárulás jogcíme</t>
  </si>
  <si>
    <t xml:space="preserve">átlag-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7. ősztől       1. nevelési év</t>
  </si>
  <si>
    <t xml:space="preserve">                                                                                       2-3. nevelési év</t>
  </si>
  <si>
    <t xml:space="preserve">                                                               2008. ősztől       1-2. nevelési év</t>
  </si>
  <si>
    <t xml:space="preserve">                                                                                            3. nevelési év</t>
  </si>
  <si>
    <t xml:space="preserve">                                                               2009. ősztől       1-3. nevelési év</t>
  </si>
  <si>
    <t xml:space="preserve">2. Iskolai oktatás</t>
  </si>
  <si>
    <t xml:space="preserve">    - Alapfokú nevelés-oktatás   1-4. évfolyam</t>
  </si>
  <si>
    <t xml:space="preserve">                 2007. ősztől                                                      1. évfoly.</t>
  </si>
  <si>
    <t xml:space="preserve">                 2008. ősztől                                                    1-2. évfoly.</t>
  </si>
  <si>
    <t xml:space="preserve">                 2009. ősztől                                                    1-2. évfoly.</t>
  </si>
  <si>
    <t xml:space="preserve">                 2007. ősztől                                                    2-3. évfoly.</t>
  </si>
  <si>
    <t xml:space="preserve">                 2008. ősztől                                                      3.évfoly.</t>
  </si>
  <si>
    <t xml:space="preserve">                 2009. ősztől                                                      3. évfoly.</t>
  </si>
  <si>
    <t xml:space="preserve">                 2007. ősztől                                                      4. évfoly.</t>
  </si>
  <si>
    <t xml:space="preserve">                 2008. ősztől                                                      4. évfoly.</t>
  </si>
  <si>
    <t xml:space="preserve">                 2009. ősztől                                                      4. évfoly.</t>
  </si>
  <si>
    <t xml:space="preserve">    - Alapfokú nevelés-oktatás   5-8. évfolyam</t>
  </si>
  <si>
    <t xml:space="preserve">                      2007. ősztől                                                 5. évfoly.</t>
  </si>
  <si>
    <t xml:space="preserve">                      2008. ősztől                                               5-6. évfoly.</t>
  </si>
  <si>
    <t xml:space="preserve">                      2009. ősztől                                               5-6. évfoly.</t>
  </si>
  <si>
    <t xml:space="preserve">                      2007. ősztől                                                  6. évfoly.</t>
  </si>
  <si>
    <t xml:space="preserve">                      2007. ősztől                                                7-8. évfoly.</t>
  </si>
  <si>
    <t xml:space="preserve">                      2008. ősztől                                                7-8. évfoly.</t>
  </si>
  <si>
    <t xml:space="preserve">                      2009. ősztől                                                   7. évfoly.</t>
  </si>
  <si>
    <t xml:space="preserve">                      2009. ősztől                                                   8. évfoly.</t>
  </si>
  <si>
    <t xml:space="preserve">    -  Iskolai oktatás   9- 13. évfolyamon</t>
  </si>
  <si>
    <t xml:space="preserve">                   2007. ősztől                                                    9. évfoly.</t>
  </si>
  <si>
    <t xml:space="preserve">                   2008. ősztől                                                  9-10.évfoly.</t>
  </si>
  <si>
    <t xml:space="preserve">                   2009. ősztől                                                  9-10.évfoly.</t>
  </si>
  <si>
    <t xml:space="preserve">                   2007. őszétől                                                  10. évfoly.</t>
  </si>
  <si>
    <t xml:space="preserve">                  2007. ősztől                                                     11. évfoly.-tól</t>
  </si>
  <si>
    <t xml:space="preserve">                  2008. ősztől                                                     11-13. évfoly.</t>
  </si>
  <si>
    <t xml:space="preserve">                  2009. ősztől                                                   11. évfoly.</t>
  </si>
  <si>
    <t xml:space="preserve">                  2009. ősztől                                                  12-13. évfoly.</t>
  </si>
  <si>
    <t xml:space="preserve"> -felzárkóztató 9. évf.,szakiskola 11.  és szakközépiskola 13.évfoly.                                                2007. ősztől</t>
  </si>
  <si>
    <t xml:space="preserve">                                                                             2008. ősztől</t>
  </si>
  <si>
    <t xml:space="preserve">                                                                             2009. ősztől</t>
  </si>
  <si>
    <t xml:space="preserve"> - szakiskola 12.évf.-tól és szakközépiskola 14. évf-tól       2007. ősztől</t>
  </si>
  <si>
    <t xml:space="preserve">                                                                            2009. ősztől</t>
  </si>
  <si>
    <t xml:space="preserve">    - Iskolai szakképzés (szakmai gyakorlati képzés)</t>
  </si>
  <si>
    <t xml:space="preserve">          - Iskolai tanműhelyben szervezett gyakorlati oktatás    2007. ősztől</t>
  </si>
  <si>
    <t xml:space="preserve">                                                                                                  2008. ősztől </t>
  </si>
  <si>
    <t xml:space="preserve">                                                                                                  2009.ősztől</t>
  </si>
  <si>
    <t xml:space="preserve">          - Egy évfolyamot meghaladó képzés esetén             2007. ősztől</t>
  </si>
  <si>
    <t xml:space="preserve">                                                                                            2008. ősztől</t>
  </si>
  <si>
    <t xml:space="preserve">                                                                                            2009.ősztől</t>
  </si>
  <si>
    <t xml:space="preserve">                        - 1,5 és 2 évfolyamos                   2008. ősztől</t>
  </si>
  <si>
    <t xml:space="preserve">                        - Tanuló szerződés alapján                         2008. ősztől</t>
  </si>
  <si>
    <t xml:space="preserve">                        -  gyakorlati oktatás  szakiskolában és szakközépiskolában                9-10. évfolyamon     2007. ősztől</t>
  </si>
  <si>
    <t xml:space="preserve">                                                                          2008. ősztől</t>
  </si>
  <si>
    <t xml:space="preserve">                                                                           2009.ősztől</t>
  </si>
  <si>
    <t xml:space="preserve">   - Arany János Tehetséggondozó Programban résztvevők oktatása</t>
  </si>
  <si>
    <t xml:space="preserve">                                                                               2008. jan-aug.</t>
  </si>
  <si>
    <t xml:space="preserve"> </t>
  </si>
  <si>
    <t xml:space="preserve">                                                                              2008. szept-től</t>
  </si>
  <si>
    <t xml:space="preserve">                                                                              2009. ősztől</t>
  </si>
  <si>
    <t xml:space="preserve">3. Különleges gondozás</t>
  </si>
  <si>
    <t xml:space="preserve">          - rehab.bizottság vagy orvosi igazolás alapján magántanuló 2007. ősztől         </t>
  </si>
  <si>
    <t xml:space="preserve">                                                                                               2008. ősztől </t>
  </si>
  <si>
    <t xml:space="preserve">                                                                                               2009. ősztől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   2007. ősztől</t>
  </si>
  <si>
    <t xml:space="preserve">                                                                                              2008. ősztől</t>
  </si>
  <si>
    <t xml:space="preserve">                                                                                              2009. ősztől</t>
  </si>
  <si>
    <t xml:space="preserve">                               - organikus okokra vissza nem vezethető ok miatt</t>
  </si>
  <si>
    <t xml:space="preserve">4. Alapfokú művészeti oktatás</t>
  </si>
  <si>
    <t xml:space="preserve">             - Zenei 2008.jan-aug. 8 hó</t>
  </si>
  <si>
    <t xml:space="preserve">            - Képző-ipaműv. 2008.jan-aug.   8 hó          </t>
  </si>
  <si>
    <t xml:space="preserve">             - Zenei 2008.szept.-től</t>
  </si>
  <si>
    <t xml:space="preserve">                                                                                                2009. ősztől</t>
  </si>
  <si>
    <t xml:space="preserve">            -  Képző-ipaműv. 2008. szept-től           </t>
  </si>
  <si>
    <t xml:space="preserve">                                                                                                 2009. ősztől</t>
  </si>
  <si>
    <t xml:space="preserve">Pedagógiai módszerek támogatása </t>
  </si>
  <si>
    <t xml:space="preserve"> - minősített alapfokú művészeti oktatás zeneművészeti ágon    2008. ősztől</t>
  </si>
  <si>
    <t xml:space="preserve"> - minősített alapfokú művészeti oktatás képző-,iparművészeti, táncműv.,egyéb ágakon                       2008. ősztől</t>
  </si>
  <si>
    <t xml:space="preserve">5. Kollégiumi ellátás</t>
  </si>
  <si>
    <t xml:space="preserve">   Kollégiumi ellátás   2008. jan-aug. 8 hó</t>
  </si>
  <si>
    <t xml:space="preserve">                                  2008.szeptembertől </t>
  </si>
  <si>
    <t xml:space="preserve">   - Arany János Tehetséggondozó Programban résztvevők kollégiumi ellátása                         2008. jan.-aug.</t>
  </si>
  <si>
    <t xml:space="preserve">                                                                  2008. ősztől</t>
  </si>
  <si>
    <t xml:space="preserve">                                                                  2009. ősztől</t>
  </si>
  <si>
    <t xml:space="preserve"> -Kollégiumi, diákotthoni lakhatási feltételek  2008. ősztől</t>
  </si>
  <si>
    <t xml:space="preserve">6. Hozzájárulások egyéb közoktatási szakmai  feladatokhoz</t>
  </si>
  <si>
    <t xml:space="preserve">      - különleges helyzetben lévő tanulók/ kislétszámú osztályok /  I.</t>
  </si>
  <si>
    <t xml:space="preserve">     - általános iskolai napközis foglalkozás 8 hóra</t>
  </si>
  <si>
    <t xml:space="preserve">     - általános iskolai napközis foglalkozás 1-4. évfolyam  2008.ősztől</t>
  </si>
  <si>
    <t xml:space="preserve">     - általános iskolai napközis foglalkozás 1-4. évfolyam  2009.ősztől</t>
  </si>
  <si>
    <t xml:space="preserve">     - általános iskolai napközis foglalkozás 5-8. évfolyam  2008. ősztől</t>
  </si>
  <si>
    <t xml:space="preserve">     - általános iskolai napközis foglalkozás 5-8. évfolyam  2009. ősztől</t>
  </si>
  <si>
    <t xml:space="preserve">      - napközi 1-3. évfoly.iskolaotthonos oktatás 2009. ősztől</t>
  </si>
  <si>
    <t xml:space="preserve">     - kéttanítási nyelvű oktatás                   2007. ősztől</t>
  </si>
  <si>
    <t xml:space="preserve">                                                                    2008. ősztől</t>
  </si>
  <si>
    <t xml:space="preserve">                                                                    2009. ősztől</t>
  </si>
  <si>
    <t xml:space="preserve">      - nyelvi előkészítő évfolyamon tanulók               2007. ősztől</t>
  </si>
  <si>
    <t xml:space="preserve">                                                                                    2008. ősztől</t>
  </si>
  <si>
    <t xml:space="preserve">                                                                                    2009. ősztől</t>
  </si>
  <si>
    <t xml:space="preserve">7.Gyermek és Ifjúságvédelemmel összefüggő juttatások, szolgált.</t>
  </si>
  <si>
    <t xml:space="preserve">     - normatív kedvezményezett, 1-4.évfoly. ingyenes étkeztetésben részesülők +5,6. évfoly.</t>
  </si>
  <si>
    <t xml:space="preserve"> - kieg.hozzájárulás a rendszeres gyermekvédelmi kedvezményben részesülő 5,6.  évf.ált.iskolai tanuló ingyenes étkeztetéséhez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középiskolában bejáró tanulók            2007. ősztől</t>
  </si>
  <si>
    <t xml:space="preserve">      - középiskolában bejáró tanulók            2008. ősztől</t>
  </si>
  <si>
    <t xml:space="preserve">Oktatáshoz kapcsolódó jogcímek összesen:</t>
  </si>
  <si>
    <t xml:space="preserve">9. Helyi közművelődés és közgyűjteményi  feladatok</t>
  </si>
  <si>
    <t xml:space="preserve">10. Települési igazg., kommunális 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50+7700/döntés</t>
  </si>
  <si>
    <t xml:space="preserve">70+7737/döntés</t>
  </si>
  <si>
    <t xml:space="preserve">   - okmányirodák működési kiad.</t>
  </si>
  <si>
    <t xml:space="preserve">14.Pénzbeni és természetbeni szociális és gyermekjól.ell.</t>
  </si>
  <si>
    <t xml:space="preserve">mértéke nem ismert még</t>
  </si>
  <si>
    <t xml:space="preserve">15. Szociális és gyermekjóléti alapszolgáltatás feladatai</t>
  </si>
  <si>
    <t xml:space="preserve">    - szociális étkeztetés</t>
  </si>
  <si>
    <t xml:space="preserve">           új ellátottak: nyugdíjmin. 150 %-a alatt </t>
  </si>
  <si>
    <t xml:space="preserve">                                nyugdíjmin. 150-300 %-a között</t>
  </si>
  <si>
    <t xml:space="preserve">                                nyugdíjmin. 300 %-át meghaladja</t>
  </si>
  <si>
    <t xml:space="preserve">    - házi segítségnyújtás</t>
  </si>
  <si>
    <t xml:space="preserve">                                nyugdíjminimum 150 %-át meghaladja</t>
  </si>
  <si>
    <t xml:space="preserve">     - időskorúak nappali intézményi  ellátása</t>
  </si>
  <si>
    <t xml:space="preserve">     - pszichiátraia és szenvedélybetegek, hajléktalanok nappali int.ellátása</t>
  </si>
  <si>
    <t xml:space="preserve">     - fogyatékos személyek nappali ellátása</t>
  </si>
  <si>
    <t xml:space="preserve">     - jelzőrendszer házi segítségnyújtáshoz ellátottak száma</t>
  </si>
  <si>
    <t xml:space="preserve">                                                   - 2008. évben új ellátottak</t>
  </si>
  <si>
    <t xml:space="preserve">     - közösségi ellátások</t>
  </si>
  <si>
    <t xml:space="preserve"> -  Gyermekjóléti Központ speciális szolgáltatásai</t>
  </si>
  <si>
    <t xml:space="preserve">16. Átlagos szintű ápolást, gondozást nyújtó ellátás bentlakásos és átmeneti elhelyezést nyújtó intézményben</t>
  </si>
  <si>
    <t xml:space="preserve">Átmeneti elhelyezést nyújtó ellátás </t>
  </si>
  <si>
    <t xml:space="preserve">  - demens ellátás</t>
  </si>
  <si>
    <t xml:space="preserve">  Emelt színvonalú ellátás</t>
  </si>
  <si>
    <t xml:space="preserve">0-560000</t>
  </si>
  <si>
    <t xml:space="preserve">17. Bölcsődei ellátás</t>
  </si>
  <si>
    <t xml:space="preserve">  - ingyenes bölcsődei étkezés</t>
  </si>
  <si>
    <t xml:space="preserve">18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       2007. ősztől</t>
  </si>
  <si>
    <t xml:space="preserve">      - Pedagógus szakvizsga és továbbképzés       2008. ősztől</t>
  </si>
  <si>
    <t xml:space="preserve">      - Szociális továbbképzés és szakvizsga támogatása</t>
  </si>
  <si>
    <t xml:space="preserve">      - Pedagógiai szakszolgálat</t>
  </si>
  <si>
    <t xml:space="preserve">Közcélú foglalkozt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Települési önkormányzatok jövedelemdifferenciálódásának mérséklése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Bábszínház állami támogatása</t>
  </si>
  <si>
    <t xml:space="preserve">Kisebbségi Önkormányzat állami támogatása</t>
  </si>
  <si>
    <t xml:space="preserve">Mindösszesen:</t>
  </si>
  <si>
    <t xml:space="preserve">Közgyűlési határozat száma</t>
  </si>
  <si>
    <t xml:space="preserve">2009. évre</t>
  </si>
  <si>
    <t xml:space="preserve">2010. évre</t>
  </si>
  <si>
    <t xml:space="preserve">További évek kötelezettsége</t>
  </si>
  <si>
    <t xml:space="preserve">Fejlesztési                    célú  kiad.                                               </t>
  </si>
  <si>
    <t xml:space="preserve">Költségvetés terhére</t>
  </si>
  <si>
    <t xml:space="preserve">47/2007.</t>
  </si>
  <si>
    <t xml:space="preserve">Házi és házi gyermekorvosi rendelők  felújítási ütemterve - Berzsenyi u. orvosi rendelő komplexum korszerűsítése és akadálymentesítése pályázati önrész  2009. évre</t>
  </si>
  <si>
    <t xml:space="preserve">264/2007.</t>
  </si>
  <si>
    <t xml:space="preserve">Tűzoltóság szerállomány, technikai eszközök amortizációs cseréjéhez pályázat benyújtása</t>
  </si>
  <si>
    <t xml:space="preserve">170/2004.</t>
  </si>
  <si>
    <t xml:space="preserve">Zalaegerszeget elkerülő vasút megvalósításához szükséges városi kötelezettség vállalások</t>
  </si>
  <si>
    <t xml:space="preserve">335/2007.</t>
  </si>
  <si>
    <t xml:space="preserve"> "Zala jobb parti városrész csapadékvíz-elvezető hálózat rekonstrukciója"  pályázat</t>
  </si>
  <si>
    <t xml:space="preserve">46/2008.</t>
  </si>
  <si>
    <t xml:space="preserve">Közösségi közlekedési infrastukturális fejlesztések felhívásra "Autóbuszöblök építése Zalaegerszegen" pályázat</t>
  </si>
  <si>
    <t xml:space="preserve">54/2008.</t>
  </si>
  <si>
    <t xml:space="preserve"> Rákóczi u. -Vágóhíd u. balesetveszélyes torkolatának átépítése pályázati önrész</t>
  </si>
  <si>
    <t xml:space="preserve">208/2008. </t>
  </si>
  <si>
    <t xml:space="preserve"> Pályázat sebességkijelző berendezések telepítésére  (Közlekedésfejlesztési Koordinációs Központ felhívása)</t>
  </si>
  <si>
    <t xml:space="preserve">248/2008. </t>
  </si>
  <si>
    <t xml:space="preserve">Zalaegerszeg város úthálózatának 5 éves felújítási terve </t>
  </si>
  <si>
    <t xml:space="preserve">Fejlesztési hitelek törlesztése, kamata</t>
  </si>
  <si>
    <t xml:space="preserve">Idősek otthona lizingdíj</t>
  </si>
  <si>
    <t xml:space="preserve">Aquaparki  fejlesztés használati díj terhére </t>
  </si>
  <si>
    <t xml:space="preserve">Páterdombi sportpálya kialakítása a MOL sportpálya helyén</t>
  </si>
  <si>
    <t xml:space="preserve">Hitelből</t>
  </si>
  <si>
    <t xml:space="preserve">166/2008.</t>
  </si>
  <si>
    <t xml:space="preserve">"Inkubátorház létrehozása Zalaegerszegen" pályázat        ( NYDOP 1.3.1 kiírás) *</t>
  </si>
  <si>
    <t xml:space="preserve">167/2008.</t>
  </si>
  <si>
    <t xml:space="preserve">Zalaegerszegi Északi Iparterület I. ütem infrastuktúra  kiépítésére pályázat  *</t>
  </si>
  <si>
    <t xml:space="preserve">112/2008.</t>
  </si>
  <si>
    <t xml:space="preserve"> Pályázat benyújtása a közvilágítási rendszer  energiatakarékos korszerűsítésére   (KEOP 5.1.0) *</t>
  </si>
  <si>
    <t xml:space="preserve">Belváros rehabilitációs program </t>
  </si>
  <si>
    <t xml:space="preserve">Lakásalap terhére</t>
  </si>
  <si>
    <t xml:space="preserve">121/2008.</t>
  </si>
  <si>
    <t xml:space="preserve">Egycsatornás gyűjtőkémények felújításának támogatása **</t>
  </si>
  <si>
    <t xml:space="preserve">218/2008.</t>
  </si>
  <si>
    <t xml:space="preserve">Felhalmozási célú kiadás összesen:</t>
  </si>
  <si>
    <t xml:space="preserve">MŰKÖDÉSI CÉLÚ KIADÁSOK</t>
  </si>
  <si>
    <t xml:space="preserve">130/2004.</t>
  </si>
  <si>
    <t xml:space="preserve">Önk.-Társulás Zeg. és Környéke csatornahálózat és szennyvíztisztító telep fejlesztésére működési támogatás</t>
  </si>
  <si>
    <t xml:space="preserve">78/2007.</t>
  </si>
  <si>
    <t xml:space="preserve">Gyermekek átmeneti gondozásának helyettes szülői ellátás keretében történő biztosítása  a Zala Megyei Önkormányzattal kötött megállapodás alapján</t>
  </si>
  <si>
    <t xml:space="preserve">152/2007.</t>
  </si>
  <si>
    <t xml:space="preserve">Közoktatási megállapodás a Gyermekeinkért 2000. Alapítvánnyal óvodai ellátásra</t>
  </si>
  <si>
    <t xml:space="preserve">56/2008.</t>
  </si>
  <si>
    <t xml:space="preserve">Megállapodás ZMJV önkormányzata és a Zala Megyei Önkormányzat között a súlyosan és halmozottan fogyatékos gyerekek iskolarendszerű oktatásának ellátására</t>
  </si>
  <si>
    <t xml:space="preserve">80/2008.</t>
  </si>
  <si>
    <t xml:space="preserve">Pécsi  tudományegyetem Felnőttképzési és Emberi erőforrás Fejlesztési Kara zalaegerszegi kihelyezett tanszék létrehozásához és működtetéséhez hozzájárulás</t>
  </si>
  <si>
    <t xml:space="preserve">Működési célú kiadás összesen:</t>
  </si>
  <si>
    <t xml:space="preserve">Kötelezettségvállalás összesen:                                 </t>
  </si>
  <si>
    <t xml:space="preserve">*   Hitel igénybevételével</t>
  </si>
  <si>
    <t xml:space="preserve">** Lakásalap felhasználásával</t>
  </si>
  <si>
    <t xml:space="preserve">2008. év              eredeti ei.</t>
  </si>
  <si>
    <t xml:space="preserve">2009. évi koncepció I. változatához         ( igény illetve javasolt összeg) 
</t>
  </si>
  <si>
    <t xml:space="preserve">2009. évi koncepció II. és III. változatához        ( a 2008. évi előirányzat legfeljebb inflációval növelt, illetve a működéshez minimálisan szükséges  összeg</t>
  </si>
  <si>
    <t xml:space="preserve">Strand Kft. támogatása</t>
  </si>
  <si>
    <t xml:space="preserve">Gyermekeinkért "2000" Alapítvány</t>
  </si>
  <si>
    <t xml:space="preserve">Millecentenáriumi Alapítvány</t>
  </si>
  <si>
    <t xml:space="preserve">Városi újság támogatása</t>
  </si>
  <si>
    <t xml:space="preserve">Hajléktalan Szálló működése</t>
  </si>
  <si>
    <t xml:space="preserve">Zm. Közoktatási  Közalapítvány</t>
  </si>
  <si>
    <t xml:space="preserve">Kontakt Humán KHT.</t>
  </si>
  <si>
    <t xml:space="preserve">Vállalkozásfejlesztési Alapítvány támogatása</t>
  </si>
  <si>
    <t xml:space="preserve">Lakótelepi LSC-k támogatása</t>
  </si>
  <si>
    <t xml:space="preserve">Zeg. Úszóklub támogatása</t>
  </si>
  <si>
    <t xml:space="preserve">Zeg. Triatlon Klub támogatása</t>
  </si>
  <si>
    <t xml:space="preserve">Egyéb szervezetek támogatása</t>
  </si>
  <si>
    <t xml:space="preserve">Zeg. Felsőfokú Okt. Közalap. Tám.</t>
  </si>
  <si>
    <t xml:space="preserve">Cigány Közösségi Ház Alapítvány</t>
  </si>
  <si>
    <t xml:space="preserve">Cigány Kisebbségi Önkorm.támogatása</t>
  </si>
  <si>
    <t xml:space="preserve">Zalavolán Rt. működési támogatása</t>
  </si>
  <si>
    <t xml:space="preserve">Többcélú Kistérségi Társulás tagdíj</t>
  </si>
  <si>
    <t xml:space="preserve">Városi TV támogatás</t>
  </si>
  <si>
    <t xml:space="preserve">Brüsszeli képviselet</t>
  </si>
  <si>
    <t xml:space="preserve">Zala M. és Zalaegerszegi Közbiztonsági Egyesület tám.</t>
  </si>
  <si>
    <t xml:space="preserve">Rendért Zalai Közbiztonsági Egyesület támogatása</t>
  </si>
  <si>
    <t xml:space="preserve">Zala Megyei Területfejl.Tanács hozzájár.</t>
  </si>
  <si>
    <t xml:space="preserve">Egyéb működési célú kiadások</t>
  </si>
  <si>
    <t xml:space="preserve">2009. évi koncepció II. és III. változatához        ( a 2008. évi előirányzat legfeljebb inflációval növelt, illetve a működéshez szükséges minimális  összeg</t>
  </si>
  <si>
    <t xml:space="preserve">Vagyonbiztosítás</t>
  </si>
  <si>
    <t xml:space="preserve">Könyvvizsgálat</t>
  </si>
  <si>
    <t xml:space="preserve">Városi újság kiadása</t>
  </si>
  <si>
    <t xml:space="preserve">Normatív állami hozzájárulás elszámolása</t>
  </si>
  <si>
    <t xml:space="preserve">Forgalmi jutalék, számlavezetési díj</t>
  </si>
  <si>
    <t xml:space="preserve">ÁFA befizetés</t>
  </si>
  <si>
    <t xml:space="preserve">Nemzetközi kapcsolatok kiadásai</t>
  </si>
  <si>
    <t xml:space="preserve">Polgármesteri keret</t>
  </si>
  <si>
    <t xml:space="preserve">Alpolgármesterek kerete</t>
  </si>
  <si>
    <t xml:space="preserve">Postai utalványdíjak</t>
  </si>
  <si>
    <t xml:space="preserve">Megyei Jogú Városok szövetsége tagdíj</t>
  </si>
  <si>
    <t xml:space="preserve">Sportcsarnok igénybevétele </t>
  </si>
  <si>
    <t xml:space="preserve">Városi hírportál szerkesztése</t>
  </si>
  <si>
    <t xml:space="preserve">2008. év</t>
  </si>
  <si>
    <t xml:space="preserve">2009. évi koncepció I. változatához</t>
  </si>
  <si>
    <t xml:space="preserve">2009. évi koncepció II. és III. változatához</t>
  </si>
  <si>
    <t xml:space="preserve">Intézményfinanszírozás 100 %-ra korrigált bázisa </t>
  </si>
  <si>
    <t xml:space="preserve">Intézményfinanszírozás  bázisa </t>
  </si>
  <si>
    <t xml:space="preserve">A közgyűlés 36/2008. sz. határozat 1. pontja szerinti elvonás</t>
  </si>
  <si>
    <t xml:space="preserve">Növekmények </t>
  </si>
  <si>
    <t xml:space="preserve"> -közalkalmazotti béremelésből  eredő többletkiadások szintre hozása</t>
  </si>
  <si>
    <t xml:space="preserve"> - 13. havi illetmény megvonása miatti kiadás csökkenés</t>
  </si>
  <si>
    <t xml:space="preserve"> - évközi létszámcsökkenésekből eredő megtakarítás</t>
  </si>
  <si>
    <t xml:space="preserve"> - engedélyezett létszámbővítések kiadásai</t>
  </si>
  <si>
    <t xml:space="preserve"> - feladatváltozás (kollégium megszűnés, alapfokú művészet oktatás,                                                                                            ügyeleti feladatok,   bejáró gyerekek támogatása                     </t>
  </si>
  <si>
    <t xml:space="preserve">  - étkezési kiadások emelkedése</t>
  </si>
  <si>
    <t xml:space="preserve">  - a közüzemi díjak évközi emelkedésének szintrehozása és várható áremelések hatása</t>
  </si>
  <si>
    <t xml:space="preserve"> - Hevesi Sándor Színház állami támogatásának növekménye</t>
  </si>
  <si>
    <t xml:space="preserve">  - Hevesi S. Színház  ZMJV és Zala Megyei   Önkormányzatának fenntartói támogatás növekménye</t>
  </si>
  <si>
    <t xml:space="preserve"> - Bábszínház állami támogatása, ZMJV és a Zala Megyei Önkormányzat fenntartói támogatás növekménye</t>
  </si>
  <si>
    <t xml:space="preserve">  - Tourinform Iroda fenntartásához Zala Megyei Önkormányzat      támogatásának növekménye</t>
  </si>
  <si>
    <t xml:space="preserve">  - Tűzoltók támogatásának állami növekménye</t>
  </si>
  <si>
    <t xml:space="preserve"> - Orvosi ügyelet fenntartásához községek befizetései, növekménye</t>
  </si>
  <si>
    <t xml:space="preserve"> -  Zala Megyei Önkormányzattól a megyei közművelődési feladatok ellátásához átvett pénzeszköz</t>
  </si>
  <si>
    <t xml:space="preserve">Finanszírozás összesen:</t>
  </si>
  <si>
    <t xml:space="preserve">Elvonás közgyűlési döntés alapján</t>
  </si>
  <si>
    <t xml:space="preserve">Intézmény finanszírozás eredeti előirányzata</t>
  </si>
  <si>
    <t xml:space="preserve">    +  TB finanszírozás</t>
  </si>
  <si>
    <t xml:space="preserve">    +  Intézmények saját bevételei</t>
  </si>
  <si>
    <t xml:space="preserve">Intézményi bevételek/kiadások összesen:</t>
  </si>
  <si>
    <t xml:space="preserve">2008. évben</t>
  </si>
  <si>
    <t xml:space="preserve">2009. évben</t>
  </si>
  <si>
    <t xml:space="preserve">Koncepció I-II. változatához</t>
  </si>
  <si>
    <t xml:space="preserve">Koncepció III. változatához</t>
  </si>
  <si>
    <t xml:space="preserve">  1.Teljesítményösztönző keret nem oktatási intézményekben</t>
  </si>
  <si>
    <t xml:space="preserve">2.  Kötött felhasználású állami támogatások közoktatási feladatokhoz és szociális rászorultság alapján</t>
  </si>
  <si>
    <t xml:space="preserve">3. Pedagógusok kiemelt m.végzésért járó keresetkieg. 
    (mozgóbérkeret)</t>
  </si>
  <si>
    <t xml:space="preserve">4. Pedagógusok szakkönyvvásárlási támogatása</t>
  </si>
  <si>
    <t xml:space="preserve">5. Zalaegerszegi első osztályosok önkormányzati tankönyvtámogatása</t>
  </si>
  <si>
    <t xml:space="preserve">6. Jubileumi jutalmak kifizetéséhez hozzájárulás</t>
  </si>
  <si>
    <t xml:space="preserve">7.  Állami támogatás évközi visszafizetése</t>
  </si>
  <si>
    <t xml:space="preserve"> 8. Év közben jelentkező többletfeladatok fedezetére</t>
  </si>
  <si>
    <t xml:space="preserve">9. Az 1-5. évfolyamon (1-6. évfolyamon) rászorultság alapján ingyenes étkeztetés támogatása</t>
  </si>
  <si>
    <t xml:space="preserve">10. Jövedelemdifferenciálódás mérsékléséhez kapott tám. céltartalékba helyezése</t>
  </si>
  <si>
    <t xml:space="preserve">11. Ingyenes étkeztetés Áfa kötelezettség miatti tartalék</t>
  </si>
  <si>
    <t xml:space="preserve">12. Adóbevételek elmaradása esetére képzett céltartalék </t>
  </si>
  <si>
    <t xml:space="preserve">Működési célú céltartalék 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#,##0.0"/>
  </numFmts>
  <fonts count="3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Times New Roman CE"/>
      <family val="0"/>
      <charset val="238"/>
    </font>
    <font>
      <sz val="8.5"/>
      <name val="MS Sans Serif"/>
      <family val="2"/>
      <charset val="238"/>
    </font>
    <font>
      <b val="true"/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7"/>
      <name val="MS Sans Serif"/>
      <family val="2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8"/>
      <name val="Times New Roman"/>
      <family val="1"/>
      <charset val="238"/>
    </font>
    <font>
      <sz val="5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5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3   " xfId="20"/>
    <cellStyle name="Normál_2001.évi költségvkoncepció" xfId="21"/>
    <cellStyle name="Normál_2003.évikoncepció_2változat" xfId="22"/>
    <cellStyle name="Normál_KTGVTERV" xfId="23"/>
    <cellStyle name="Normál_állami tám.összehasonlítása 2008-200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0" activeCellId="0" sqref="E30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5.65"/>
    <col collapsed="false" customWidth="true" hidden="false" outlineLevel="0" max="3" min="3" style="1" width="16.65"/>
    <col collapsed="false" customWidth="true" hidden="false" outlineLevel="0" max="4" min="4" style="1" width="15.15"/>
    <col collapsed="false" customWidth="true" hidden="false" outlineLevel="0" max="5" min="5" style="1" width="13.65"/>
    <col collapsed="false" customWidth="false" hidden="false" outlineLevel="0" max="257" min="6" style="1" width="10.65"/>
  </cols>
  <sheetData>
    <row r="1" customFormat="false" ht="50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/>
      <c r="C2" s="5"/>
      <c r="D2" s="5"/>
      <c r="E2" s="5"/>
    </row>
    <row r="3" customFormat="false" ht="14.45" hidden="false" customHeight="true" outlineLevel="0" collapsed="false">
      <c r="A3" s="6" t="s">
        <v>6</v>
      </c>
      <c r="B3" s="7"/>
      <c r="C3" s="7"/>
      <c r="D3" s="7"/>
      <c r="E3" s="7"/>
    </row>
    <row r="4" customFormat="false" ht="14.45" hidden="false" customHeight="true" outlineLevel="0" collapsed="false">
      <c r="A4" s="6" t="s">
        <v>7</v>
      </c>
      <c r="B4" s="7" t="n">
        <v>4684404</v>
      </c>
      <c r="C4" s="7" t="n">
        <v>4556259</v>
      </c>
      <c r="D4" s="7" t="n">
        <v>4556259</v>
      </c>
      <c r="E4" s="7" t="n">
        <v>4556259</v>
      </c>
    </row>
    <row r="5" customFormat="false" ht="14.45" hidden="false" customHeight="true" outlineLevel="0" collapsed="false">
      <c r="A5" s="6" t="s">
        <v>8</v>
      </c>
      <c r="B5" s="7" t="n">
        <v>61392</v>
      </c>
      <c r="C5" s="7" t="n">
        <v>27885</v>
      </c>
      <c r="D5" s="7" t="n">
        <v>27885</v>
      </c>
      <c r="E5" s="7" t="n">
        <v>27885</v>
      </c>
    </row>
    <row r="6" customFormat="false" ht="14.45" hidden="false" customHeight="true" outlineLevel="0" collapsed="false">
      <c r="A6" s="6" t="s">
        <v>9</v>
      </c>
      <c r="B6" s="7" t="n">
        <v>256600</v>
      </c>
      <c r="C6" s="7" t="n">
        <v>249700</v>
      </c>
      <c r="D6" s="7" t="n">
        <v>249700</v>
      </c>
      <c r="E6" s="7" t="n">
        <v>249700</v>
      </c>
    </row>
    <row r="7" customFormat="false" ht="14.45" hidden="false" customHeight="true" outlineLevel="0" collapsed="false">
      <c r="A7" s="6" t="s">
        <v>10</v>
      </c>
      <c r="B7" s="7"/>
      <c r="C7" s="7" t="n">
        <v>43600</v>
      </c>
      <c r="D7" s="7" t="n">
        <v>43600</v>
      </c>
      <c r="E7" s="7" t="n">
        <v>43600</v>
      </c>
    </row>
    <row r="8" customFormat="false" ht="14.45" hidden="false" customHeight="true" outlineLevel="0" collapsed="false">
      <c r="A8" s="6" t="s">
        <v>11</v>
      </c>
      <c r="B8" s="7" t="n">
        <v>461476</v>
      </c>
      <c r="C8" s="7" t="n">
        <v>461476</v>
      </c>
      <c r="D8" s="7" t="n">
        <v>461476</v>
      </c>
      <c r="E8" s="7" t="n">
        <v>461476</v>
      </c>
    </row>
    <row r="9" customFormat="false" ht="14.45" hidden="false" customHeight="true" outlineLevel="0" collapsed="false">
      <c r="A9" s="8" t="s">
        <v>12</v>
      </c>
      <c r="B9" s="9" t="n">
        <f aca="false">SUM(B3:B8)</f>
        <v>5463872</v>
      </c>
      <c r="C9" s="10" t="n">
        <f aca="false">SUM(C4:C8)</f>
        <v>5338920</v>
      </c>
      <c r="D9" s="10" t="n">
        <f aca="false">SUM(D4:D8)</f>
        <v>5338920</v>
      </c>
      <c r="E9" s="10" t="n">
        <f aca="false">SUM(E4:E8)</f>
        <v>5338920</v>
      </c>
    </row>
    <row r="10" customFormat="false" ht="14.45" hidden="false" customHeight="true" outlineLevel="0" collapsed="false">
      <c r="A10" s="8" t="s">
        <v>13</v>
      </c>
      <c r="B10" s="9" t="n">
        <v>214901</v>
      </c>
      <c r="C10" s="9" t="n">
        <v>230000</v>
      </c>
      <c r="D10" s="9" t="n">
        <v>230000</v>
      </c>
      <c r="E10" s="9" t="n">
        <v>230000</v>
      </c>
    </row>
    <row r="11" customFormat="false" ht="14.45" hidden="false" customHeight="true" outlineLevel="0" collapsed="false">
      <c r="A11" s="11" t="s">
        <v>14</v>
      </c>
      <c r="B11" s="7"/>
      <c r="C11" s="7"/>
      <c r="D11" s="7"/>
      <c r="E11" s="7"/>
    </row>
    <row r="12" customFormat="false" ht="14.45" hidden="false" customHeight="true" outlineLevel="0" collapsed="false">
      <c r="A12" s="6" t="s">
        <v>15</v>
      </c>
      <c r="B12" s="7" t="n">
        <v>550000</v>
      </c>
      <c r="C12" s="7" t="n">
        <v>550000</v>
      </c>
      <c r="D12" s="7" t="n">
        <v>550000</v>
      </c>
      <c r="E12" s="7" t="n">
        <v>550000</v>
      </c>
    </row>
    <row r="13" customFormat="false" ht="14.45" hidden="false" customHeight="true" outlineLevel="0" collapsed="false">
      <c r="A13" s="6" t="s">
        <v>16</v>
      </c>
      <c r="B13" s="7" t="n">
        <v>844300</v>
      </c>
      <c r="C13" s="7" t="n">
        <v>900000</v>
      </c>
      <c r="D13" s="7" t="n">
        <v>900000</v>
      </c>
      <c r="E13" s="7" t="n">
        <v>900000</v>
      </c>
    </row>
    <row r="14" customFormat="false" ht="14.45" hidden="false" customHeight="true" outlineLevel="0" collapsed="false">
      <c r="A14" s="6" t="s">
        <v>17</v>
      </c>
      <c r="B14" s="7" t="n">
        <v>46070</v>
      </c>
      <c r="C14" s="7"/>
      <c r="D14" s="7"/>
      <c r="E14" s="7"/>
    </row>
    <row r="15" customFormat="false" ht="14.45" hidden="false" customHeight="true" outlineLevel="0" collapsed="false">
      <c r="A15" s="6" t="s">
        <v>18</v>
      </c>
      <c r="B15" s="7" t="n">
        <v>330000</v>
      </c>
      <c r="C15" s="7" t="n">
        <v>400000</v>
      </c>
      <c r="D15" s="7" t="n">
        <v>400000</v>
      </c>
      <c r="E15" s="7" t="n">
        <v>400000</v>
      </c>
    </row>
    <row r="16" customFormat="false" ht="14.45" hidden="false" customHeight="true" outlineLevel="0" collapsed="false">
      <c r="A16" s="8" t="s">
        <v>12</v>
      </c>
      <c r="B16" s="9" t="n">
        <f aca="false">SUM(B11:B15)</f>
        <v>1770370</v>
      </c>
      <c r="C16" s="9" t="n">
        <f aca="false">SUM(C12:C15)</f>
        <v>1850000</v>
      </c>
      <c r="D16" s="9" t="n">
        <f aca="false">SUM(D12:D15)</f>
        <v>1850000</v>
      </c>
      <c r="E16" s="9" t="n">
        <f aca="false">SUM(E12:E15)</f>
        <v>1850000</v>
      </c>
    </row>
    <row r="17" customFormat="false" ht="14.45" hidden="false" customHeight="true" outlineLevel="0" collapsed="false">
      <c r="A17" s="11" t="s">
        <v>19</v>
      </c>
      <c r="B17" s="7"/>
      <c r="C17" s="7"/>
      <c r="D17" s="7"/>
      <c r="E17" s="7"/>
    </row>
    <row r="18" customFormat="false" ht="14.45" hidden="false" customHeight="true" outlineLevel="0" collapsed="false">
      <c r="A18" s="6" t="s">
        <v>20</v>
      </c>
      <c r="B18" s="7" t="n">
        <v>1470276</v>
      </c>
      <c r="C18" s="7" t="n">
        <v>1500000</v>
      </c>
      <c r="D18" s="7" t="n">
        <v>1500000</v>
      </c>
      <c r="E18" s="7" t="n">
        <v>1500000</v>
      </c>
    </row>
    <row r="19" customFormat="false" ht="14.45" hidden="false" customHeight="true" outlineLevel="0" collapsed="false">
      <c r="A19" s="6" t="s">
        <v>21</v>
      </c>
      <c r="B19" s="7" t="n">
        <v>431994</v>
      </c>
      <c r="C19" s="7" t="n">
        <v>461594</v>
      </c>
      <c r="D19" s="7" t="n">
        <v>461594</v>
      </c>
      <c r="E19" s="7" t="n">
        <v>461594</v>
      </c>
    </row>
    <row r="20" customFormat="false" ht="14.45" hidden="false" customHeight="true" outlineLevel="0" collapsed="false">
      <c r="A20" s="6" t="s">
        <v>22</v>
      </c>
      <c r="B20" s="7" t="n">
        <v>256936</v>
      </c>
      <c r="C20" s="7" t="n">
        <v>211285</v>
      </c>
      <c r="D20" s="7" t="n">
        <v>211285</v>
      </c>
      <c r="E20" s="7" t="n">
        <v>211285</v>
      </c>
    </row>
    <row r="21" customFormat="false" ht="14.45" hidden="false" customHeight="true" outlineLevel="0" collapsed="false">
      <c r="A21" s="6" t="s">
        <v>23</v>
      </c>
      <c r="B21" s="7"/>
      <c r="C21" s="7"/>
      <c r="D21" s="7"/>
      <c r="E21" s="7"/>
    </row>
    <row r="22" customFormat="false" ht="14.45" hidden="false" customHeight="true" outlineLevel="0" collapsed="false">
      <c r="A22" s="6" t="s">
        <v>24</v>
      </c>
      <c r="B22" s="7" t="n">
        <v>100000</v>
      </c>
      <c r="C22" s="7" t="n">
        <v>100000</v>
      </c>
      <c r="D22" s="7" t="n">
        <v>100000</v>
      </c>
      <c r="E22" s="7" t="n">
        <v>100000</v>
      </c>
    </row>
    <row r="23" customFormat="false" ht="14.45" hidden="false" customHeight="true" outlineLevel="0" collapsed="false">
      <c r="A23" s="6" t="s">
        <v>25</v>
      </c>
      <c r="B23" s="7" t="n">
        <v>2100</v>
      </c>
      <c r="C23" s="7" t="n">
        <v>2500</v>
      </c>
      <c r="D23" s="7" t="n">
        <v>2500</v>
      </c>
      <c r="E23" s="7" t="n">
        <v>2500</v>
      </c>
    </row>
    <row r="24" customFormat="false" ht="14.45" hidden="false" customHeight="true" outlineLevel="0" collapsed="false">
      <c r="A24" s="8" t="s">
        <v>12</v>
      </c>
      <c r="B24" s="9" t="n">
        <f aca="false">SUM(B18:B23)</f>
        <v>2261306</v>
      </c>
      <c r="C24" s="9" t="n">
        <f aca="false">SUM(C18:C23)</f>
        <v>2275379</v>
      </c>
      <c r="D24" s="9" t="n">
        <f aca="false">SUM(D18:D23)</f>
        <v>2275379</v>
      </c>
      <c r="E24" s="9" t="n">
        <f aca="false">SUM(E18:E23)</f>
        <v>2275379</v>
      </c>
    </row>
    <row r="25" customFormat="false" ht="14.45" hidden="false" customHeight="true" outlineLevel="0" collapsed="false">
      <c r="A25" s="11" t="s">
        <v>26</v>
      </c>
      <c r="B25" s="7"/>
      <c r="C25" s="7"/>
      <c r="D25" s="7"/>
      <c r="E25" s="7"/>
    </row>
    <row r="26" customFormat="false" ht="14.45" hidden="false" customHeight="true" outlineLevel="0" collapsed="false">
      <c r="A26" s="6" t="s">
        <v>27</v>
      </c>
      <c r="B26" s="7" t="n">
        <v>3000000</v>
      </c>
      <c r="C26" s="7" t="n">
        <v>3200000</v>
      </c>
      <c r="D26" s="7" t="n">
        <v>3200000</v>
      </c>
      <c r="E26" s="7" t="n">
        <v>3200000</v>
      </c>
    </row>
    <row r="27" customFormat="false" ht="14.45" hidden="false" customHeight="true" outlineLevel="0" collapsed="false">
      <c r="A27" s="6" t="s">
        <v>28</v>
      </c>
      <c r="B27" s="7" t="n">
        <v>8000</v>
      </c>
      <c r="C27" s="7" t="n">
        <v>9500</v>
      </c>
      <c r="D27" s="7" t="n">
        <v>9500</v>
      </c>
      <c r="E27" s="7" t="n">
        <v>9500</v>
      </c>
    </row>
    <row r="28" customFormat="false" ht="14.45" hidden="false" customHeight="true" outlineLevel="0" collapsed="false">
      <c r="A28" s="8" t="s">
        <v>29</v>
      </c>
      <c r="B28" s="9" t="n">
        <f aca="false">SUM(B26:B27)</f>
        <v>3008000</v>
      </c>
      <c r="C28" s="9" t="n">
        <f aca="false">SUM(C26:C27)</f>
        <v>3209500</v>
      </c>
      <c r="D28" s="9" t="n">
        <f aca="false">SUM(D26:D27)</f>
        <v>3209500</v>
      </c>
      <c r="E28" s="9" t="n">
        <f aca="false">SUM(E26:E27)</f>
        <v>3209500</v>
      </c>
    </row>
    <row r="29" customFormat="false" ht="14.45" hidden="false" customHeight="true" outlineLevel="0" collapsed="false">
      <c r="A29" s="8" t="s">
        <v>30</v>
      </c>
      <c r="B29" s="9" t="n">
        <f aca="false">B9+B10+B16+B24+B28</f>
        <v>12718449</v>
      </c>
      <c r="C29" s="9" t="n">
        <f aca="false">C9+C10+C16+C24+C28</f>
        <v>12903799</v>
      </c>
      <c r="D29" s="9" t="n">
        <f aca="false">D9+D10+D16+D24+D28</f>
        <v>12903799</v>
      </c>
      <c r="E29" s="9" t="n">
        <f aca="false">E9+E10+E16+E24+E28</f>
        <v>12903799</v>
      </c>
    </row>
    <row r="30" customFormat="false" ht="14.45" hidden="false" customHeight="true" outlineLevel="0" collapsed="false">
      <c r="A30" s="12" t="s">
        <v>31</v>
      </c>
      <c r="B30" s="13" t="n">
        <v>622607</v>
      </c>
      <c r="C30" s="13" t="n">
        <v>869712</v>
      </c>
      <c r="D30" s="13" t="n">
        <v>577560</v>
      </c>
      <c r="E30" s="13" t="n">
        <v>1477560</v>
      </c>
    </row>
    <row r="31" customFormat="false" ht="14.45" hidden="false" customHeight="true" outlineLevel="0" collapsed="false">
      <c r="A31" s="8" t="s">
        <v>32</v>
      </c>
      <c r="B31" s="9" t="n">
        <f aca="false">SUM(B9+B10+B16+B24+B28+B30)</f>
        <v>13341056</v>
      </c>
      <c r="C31" s="9" t="n">
        <f aca="false">SUM(C9+C10+C16+C24+C28+C30)</f>
        <v>13773511</v>
      </c>
      <c r="D31" s="9" t="n">
        <f aca="false">SUM(D9+D10+D16+D24+D28+D30)</f>
        <v>13481359</v>
      </c>
      <c r="E31" s="9" t="n">
        <f aca="false">SUM(E9+E10+E16+E24+E28+E30)</f>
        <v>14381359</v>
      </c>
    </row>
    <row r="32" customFormat="false" ht="14.45" hidden="false" customHeight="true" outlineLevel="0" collapsed="false">
      <c r="A32" s="6" t="s">
        <v>33</v>
      </c>
      <c r="B32" s="7"/>
      <c r="C32" s="7"/>
      <c r="D32" s="7"/>
      <c r="E32" s="7"/>
    </row>
    <row r="33" customFormat="false" ht="14.45" hidden="false" customHeight="true" outlineLevel="0" collapsed="false">
      <c r="A33" s="6" t="s">
        <v>34</v>
      </c>
      <c r="B33" s="7" t="n">
        <v>71097</v>
      </c>
      <c r="C33" s="7" t="n">
        <v>71097</v>
      </c>
      <c r="D33" s="7" t="n">
        <v>71097</v>
      </c>
      <c r="E33" s="7" t="n">
        <v>71097</v>
      </c>
    </row>
    <row r="34" customFormat="false" ht="14.45" hidden="false" customHeight="true" outlineLevel="0" collapsed="false">
      <c r="A34" s="6" t="s">
        <v>35</v>
      </c>
      <c r="B34" s="7" t="n">
        <v>9274</v>
      </c>
      <c r="C34" s="7" t="n">
        <v>6174</v>
      </c>
      <c r="D34" s="7" t="n">
        <v>6174</v>
      </c>
      <c r="E34" s="7" t="n">
        <v>6174</v>
      </c>
    </row>
    <row r="35" customFormat="false" ht="14.45" hidden="false" customHeight="true" outlineLevel="0" collapsed="false">
      <c r="A35" s="6" t="s">
        <v>36</v>
      </c>
      <c r="B35" s="7"/>
      <c r="C35" s="7"/>
      <c r="D35" s="7"/>
      <c r="E35" s="7"/>
    </row>
    <row r="36" customFormat="false" ht="14.45" hidden="false" customHeight="true" outlineLevel="0" collapsed="false">
      <c r="A36" s="8" t="s">
        <v>37</v>
      </c>
      <c r="B36" s="9" t="n">
        <f aca="false">SUM(B31:B35)</f>
        <v>13421427</v>
      </c>
      <c r="C36" s="9" t="n">
        <f aca="false">SUM(C31:C35)</f>
        <v>13850782</v>
      </c>
      <c r="D36" s="9" t="n">
        <f aca="false">SUM(D31:D35)</f>
        <v>13558630</v>
      </c>
      <c r="E36" s="9" t="n">
        <f aca="false">SUM(E31:E35)</f>
        <v>14458630</v>
      </c>
    </row>
    <row r="37" customFormat="false" ht="14.45" hidden="false" customHeight="true" outlineLevel="0" collapsed="false">
      <c r="A37" s="11" t="s">
        <v>38</v>
      </c>
      <c r="B37" s="7"/>
      <c r="C37" s="7"/>
      <c r="D37" s="7"/>
      <c r="E37" s="7"/>
    </row>
    <row r="38" customFormat="false" ht="13.5" hidden="false" customHeight="true" outlineLevel="0" collapsed="false">
      <c r="A38" s="6" t="s">
        <v>39</v>
      </c>
      <c r="B38" s="7" t="n">
        <v>5000</v>
      </c>
      <c r="C38" s="7" t="n">
        <v>5000</v>
      </c>
      <c r="D38" s="7" t="n">
        <v>5000</v>
      </c>
      <c r="E38" s="7" t="n">
        <v>5000</v>
      </c>
    </row>
    <row r="39" customFormat="false" ht="13.5" hidden="false" customHeight="true" outlineLevel="0" collapsed="false">
      <c r="A39" s="6" t="s">
        <v>40</v>
      </c>
      <c r="B39" s="7" t="n">
        <v>30000</v>
      </c>
      <c r="C39" s="7" t="n">
        <v>30000</v>
      </c>
      <c r="D39" s="7" t="n">
        <v>30000</v>
      </c>
      <c r="E39" s="7" t="n">
        <v>30000</v>
      </c>
    </row>
    <row r="40" customFormat="false" ht="13.5" hidden="false" customHeight="true" outlineLevel="0" collapsed="false">
      <c r="A40" s="6" t="s">
        <v>41</v>
      </c>
      <c r="B40" s="7" t="n">
        <v>345000</v>
      </c>
      <c r="C40" s="7" t="n">
        <v>155000</v>
      </c>
      <c r="D40" s="7" t="n">
        <v>155000</v>
      </c>
      <c r="E40" s="7" t="n">
        <v>155000</v>
      </c>
    </row>
    <row r="41" customFormat="false" ht="13.5" hidden="false" customHeight="true" outlineLevel="0" collapsed="false">
      <c r="A41" s="6" t="s">
        <v>42</v>
      </c>
      <c r="B41" s="7" t="n">
        <v>725668</v>
      </c>
      <c r="C41" s="7" t="n">
        <v>230000</v>
      </c>
      <c r="D41" s="7" t="n">
        <v>230000</v>
      </c>
      <c r="E41" s="7" t="n">
        <v>230000</v>
      </c>
    </row>
    <row r="42" customFormat="false" ht="13.5" hidden="false" customHeight="true" outlineLevel="0" collapsed="false">
      <c r="A42" s="6" t="s">
        <v>43</v>
      </c>
      <c r="B42" s="7" t="n">
        <v>810000</v>
      </c>
      <c r="C42" s="7" t="n">
        <v>519340</v>
      </c>
      <c r="D42" s="7" t="n">
        <v>519340</v>
      </c>
      <c r="E42" s="7" t="n">
        <v>519340</v>
      </c>
    </row>
    <row r="43" customFormat="false" ht="13.5" hidden="false" customHeight="true" outlineLevel="0" collapsed="false">
      <c r="A43" s="6" t="s">
        <v>44</v>
      </c>
      <c r="B43" s="7"/>
      <c r="C43" s="7" t="n">
        <v>1378614</v>
      </c>
      <c r="D43" s="7"/>
      <c r="E43" s="7"/>
    </row>
    <row r="44" customFormat="false" ht="13.5" hidden="false" customHeight="true" outlineLevel="0" collapsed="false">
      <c r="A44" s="6" t="s">
        <v>45</v>
      </c>
      <c r="B44" s="7" t="n">
        <v>61662</v>
      </c>
      <c r="C44" s="7"/>
      <c r="D44" s="7"/>
      <c r="E44" s="7"/>
    </row>
    <row r="45" customFormat="false" ht="13.5" hidden="false" customHeight="true" outlineLevel="0" collapsed="false">
      <c r="A45" s="6" t="s">
        <v>46</v>
      </c>
      <c r="B45" s="7" t="n">
        <v>200000</v>
      </c>
      <c r="C45" s="7"/>
      <c r="D45" s="7"/>
      <c r="E45" s="7"/>
    </row>
    <row r="46" customFormat="false" ht="13.5" hidden="false" customHeight="true" outlineLevel="0" collapsed="false">
      <c r="A46" s="6" t="s">
        <v>47</v>
      </c>
      <c r="B46" s="7" t="n">
        <v>500000</v>
      </c>
      <c r="C46" s="7" t="n">
        <v>473000</v>
      </c>
      <c r="D46" s="7" t="n">
        <v>473000</v>
      </c>
      <c r="E46" s="7" t="n">
        <v>473000</v>
      </c>
    </row>
    <row r="47" customFormat="false" ht="13.5" hidden="false" customHeight="true" outlineLevel="0" collapsed="false">
      <c r="A47" s="6" t="s">
        <v>48</v>
      </c>
      <c r="B47" s="7" t="n">
        <v>30000</v>
      </c>
      <c r="C47" s="7" t="n">
        <v>20000</v>
      </c>
      <c r="D47" s="7" t="n">
        <v>20000</v>
      </c>
      <c r="E47" s="7" t="n">
        <v>20000</v>
      </c>
    </row>
    <row r="48" customFormat="false" ht="13.5" hidden="false" customHeight="true" outlineLevel="0" collapsed="false">
      <c r="A48" s="6" t="s">
        <v>49</v>
      </c>
      <c r="B48" s="7" t="n">
        <v>41000</v>
      </c>
      <c r="C48" s="7"/>
      <c r="D48" s="7"/>
      <c r="E48" s="7"/>
    </row>
    <row r="49" customFormat="false" ht="14.45" hidden="false" customHeight="true" outlineLevel="0" collapsed="false">
      <c r="A49" s="8" t="s">
        <v>50</v>
      </c>
      <c r="B49" s="9" t="n">
        <f aca="false">SUM(B38:B48)</f>
        <v>2748330</v>
      </c>
      <c r="C49" s="9" t="n">
        <f aca="false">SUM(C38:C48)</f>
        <v>2810954</v>
      </c>
      <c r="D49" s="9" t="n">
        <f aca="false">SUM(D38:D48)</f>
        <v>1432340</v>
      </c>
      <c r="E49" s="9" t="n">
        <f aca="false">SUM(E38:E48)</f>
        <v>1432340</v>
      </c>
    </row>
    <row r="50" customFormat="false" ht="14.45" hidden="false" customHeight="true" outlineLevel="0" collapsed="false">
      <c r="A50" s="14" t="s">
        <v>51</v>
      </c>
      <c r="B50" s="9" t="n">
        <f aca="false">SUM(B31+B49)</f>
        <v>16089386</v>
      </c>
      <c r="C50" s="9" t="n">
        <f aca="false">SUM(C31+C49)</f>
        <v>16584465</v>
      </c>
      <c r="D50" s="9" t="n">
        <f aca="false">SUM(D31+D49)</f>
        <v>14913699</v>
      </c>
      <c r="E50" s="9" t="n">
        <f aca="false">SUM(E31+E49)</f>
        <v>15813699</v>
      </c>
    </row>
    <row r="51" customFormat="false" ht="24" hidden="false" customHeight="true" outlineLevel="0" collapsed="false">
      <c r="A51" s="15" t="s">
        <v>52</v>
      </c>
      <c r="B51" s="7" t="n">
        <v>1777114</v>
      </c>
      <c r="C51" s="7" t="n">
        <v>4907707</v>
      </c>
      <c r="D51" s="7" t="n">
        <v>4907707</v>
      </c>
      <c r="E51" s="7" t="n">
        <v>4907707</v>
      </c>
    </row>
    <row r="52" customFormat="false" ht="14.45" hidden="false" customHeight="true" outlineLevel="0" collapsed="false">
      <c r="A52" s="16" t="s">
        <v>53</v>
      </c>
      <c r="B52" s="17" t="n">
        <f aca="false">SUM(B49+B36+B51)</f>
        <v>17946871</v>
      </c>
      <c r="C52" s="17" t="n">
        <f aca="false">SUM(C50:C51)</f>
        <v>21492172</v>
      </c>
      <c r="D52" s="17" t="n">
        <f aca="false">SUM(D50:D51)</f>
        <v>19821406</v>
      </c>
      <c r="E52" s="17" t="n">
        <f aca="false">SUM(E50:E51)</f>
        <v>20721406</v>
      </c>
    </row>
    <row r="53" customFormat="false" ht="12" hidden="false" customHeight="false" outlineLevel="0" collapsed="false">
      <c r="A53" s="18"/>
      <c r="B53" s="18"/>
      <c r="C53" s="19"/>
      <c r="D53" s="19"/>
      <c r="E53" s="19"/>
    </row>
    <row r="54" customFormat="false" ht="12" hidden="false" customHeight="false" outlineLevel="0" collapsed="false">
      <c r="A54" s="20" t="s">
        <v>54</v>
      </c>
      <c r="B54" s="20"/>
      <c r="C54" s="20"/>
      <c r="D54" s="20"/>
      <c r="E54" s="20"/>
    </row>
    <row r="55" customFormat="false" ht="10.5" hidden="false" customHeight="false" outlineLevel="0" collapsed="false">
      <c r="B55" s="21"/>
      <c r="C55" s="21"/>
      <c r="D55" s="21"/>
      <c r="E55" s="21"/>
    </row>
    <row r="56" customFormat="false" ht="10.5" hidden="false" customHeight="false" outlineLevel="0" collapsed="false">
      <c r="A56" s="21"/>
      <c r="B56" s="21"/>
      <c r="C56" s="21"/>
      <c r="D56" s="21"/>
      <c r="E56" s="21"/>
    </row>
    <row r="57" customFormat="false" ht="10.5" hidden="false" customHeight="false" outlineLevel="0" collapsed="false">
      <c r="A57" s="21"/>
      <c r="B57" s="21"/>
      <c r="C57" s="21"/>
      <c r="D57" s="21"/>
      <c r="E57" s="21"/>
    </row>
    <row r="58" customFormat="false" ht="10.5" hidden="false" customHeight="false" outlineLevel="0" collapsed="false">
      <c r="A58" s="21"/>
      <c r="B58" s="21"/>
      <c r="C58" s="21"/>
      <c r="D58" s="21"/>
      <c r="E58" s="21"/>
    </row>
    <row r="59" customFormat="false" ht="10.5" hidden="false" customHeight="false" outlineLevel="0" collapsed="false">
      <c r="A59" s="21"/>
      <c r="B59" s="21"/>
      <c r="C59" s="21"/>
      <c r="D59" s="21"/>
      <c r="E59" s="21"/>
    </row>
  </sheetData>
  <printOptions headings="false" gridLines="true" gridLinesSet="true" horizontalCentered="true" verticalCentered="true"/>
  <pageMargins left="0.590277777777778" right="0.590277777777778" top="0.98402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KÖLTSÉGVETÉS TERVEZETT BEVÉTELI ELŐIRÁNYZATAI 2009. ÉVRE&amp;R&amp;"Arial,Regular"1.sz. melléklet
Adatok: e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E5" activeCellId="0" sqref="E5"/>
    </sheetView>
  </sheetViews>
  <sheetFormatPr defaultColWidth="10.65234375" defaultRowHeight="10.5" zeroHeight="false" outlineLevelRow="0" outlineLevelCol="0"/>
  <cols>
    <col collapsed="false" customWidth="true" hidden="false" outlineLevel="0" max="1" min="1" style="22" width="45.15"/>
    <col collapsed="false" customWidth="true" hidden="false" outlineLevel="0" max="2" min="2" style="22" width="12.82"/>
    <col collapsed="false" customWidth="true" hidden="false" outlineLevel="0" max="3" min="3" style="22" width="12.32"/>
    <col collapsed="false" customWidth="true" hidden="false" outlineLevel="0" max="4" min="4" style="22" width="22.15"/>
    <col collapsed="false" customWidth="true" hidden="false" outlineLevel="0" max="5" min="5" style="22" width="25.15"/>
    <col collapsed="false" customWidth="false" hidden="false" outlineLevel="0" max="257" min="6" style="22" width="10.65"/>
  </cols>
  <sheetData>
    <row r="1" customFormat="false" ht="89.1" hidden="false" customHeight="true" outlineLevel="0" collapsed="false">
      <c r="A1" s="23" t="s">
        <v>0</v>
      </c>
      <c r="B1" s="24" t="s">
        <v>1</v>
      </c>
      <c r="C1" s="24" t="s">
        <v>55</v>
      </c>
      <c r="D1" s="24" t="s">
        <v>56</v>
      </c>
      <c r="E1" s="24" t="s">
        <v>57</v>
      </c>
    </row>
    <row r="2" customFormat="false" ht="18" hidden="false" customHeight="true" outlineLevel="0" collapsed="false">
      <c r="A2" s="25" t="s">
        <v>58</v>
      </c>
      <c r="B2" s="26" t="n">
        <v>1446547</v>
      </c>
      <c r="C2" s="26" t="n">
        <v>1470390</v>
      </c>
      <c r="D2" s="26" t="n">
        <v>1455756</v>
      </c>
      <c r="E2" s="26" t="n">
        <v>1455756</v>
      </c>
    </row>
    <row r="3" customFormat="false" ht="14.25" hidden="false" customHeight="true" outlineLevel="0" collapsed="false">
      <c r="A3" s="6" t="s">
        <v>59</v>
      </c>
      <c r="B3" s="27" t="n">
        <v>334032</v>
      </c>
      <c r="C3" s="27" t="n">
        <v>352377</v>
      </c>
      <c r="D3" s="27" t="n">
        <v>346481</v>
      </c>
      <c r="E3" s="27" t="n">
        <v>346481</v>
      </c>
    </row>
    <row r="4" customFormat="false" ht="12" hidden="false" customHeight="false" outlineLevel="0" collapsed="false">
      <c r="A4" s="6" t="s">
        <v>60</v>
      </c>
      <c r="B4" s="27" t="n">
        <v>134642</v>
      </c>
      <c r="C4" s="27" t="n">
        <v>151111</v>
      </c>
      <c r="D4" s="27" t="n">
        <v>141081</v>
      </c>
      <c r="E4" s="27" t="n">
        <v>141081</v>
      </c>
    </row>
    <row r="5" customFormat="false" ht="12" hidden="false" customHeight="false" outlineLevel="0" collapsed="false">
      <c r="A5" s="6" t="s">
        <v>61</v>
      </c>
      <c r="B5" s="27" t="n">
        <v>160698</v>
      </c>
      <c r="C5" s="27" t="n">
        <v>170509</v>
      </c>
      <c r="D5" s="27" t="n">
        <v>161077</v>
      </c>
      <c r="E5" s="27" t="n">
        <v>161077</v>
      </c>
    </row>
    <row r="6" customFormat="false" ht="12" hidden="false" customHeight="false" outlineLevel="0" collapsed="false">
      <c r="A6" s="6" t="s">
        <v>62</v>
      </c>
      <c r="B6" s="27" t="n">
        <v>1034637</v>
      </c>
      <c r="C6" s="27" t="n">
        <v>1195530</v>
      </c>
      <c r="D6" s="27" t="n">
        <v>1092116</v>
      </c>
      <c r="E6" s="27" t="n">
        <v>1092116</v>
      </c>
    </row>
    <row r="7" customFormat="false" ht="12" hidden="false" customHeight="false" outlineLevel="0" collapsed="false">
      <c r="A7" s="6" t="s">
        <v>63</v>
      </c>
      <c r="B7" s="27" t="n">
        <v>101340</v>
      </c>
      <c r="C7" s="27" t="n">
        <v>102635</v>
      </c>
      <c r="D7" s="27" t="n">
        <v>99340</v>
      </c>
      <c r="E7" s="27" t="n">
        <v>99340</v>
      </c>
    </row>
    <row r="8" customFormat="false" ht="12" hidden="false" customHeight="false" outlineLevel="0" collapsed="false">
      <c r="A8" s="6" t="s">
        <v>64</v>
      </c>
      <c r="B8" s="27" t="n">
        <v>1300</v>
      </c>
      <c r="C8" s="27" t="n">
        <v>1300</v>
      </c>
      <c r="D8" s="27" t="n">
        <v>1300</v>
      </c>
      <c r="E8" s="27" t="n">
        <v>1300</v>
      </c>
    </row>
    <row r="9" customFormat="false" ht="12" hidden="false" customHeight="false" outlineLevel="0" collapsed="false">
      <c r="A9" s="6" t="s">
        <v>65</v>
      </c>
      <c r="B9" s="27" t="n">
        <v>2580</v>
      </c>
      <c r="C9" s="27" t="n">
        <v>3500</v>
      </c>
      <c r="D9" s="27" t="n">
        <v>2750</v>
      </c>
      <c r="E9" s="27" t="n">
        <v>2750</v>
      </c>
    </row>
    <row r="10" customFormat="false" ht="12" hidden="false" customHeight="false" outlineLevel="0" collapsed="false">
      <c r="A10" s="6" t="s">
        <v>66</v>
      </c>
      <c r="B10" s="27" t="n">
        <v>153000</v>
      </c>
      <c r="C10" s="27" t="n">
        <v>153000</v>
      </c>
      <c r="D10" s="27" t="n">
        <v>153000</v>
      </c>
      <c r="E10" s="27" t="n">
        <v>153000</v>
      </c>
    </row>
    <row r="11" customFormat="false" ht="12" hidden="false" customHeight="false" outlineLevel="0" collapsed="false">
      <c r="A11" s="6" t="s">
        <v>67</v>
      </c>
      <c r="B11" s="27" t="n">
        <v>61725</v>
      </c>
      <c r="C11" s="27" t="n">
        <v>88000</v>
      </c>
      <c r="D11" s="27" t="n">
        <v>56740</v>
      </c>
      <c r="E11" s="27" t="n">
        <v>56740</v>
      </c>
    </row>
    <row r="12" customFormat="false" ht="12" hidden="false" customHeight="false" outlineLevel="0" collapsed="false">
      <c r="A12" s="6" t="s">
        <v>68</v>
      </c>
      <c r="B12" s="27" t="n">
        <v>100000</v>
      </c>
      <c r="C12" s="27" t="n">
        <v>100000</v>
      </c>
      <c r="D12" s="27" t="n">
        <v>100000</v>
      </c>
      <c r="E12" s="27" t="n">
        <v>100000</v>
      </c>
    </row>
    <row r="13" customFormat="false" ht="12" hidden="false" customHeight="false" outlineLevel="0" collapsed="false">
      <c r="A13" s="6" t="s">
        <v>69</v>
      </c>
      <c r="B13" s="27" t="n">
        <v>15200</v>
      </c>
      <c r="C13" s="27" t="n">
        <v>18800</v>
      </c>
      <c r="D13" s="27" t="n">
        <v>17940</v>
      </c>
      <c r="E13" s="27" t="n">
        <v>17940</v>
      </c>
    </row>
    <row r="14" customFormat="false" ht="12" hidden="false" customHeight="false" outlineLevel="0" collapsed="false">
      <c r="A14" s="6" t="s">
        <v>70</v>
      </c>
      <c r="B14" s="27" t="n">
        <v>9047631</v>
      </c>
      <c r="C14" s="27" t="n">
        <v>9042871</v>
      </c>
      <c r="D14" s="27" t="n">
        <v>8945222</v>
      </c>
      <c r="E14" s="27" t="n">
        <v>8945222</v>
      </c>
    </row>
    <row r="15" customFormat="false" ht="12" hidden="false" customHeight="false" outlineLevel="0" collapsed="false">
      <c r="A15" s="28" t="s">
        <v>71</v>
      </c>
      <c r="B15" s="27" t="n">
        <v>241134</v>
      </c>
      <c r="C15" s="29" t="n">
        <v>246573</v>
      </c>
      <c r="D15" s="29" t="n">
        <v>232891</v>
      </c>
      <c r="E15" s="29" t="n">
        <v>232891</v>
      </c>
    </row>
    <row r="16" customFormat="false" ht="12" hidden="false" customHeight="false" outlineLevel="0" collapsed="false">
      <c r="A16" s="6" t="s">
        <v>72</v>
      </c>
      <c r="B16" s="29" t="n">
        <v>156039</v>
      </c>
      <c r="C16" s="27" t="n">
        <v>167315</v>
      </c>
      <c r="D16" s="27" t="n">
        <v>166065</v>
      </c>
      <c r="E16" s="27" t="n">
        <v>166065</v>
      </c>
    </row>
    <row r="17" customFormat="false" ht="12" hidden="false" customHeight="false" outlineLevel="0" collapsed="false">
      <c r="A17" s="6" t="s">
        <v>73</v>
      </c>
      <c r="B17" s="27" t="n">
        <v>331844</v>
      </c>
      <c r="C17" s="27" t="n">
        <v>504600</v>
      </c>
      <c r="D17" s="27" t="n">
        <v>504600</v>
      </c>
      <c r="E17" s="27" t="n">
        <v>1404600</v>
      </c>
    </row>
    <row r="18" customFormat="false" ht="12" hidden="false" customHeight="false" outlineLevel="0" collapsed="false">
      <c r="A18" s="6" t="s">
        <v>74</v>
      </c>
      <c r="B18" s="27" t="n">
        <v>5000</v>
      </c>
      <c r="C18" s="27" t="n">
        <v>5000</v>
      </c>
      <c r="D18" s="27" t="n">
        <v>5000</v>
      </c>
      <c r="E18" s="27" t="n">
        <v>5000</v>
      </c>
    </row>
    <row r="19" customFormat="false" ht="18" hidden="false" customHeight="true" outlineLevel="0" collapsed="false">
      <c r="A19" s="8" t="s">
        <v>75</v>
      </c>
      <c r="B19" s="30" t="n">
        <f aca="false">SUM(B2:B18)</f>
        <v>13327349</v>
      </c>
      <c r="C19" s="30" t="n">
        <f aca="false">SUM(C2:C18)</f>
        <v>13773511</v>
      </c>
      <c r="D19" s="30" t="n">
        <f aca="false">SUM(D2:D18)</f>
        <v>13481359</v>
      </c>
      <c r="E19" s="30" t="n">
        <f aca="false">SUM(E2:E18)</f>
        <v>14381359</v>
      </c>
    </row>
    <row r="20" customFormat="false" ht="14.25" hidden="false" customHeight="true" outlineLevel="0" collapsed="false">
      <c r="A20" s="12" t="s">
        <v>76</v>
      </c>
      <c r="B20" s="31"/>
      <c r="C20" s="32"/>
      <c r="D20" s="32"/>
      <c r="E20" s="32"/>
    </row>
    <row r="21" customFormat="false" ht="14.25" hidden="false" customHeight="true" outlineLevel="0" collapsed="false">
      <c r="A21" s="12" t="s">
        <v>77</v>
      </c>
      <c r="B21" s="31" t="n">
        <v>71097</v>
      </c>
      <c r="C21" s="29" t="n">
        <v>71097</v>
      </c>
      <c r="D21" s="29" t="n">
        <v>71097</v>
      </c>
      <c r="E21" s="29" t="n">
        <v>71097</v>
      </c>
    </row>
    <row r="22" customFormat="false" ht="12" hidden="false" customHeight="false" outlineLevel="0" collapsed="false">
      <c r="A22" s="33" t="s">
        <v>78</v>
      </c>
      <c r="B22" s="27" t="n">
        <v>9274</v>
      </c>
      <c r="C22" s="27" t="n">
        <v>6174</v>
      </c>
      <c r="D22" s="27" t="n">
        <v>6174</v>
      </c>
      <c r="E22" s="27" t="n">
        <v>6174</v>
      </c>
    </row>
    <row r="23" customFormat="false" ht="18" hidden="false" customHeight="true" outlineLevel="0" collapsed="false">
      <c r="A23" s="8" t="s">
        <v>79</v>
      </c>
      <c r="B23" s="30" t="n">
        <f aca="false">SUM(B19:B22)</f>
        <v>13407720</v>
      </c>
      <c r="C23" s="30" t="n">
        <f aca="false">SUM(C19:C22)</f>
        <v>13850782</v>
      </c>
      <c r="D23" s="30" t="n">
        <f aca="false">SUM(D19:D22)</f>
        <v>13558630</v>
      </c>
      <c r="E23" s="30" t="n">
        <f aca="false">SUM(E19:E22)</f>
        <v>14458630</v>
      </c>
    </row>
    <row r="24" customFormat="false" ht="12.95" hidden="false" customHeight="true" outlineLevel="0" collapsed="false">
      <c r="A24" s="11" t="s">
        <v>80</v>
      </c>
      <c r="B24" s="34"/>
      <c r="C24" s="34"/>
      <c r="D24" s="34"/>
      <c r="E24" s="34"/>
    </row>
    <row r="25" customFormat="false" ht="12.95" hidden="false" customHeight="true" outlineLevel="0" collapsed="false">
      <c r="A25" s="11" t="s">
        <v>81</v>
      </c>
      <c r="B25" s="34"/>
      <c r="C25" s="34"/>
      <c r="D25" s="34"/>
      <c r="E25" s="34"/>
    </row>
    <row r="26" customFormat="false" ht="12" hidden="false" customHeight="false" outlineLevel="0" collapsed="false">
      <c r="A26" s="6" t="s">
        <v>82</v>
      </c>
      <c r="B26" s="27" t="n">
        <v>60000</v>
      </c>
      <c r="C26" s="7" t="n">
        <v>60000</v>
      </c>
      <c r="D26" s="7" t="n">
        <v>60000</v>
      </c>
      <c r="E26" s="7" t="n">
        <v>60000</v>
      </c>
    </row>
    <row r="27" customFormat="false" ht="24" hidden="false" customHeight="true" outlineLevel="0" collapsed="false">
      <c r="A27" s="15" t="s">
        <v>83</v>
      </c>
      <c r="B27" s="27" t="n">
        <v>10000</v>
      </c>
      <c r="C27" s="7" t="n">
        <v>10000</v>
      </c>
      <c r="D27" s="7" t="n">
        <v>10000</v>
      </c>
      <c r="E27" s="7" t="n">
        <v>10000</v>
      </c>
    </row>
    <row r="28" customFormat="false" ht="12" hidden="false" customHeight="false" outlineLevel="0" collapsed="false">
      <c r="A28" s="6" t="s">
        <v>84</v>
      </c>
      <c r="B28" s="27" t="n">
        <v>290000</v>
      </c>
      <c r="C28" s="7" t="n">
        <v>80000</v>
      </c>
      <c r="D28" s="7" t="n">
        <v>80000</v>
      </c>
      <c r="E28" s="7" t="n">
        <v>80000</v>
      </c>
    </row>
    <row r="29" customFormat="false" ht="12" hidden="false" customHeight="false" outlineLevel="0" collapsed="false">
      <c r="A29" s="6" t="s">
        <v>85</v>
      </c>
      <c r="B29" s="27" t="n">
        <v>496870</v>
      </c>
      <c r="C29" s="27" t="n">
        <v>1214725</v>
      </c>
      <c r="D29" s="27" t="n">
        <v>158461</v>
      </c>
      <c r="E29" s="27" t="n">
        <v>158461</v>
      </c>
    </row>
    <row r="30" customFormat="false" ht="12" hidden="false" customHeight="false" outlineLevel="0" collapsed="false">
      <c r="A30" s="6" t="s">
        <v>86</v>
      </c>
      <c r="B30" s="27" t="n">
        <v>113115</v>
      </c>
      <c r="C30" s="27" t="n">
        <v>519340</v>
      </c>
      <c r="D30" s="27" t="n">
        <v>519340</v>
      </c>
      <c r="E30" s="27" t="n">
        <v>519340</v>
      </c>
    </row>
    <row r="31" customFormat="false" ht="12" hidden="false" customHeight="false" outlineLevel="0" collapsed="false">
      <c r="A31" s="6" t="s">
        <v>87</v>
      </c>
      <c r="B31" s="27" t="n">
        <v>801943</v>
      </c>
      <c r="C31" s="27"/>
      <c r="D31" s="27"/>
      <c r="E31" s="27"/>
    </row>
    <row r="32" customFormat="false" ht="12" hidden="false" customHeight="false" outlineLevel="0" collapsed="false">
      <c r="A32" s="6" t="s">
        <v>88</v>
      </c>
      <c r="B32" s="27" t="n">
        <v>229362</v>
      </c>
      <c r="C32" s="27" t="n">
        <v>83428</v>
      </c>
      <c r="D32" s="27" t="n">
        <v>83428</v>
      </c>
      <c r="E32" s="27" t="n">
        <v>83428</v>
      </c>
    </row>
    <row r="33" customFormat="false" ht="12" hidden="false" customHeight="false" outlineLevel="0" collapsed="false">
      <c r="A33" s="6" t="s">
        <v>89</v>
      </c>
      <c r="B33" s="27" t="n">
        <v>28824</v>
      </c>
      <c r="C33" s="27"/>
      <c r="D33" s="27"/>
      <c r="E33" s="27"/>
    </row>
    <row r="34" customFormat="false" ht="15" hidden="false" customHeight="true" outlineLevel="0" collapsed="false">
      <c r="A34" s="8" t="s">
        <v>90</v>
      </c>
      <c r="B34" s="30" t="n">
        <f aca="false">SUM(B26:B33)</f>
        <v>2030114</v>
      </c>
      <c r="C34" s="30" t="n">
        <f aca="false">SUM(C26:C33)</f>
        <v>1967493</v>
      </c>
      <c r="D34" s="30" t="n">
        <f aca="false">SUM(D26:D33)</f>
        <v>911229</v>
      </c>
      <c r="E34" s="30" t="n">
        <f aca="false">SUM(E26:E33)</f>
        <v>911229</v>
      </c>
    </row>
    <row r="35" customFormat="false" ht="12" hidden="false" customHeight="false" outlineLevel="0" collapsed="false">
      <c r="A35" s="35" t="s">
        <v>91</v>
      </c>
      <c r="B35" s="27"/>
      <c r="C35" s="7"/>
      <c r="D35" s="7"/>
      <c r="E35" s="7"/>
    </row>
    <row r="36" customFormat="false" ht="12" hidden="false" customHeight="false" outlineLevel="0" collapsed="false">
      <c r="A36" s="6" t="s">
        <v>92</v>
      </c>
      <c r="B36" s="27" t="n">
        <v>241200</v>
      </c>
      <c r="C36" s="7" t="n">
        <v>322350</v>
      </c>
      <c r="D36" s="7"/>
      <c r="E36" s="7"/>
    </row>
    <row r="37" customFormat="false" ht="12" hidden="false" customHeight="false" outlineLevel="0" collapsed="false">
      <c r="A37" s="6" t="s">
        <v>93</v>
      </c>
      <c r="B37" s="27"/>
      <c r="C37" s="7"/>
      <c r="D37" s="7"/>
      <c r="E37" s="7"/>
    </row>
    <row r="38" customFormat="false" ht="12" hidden="false" customHeight="false" outlineLevel="0" collapsed="false">
      <c r="A38" s="6" t="s">
        <v>94</v>
      </c>
      <c r="B38" s="27" t="n">
        <v>80423</v>
      </c>
      <c r="C38" s="7" t="n">
        <v>63737</v>
      </c>
      <c r="D38" s="7" t="n">
        <v>63737</v>
      </c>
      <c r="E38" s="7" t="n">
        <v>63737</v>
      </c>
    </row>
    <row r="39" customFormat="false" ht="12" hidden="false" customHeight="false" outlineLevel="0" collapsed="false">
      <c r="A39" s="6" t="s">
        <v>95</v>
      </c>
      <c r="B39" s="27" t="n">
        <v>20000</v>
      </c>
      <c r="C39" s="7" t="n">
        <v>20000</v>
      </c>
      <c r="D39" s="7" t="n">
        <v>20000</v>
      </c>
      <c r="E39" s="7" t="n">
        <v>20000</v>
      </c>
    </row>
    <row r="40" customFormat="false" ht="12" hidden="false" customHeight="false" outlineLevel="0" collapsed="false">
      <c r="A40" s="6" t="s">
        <v>96</v>
      </c>
      <c r="B40" s="27" t="n">
        <v>3000</v>
      </c>
      <c r="C40" s="7" t="n">
        <v>20000</v>
      </c>
      <c r="D40" s="7" t="n">
        <v>20000</v>
      </c>
      <c r="E40" s="7" t="n">
        <v>20000</v>
      </c>
    </row>
    <row r="41" customFormat="false" ht="13.5" hidden="false" customHeight="true" outlineLevel="0" collapsed="false">
      <c r="A41" s="8" t="s">
        <v>97</v>
      </c>
      <c r="B41" s="30" t="n">
        <f aca="false">SUM(B35:B40)</f>
        <v>344623</v>
      </c>
      <c r="C41" s="30" t="n">
        <f aca="false">SUM(C35:C40)</f>
        <v>426087</v>
      </c>
      <c r="D41" s="30" t="n">
        <f aca="false">SUM(D35:D40)</f>
        <v>103737</v>
      </c>
      <c r="E41" s="30" t="n">
        <f aca="false">SUM(E35:E40)</f>
        <v>103737</v>
      </c>
    </row>
    <row r="42" customFormat="false" ht="13.5" hidden="false" customHeight="true" outlineLevel="0" collapsed="false">
      <c r="A42" s="11" t="s">
        <v>98</v>
      </c>
      <c r="B42" s="27"/>
      <c r="C42" s="27"/>
      <c r="D42" s="27"/>
      <c r="E42" s="27"/>
    </row>
    <row r="43" customFormat="false" ht="12" hidden="false" customHeight="false" outlineLevel="0" collapsed="false">
      <c r="A43" s="6" t="s">
        <v>99</v>
      </c>
      <c r="B43" s="27" t="n">
        <v>151250</v>
      </c>
      <c r="C43" s="27" t="n">
        <v>177592</v>
      </c>
      <c r="D43" s="27" t="n">
        <v>177592</v>
      </c>
      <c r="E43" s="27" t="n">
        <v>177592</v>
      </c>
    </row>
    <row r="44" customFormat="false" ht="12" hidden="false" customHeight="false" outlineLevel="0" collapsed="false">
      <c r="A44" s="6" t="s">
        <v>100</v>
      </c>
      <c r="B44" s="27" t="n">
        <v>15151</v>
      </c>
      <c r="C44" s="27" t="n">
        <v>15151</v>
      </c>
      <c r="D44" s="27" t="n">
        <v>15151</v>
      </c>
      <c r="E44" s="27" t="n">
        <v>15151</v>
      </c>
    </row>
    <row r="45" customFormat="false" ht="12" hidden="false" customHeight="false" outlineLevel="0" collapsed="false">
      <c r="A45" s="6" t="s">
        <v>101</v>
      </c>
      <c r="B45" s="27" t="n">
        <v>138599</v>
      </c>
      <c r="C45" s="27" t="n">
        <v>137423</v>
      </c>
      <c r="D45" s="27" t="n">
        <v>137423</v>
      </c>
      <c r="E45" s="27" t="n">
        <v>137423</v>
      </c>
    </row>
    <row r="46" customFormat="false" ht="12" hidden="false" customHeight="false" outlineLevel="0" collapsed="false">
      <c r="A46" s="6" t="s">
        <v>102</v>
      </c>
      <c r="B46" s="27" t="n">
        <v>82300</v>
      </c>
      <c r="C46" s="27" t="n">
        <v>87208</v>
      </c>
      <c r="D46" s="27" t="n">
        <v>87208</v>
      </c>
      <c r="E46" s="27" t="n">
        <v>87208</v>
      </c>
    </row>
    <row r="47" customFormat="false" ht="12" hidden="false" customHeight="true" outlineLevel="0" collapsed="false">
      <c r="A47" s="8" t="s">
        <v>103</v>
      </c>
      <c r="B47" s="30" t="n">
        <f aca="false">SUM(B43:B46)</f>
        <v>387300</v>
      </c>
      <c r="C47" s="30" t="n">
        <f aca="false">SUM(C43:C46)</f>
        <v>417374</v>
      </c>
      <c r="D47" s="30" t="n">
        <f aca="false">SUM(D43:D46)</f>
        <v>417374</v>
      </c>
      <c r="E47" s="30" t="n">
        <f aca="false">SUM(E43:E46)</f>
        <v>417374</v>
      </c>
    </row>
    <row r="48" customFormat="false" ht="13.5" hidden="false" customHeight="true" outlineLevel="0" collapsed="false">
      <c r="A48" s="8" t="s">
        <v>104</v>
      </c>
      <c r="B48" s="30" t="n">
        <f aca="false">SUM(B47,B34,B41)</f>
        <v>2762037</v>
      </c>
      <c r="C48" s="30" t="n">
        <f aca="false">SUM(C47,C34,C41)</f>
        <v>2810954</v>
      </c>
      <c r="D48" s="30" t="n">
        <f aca="false">SUM(D47,D34,D41)</f>
        <v>1432340</v>
      </c>
      <c r="E48" s="30" t="n">
        <f aca="false">SUM(E47,E41,E34)</f>
        <v>1432340</v>
      </c>
    </row>
    <row r="49" customFormat="false" ht="21.95" hidden="false" customHeight="true" outlineLevel="0" collapsed="false">
      <c r="A49" s="14" t="s">
        <v>105</v>
      </c>
      <c r="B49" s="30" t="n">
        <f aca="false">SUM(B23+B48)</f>
        <v>16169757</v>
      </c>
      <c r="C49" s="30" t="n">
        <f aca="false">SUM(C19+C48)</f>
        <v>16584465</v>
      </c>
      <c r="D49" s="30" t="n">
        <f aca="false">SUM(D19+D48)</f>
        <v>14913699</v>
      </c>
      <c r="E49" s="30" t="n">
        <f aca="false">SUM(E19+E48)</f>
        <v>15813699</v>
      </c>
    </row>
    <row r="50" customFormat="false" ht="24" hidden="false" customHeight="true" outlineLevel="0" collapsed="false">
      <c r="A50" s="36" t="s">
        <v>106</v>
      </c>
      <c r="B50" s="27" t="n">
        <v>1777114</v>
      </c>
      <c r="C50" s="7" t="n">
        <v>4907707</v>
      </c>
      <c r="D50" s="7" t="n">
        <v>4907707</v>
      </c>
      <c r="E50" s="7" t="n">
        <v>4907707</v>
      </c>
    </row>
    <row r="51" customFormat="false" ht="18" hidden="false" customHeight="true" outlineLevel="0" collapsed="false">
      <c r="A51" s="8" t="s">
        <v>107</v>
      </c>
      <c r="B51" s="30" t="n">
        <f aca="false">SUM(B48+B23+B50)</f>
        <v>17946871</v>
      </c>
      <c r="C51" s="30" t="n">
        <f aca="false">SUM(C49:C50)</f>
        <v>21492172</v>
      </c>
      <c r="D51" s="30" t="n">
        <f aca="false">SUM(D49:D50)</f>
        <v>19821406</v>
      </c>
      <c r="E51" s="30" t="n">
        <f aca="false">SUM(E49:E50)</f>
        <v>20721406</v>
      </c>
    </row>
    <row r="52" customFormat="false" ht="12" hidden="false" customHeight="false" outlineLevel="0" collapsed="false">
      <c r="A52" s="18" t="s">
        <v>108</v>
      </c>
      <c r="B52" s="18"/>
      <c r="C52" s="18"/>
      <c r="D52" s="18"/>
      <c r="E52" s="18"/>
    </row>
    <row r="53" customFormat="false" ht="12" hidden="false" customHeight="false" outlineLevel="0" collapsed="false">
      <c r="A53" s="20"/>
      <c r="B53" s="20"/>
      <c r="C53" s="20"/>
      <c r="D53" s="20"/>
      <c r="E53" s="20"/>
    </row>
    <row r="54" customFormat="false" ht="12" hidden="false" customHeight="false" outlineLevel="0" collapsed="false">
      <c r="A54" s="37"/>
      <c r="B54" s="37"/>
      <c r="C54" s="37"/>
      <c r="D54" s="37"/>
      <c r="E54" s="37"/>
    </row>
    <row r="55" customFormat="false" ht="12" hidden="false" customHeight="false" outlineLevel="0" collapsed="false">
      <c r="A55" s="37"/>
      <c r="B55" s="37"/>
      <c r="C55" s="37"/>
      <c r="D55" s="37"/>
      <c r="E55" s="37"/>
    </row>
    <row r="56" customFormat="false" ht="12" hidden="false" customHeight="false" outlineLevel="0" collapsed="false">
      <c r="A56" s="37"/>
      <c r="B56" s="37"/>
      <c r="C56" s="37"/>
      <c r="D56" s="37"/>
      <c r="E56" s="37"/>
    </row>
    <row r="57" customFormat="false" ht="12" hidden="false" customHeight="false" outlineLevel="0" collapsed="false">
      <c r="A57" s="37"/>
      <c r="B57" s="37"/>
      <c r="C57" s="37"/>
      <c r="D57" s="37"/>
      <c r="E57" s="37"/>
    </row>
    <row r="58" customFormat="false" ht="12" hidden="false" customHeight="false" outlineLevel="0" collapsed="false">
      <c r="A58" s="37"/>
      <c r="B58" s="37"/>
      <c r="C58" s="37"/>
      <c r="D58" s="37"/>
      <c r="E58" s="37"/>
    </row>
    <row r="59" customFormat="false" ht="12" hidden="false" customHeight="false" outlineLevel="0" collapsed="false">
      <c r="A59" s="37"/>
      <c r="B59" s="37"/>
      <c r="C59" s="37"/>
      <c r="D59" s="37"/>
      <c r="E59" s="37"/>
    </row>
    <row r="60" customFormat="false" ht="12" hidden="false" customHeight="false" outlineLevel="0" collapsed="false">
      <c r="A60" s="37"/>
      <c r="B60" s="37"/>
      <c r="C60" s="37"/>
      <c r="D60" s="37"/>
      <c r="E60" s="37"/>
    </row>
    <row r="61" customFormat="false" ht="12" hidden="false" customHeight="false" outlineLevel="0" collapsed="false">
      <c r="A61" s="37"/>
      <c r="B61" s="37"/>
      <c r="C61" s="37"/>
      <c r="D61" s="37"/>
      <c r="E61" s="37"/>
    </row>
    <row r="62" customFormat="false" ht="12" hidden="false" customHeight="false" outlineLevel="0" collapsed="false">
      <c r="A62" s="37"/>
      <c r="B62" s="37"/>
      <c r="C62" s="37"/>
      <c r="D62" s="37"/>
      <c r="E62" s="37"/>
    </row>
    <row r="63" customFormat="false" ht="12" hidden="false" customHeight="false" outlineLevel="0" collapsed="false">
      <c r="A63" s="37"/>
      <c r="B63" s="37"/>
      <c r="C63" s="37"/>
      <c r="D63" s="37"/>
      <c r="E63" s="37"/>
    </row>
    <row r="64" customFormat="false" ht="12" hidden="false" customHeight="false" outlineLevel="0" collapsed="false">
      <c r="A64" s="37"/>
      <c r="B64" s="37"/>
      <c r="C64" s="37"/>
      <c r="D64" s="37"/>
      <c r="E64" s="37"/>
    </row>
    <row r="65" customFormat="false" ht="12" hidden="false" customHeight="false" outlineLevel="0" collapsed="false">
      <c r="A65" s="37"/>
      <c r="B65" s="37"/>
      <c r="C65" s="37"/>
      <c r="D65" s="37"/>
      <c r="E65" s="37"/>
    </row>
    <row r="66" customFormat="false" ht="12" hidden="false" customHeight="false" outlineLevel="0" collapsed="false">
      <c r="A66" s="37"/>
      <c r="B66" s="37"/>
      <c r="C66" s="37"/>
      <c r="D66" s="37"/>
      <c r="E66" s="37"/>
    </row>
    <row r="67" customFormat="false" ht="12" hidden="false" customHeight="false" outlineLevel="0" collapsed="false">
      <c r="A67" s="37"/>
      <c r="B67" s="37"/>
      <c r="C67" s="37"/>
      <c r="D67" s="37"/>
      <c r="E67" s="37"/>
    </row>
    <row r="68" customFormat="false" ht="12" hidden="false" customHeight="false" outlineLevel="0" collapsed="false">
      <c r="A68" s="37"/>
      <c r="B68" s="37"/>
      <c r="C68" s="37"/>
      <c r="D68" s="37"/>
      <c r="E68" s="37"/>
    </row>
    <row r="69" customFormat="false" ht="12" hidden="false" customHeight="false" outlineLevel="0" collapsed="false">
      <c r="A69" s="37"/>
      <c r="B69" s="37"/>
      <c r="C69" s="37"/>
      <c r="D69" s="37"/>
      <c r="E69" s="37"/>
    </row>
  </sheetData>
  <printOptions headings="false" gridLines="true" gridLinesSet="true" horizontalCentered="true" verticalCentered="true"/>
  <pageMargins left="0.196527777777778" right="0.196527777777778" top="0.98402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KÖLTSÉGVETÉS TERVEZETT KIADÁSI ELŐIRÁNYZATAI
2009. ÉVRE&amp;R&amp;"Arial CE,Regular"2.sz. melléklet 
Adatok: e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3" activeCellId="0" sqref="A123:IV123"/>
    </sheetView>
  </sheetViews>
  <sheetFormatPr defaultColWidth="9.32421875" defaultRowHeight="12" zeroHeight="false" outlineLevelRow="0" outlineLevelCol="0"/>
  <cols>
    <col collapsed="false" customWidth="true" hidden="false" outlineLevel="0" max="1" min="1" style="38" width="67.65"/>
    <col collapsed="false" customWidth="true" hidden="false" outlineLevel="0" max="5" min="2" style="38" width="10.82"/>
    <col collapsed="false" customWidth="true" hidden="false" outlineLevel="0" max="6" min="6" style="38" width="8.65"/>
    <col collapsed="false" customWidth="true" hidden="false" outlineLevel="0" max="7" min="7" style="38" width="12.32"/>
    <col collapsed="false" customWidth="true" hidden="false" outlineLevel="0" max="8" min="8" style="38" width="12.82"/>
    <col collapsed="false" customWidth="true" hidden="false" outlineLevel="0" max="9" min="9" style="38" width="15.65"/>
    <col collapsed="false" customWidth="true" hidden="false" outlineLevel="0" max="10" min="10" style="39" width="11.32"/>
    <col collapsed="false" customWidth="false" hidden="false" outlineLevel="0" max="11" min="11" style="39" width="9.32"/>
    <col collapsed="false" customWidth="true" hidden="false" outlineLevel="0" max="12" min="12" style="39" width="17.99"/>
    <col collapsed="false" customWidth="false" hidden="false" outlineLevel="0" max="21" min="13" style="39" width="9.32"/>
    <col collapsed="false" customWidth="false" hidden="false" outlineLevel="0" max="257" min="22" style="38" width="9.32"/>
  </cols>
  <sheetData>
    <row r="1" customFormat="false" ht="12.75" hidden="false" customHeight="true" outlineLevel="0" collapsed="false">
      <c r="A1" s="40"/>
      <c r="B1" s="41" t="s">
        <v>109</v>
      </c>
      <c r="C1" s="41"/>
      <c r="D1" s="41"/>
      <c r="E1" s="41"/>
      <c r="F1" s="41" t="s">
        <v>110</v>
      </c>
      <c r="G1" s="41"/>
      <c r="H1" s="41"/>
      <c r="I1" s="41"/>
      <c r="J1" s="42" t="s">
        <v>111</v>
      </c>
      <c r="U1" s="38"/>
    </row>
    <row r="2" s="49" customFormat="true" ht="42" hidden="false" customHeight="true" outlineLevel="0" collapsed="false">
      <c r="A2" s="43" t="s">
        <v>112</v>
      </c>
      <c r="B2" s="44" t="s">
        <v>113</v>
      </c>
      <c r="C2" s="45" t="s">
        <v>114</v>
      </c>
      <c r="D2" s="46" t="s">
        <v>115</v>
      </c>
      <c r="E2" s="47" t="s">
        <v>116</v>
      </c>
      <c r="F2" s="44" t="s">
        <v>113</v>
      </c>
      <c r="G2" s="45" t="s">
        <v>114</v>
      </c>
      <c r="H2" s="46" t="s">
        <v>115</v>
      </c>
      <c r="I2" s="47" t="s">
        <v>116</v>
      </c>
      <c r="J2" s="42"/>
      <c r="K2" s="48"/>
      <c r="L2" s="48"/>
      <c r="M2" s="48"/>
      <c r="N2" s="48"/>
      <c r="O2" s="48"/>
      <c r="P2" s="48"/>
      <c r="Q2" s="48"/>
      <c r="R2" s="48"/>
      <c r="S2" s="48"/>
      <c r="T2" s="48"/>
    </row>
    <row r="3" customFormat="false" ht="13.5" hidden="false" customHeight="true" outlineLevel="0" collapsed="false">
      <c r="A3" s="50" t="s">
        <v>117</v>
      </c>
      <c r="B3" s="51"/>
      <c r="C3" s="51"/>
      <c r="D3" s="51"/>
      <c r="E3" s="51"/>
      <c r="F3" s="51"/>
      <c r="G3" s="51"/>
      <c r="H3" s="51"/>
      <c r="I3" s="51"/>
      <c r="J3" s="52"/>
      <c r="T3" s="38"/>
      <c r="U3" s="38"/>
    </row>
    <row r="4" customFormat="false" ht="13.5" hidden="false" customHeight="true" outlineLevel="0" collapsed="false">
      <c r="A4" s="50" t="s">
        <v>118</v>
      </c>
      <c r="B4" s="51"/>
      <c r="C4" s="53" t="n">
        <v>12.8</v>
      </c>
      <c r="D4" s="51" t="n">
        <v>1700000</v>
      </c>
      <c r="E4" s="51" t="n">
        <f aca="false">SUM(C4*D4)/1000</f>
        <v>21760</v>
      </c>
      <c r="F4" s="51"/>
      <c r="G4" s="53"/>
      <c r="H4" s="51"/>
      <c r="I4" s="51" t="n">
        <f aca="false">SUM(G4*H4)/1000</f>
        <v>0</v>
      </c>
      <c r="J4" s="52"/>
      <c r="T4" s="38"/>
      <c r="U4" s="38"/>
    </row>
    <row r="5" customFormat="false" ht="13.5" hidden="false" customHeight="true" outlineLevel="0" collapsed="false">
      <c r="A5" s="50" t="s">
        <v>119</v>
      </c>
      <c r="B5" s="51"/>
      <c r="C5" s="53" t="n">
        <v>143.6</v>
      </c>
      <c r="D5" s="51" t="n">
        <v>1700000</v>
      </c>
      <c r="E5" s="51" t="n">
        <f aca="false">SUM(C5*D5)/1000</f>
        <v>244120</v>
      </c>
      <c r="F5" s="51"/>
      <c r="G5" s="53"/>
      <c r="H5" s="51"/>
      <c r="I5" s="51" t="n">
        <f aca="false">SUM(G5*H5)/1000</f>
        <v>0</v>
      </c>
      <c r="J5" s="52"/>
      <c r="T5" s="38"/>
      <c r="U5" s="38"/>
    </row>
    <row r="6" customFormat="false" ht="13.5" hidden="false" customHeight="true" outlineLevel="0" collapsed="false">
      <c r="A6" s="50" t="s">
        <v>120</v>
      </c>
      <c r="B6" s="51"/>
      <c r="C6" s="53" t="n">
        <v>22.2</v>
      </c>
      <c r="D6" s="51" t="n">
        <v>850000</v>
      </c>
      <c r="E6" s="51" t="n">
        <f aca="false">SUM(C6*D6)/1000</f>
        <v>18870</v>
      </c>
      <c r="F6" s="51"/>
      <c r="G6" s="53" t="n">
        <v>21.9</v>
      </c>
      <c r="H6" s="51" t="n">
        <v>1700000</v>
      </c>
      <c r="I6" s="51" t="n">
        <f aca="false">SUM(G6*H6)/1000</f>
        <v>37230</v>
      </c>
      <c r="J6" s="52" t="n">
        <v>0</v>
      </c>
      <c r="T6" s="38"/>
      <c r="U6" s="38"/>
    </row>
    <row r="7" customFormat="false" ht="13.5" hidden="false" customHeight="true" outlineLevel="0" collapsed="false">
      <c r="A7" s="50" t="s">
        <v>121</v>
      </c>
      <c r="B7" s="51"/>
      <c r="C7" s="53" t="n">
        <v>135.1</v>
      </c>
      <c r="D7" s="51" t="n">
        <v>850000</v>
      </c>
      <c r="E7" s="51" t="n">
        <f aca="false">SUM(C7*D7)/1000</f>
        <v>114835</v>
      </c>
      <c r="F7" s="51"/>
      <c r="G7" s="53" t="n">
        <v>137.8</v>
      </c>
      <c r="H7" s="51" t="n">
        <v>1700000</v>
      </c>
      <c r="I7" s="51" t="n">
        <f aca="false">SUM(G7*H7)/1000</f>
        <v>234260</v>
      </c>
      <c r="J7" s="52" t="n">
        <v>0</v>
      </c>
      <c r="T7" s="38"/>
      <c r="U7" s="38"/>
    </row>
    <row r="8" customFormat="false" ht="13.5" hidden="false" customHeight="true" outlineLevel="0" collapsed="false">
      <c r="A8" s="50" t="s">
        <v>122</v>
      </c>
      <c r="B8" s="51"/>
      <c r="C8" s="53"/>
      <c r="D8" s="51"/>
      <c r="E8" s="51"/>
      <c r="F8" s="51"/>
      <c r="G8" s="53" t="n">
        <v>140.5</v>
      </c>
      <c r="H8" s="51" t="n">
        <v>816667</v>
      </c>
      <c r="I8" s="51" t="n">
        <f aca="false">SUM(G8*H8)/1000</f>
        <v>114741.7135</v>
      </c>
      <c r="J8" s="52" t="n">
        <v>-4</v>
      </c>
      <c r="T8" s="38"/>
      <c r="U8" s="38"/>
    </row>
    <row r="9" customFormat="false" ht="13.5" hidden="false" customHeight="true" outlineLevel="0" collapsed="false">
      <c r="A9" s="54" t="s">
        <v>123</v>
      </c>
      <c r="B9" s="51"/>
      <c r="C9" s="53"/>
      <c r="D9" s="51"/>
      <c r="E9" s="51"/>
      <c r="F9" s="51"/>
      <c r="G9" s="53"/>
      <c r="H9" s="51"/>
      <c r="I9" s="51"/>
      <c r="J9" s="52"/>
      <c r="T9" s="38"/>
      <c r="U9" s="38"/>
    </row>
    <row r="10" customFormat="false" ht="13.5" hidden="false" customHeight="true" outlineLevel="0" collapsed="false">
      <c r="A10" s="54" t="s">
        <v>124</v>
      </c>
      <c r="B10" s="51"/>
      <c r="C10" s="53"/>
      <c r="D10" s="51"/>
      <c r="E10" s="51"/>
      <c r="F10" s="51"/>
      <c r="G10" s="53"/>
      <c r="H10" s="51"/>
      <c r="I10" s="51"/>
      <c r="J10" s="52"/>
      <c r="T10" s="38"/>
      <c r="U10" s="38"/>
    </row>
    <row r="11" customFormat="false" ht="13.5" hidden="false" customHeight="true" outlineLevel="0" collapsed="false">
      <c r="A11" s="54" t="s">
        <v>125</v>
      </c>
      <c r="B11" s="51"/>
      <c r="C11" s="53" t="n">
        <v>27.9</v>
      </c>
      <c r="D11" s="51" t="n">
        <v>1700000</v>
      </c>
      <c r="E11" s="51" t="n">
        <f aca="false">SUM(C11*D11)/1000</f>
        <v>47430</v>
      </c>
      <c r="F11" s="51"/>
      <c r="G11" s="53"/>
      <c r="H11" s="51"/>
      <c r="I11" s="51" t="n">
        <f aca="false">SUM(G11*H11)/1000</f>
        <v>0</v>
      </c>
      <c r="J11" s="52"/>
      <c r="T11" s="38"/>
      <c r="U11" s="38"/>
    </row>
    <row r="12" customFormat="false" ht="13.5" hidden="false" customHeight="true" outlineLevel="0" collapsed="false">
      <c r="A12" s="54" t="s">
        <v>126</v>
      </c>
      <c r="B12" s="51"/>
      <c r="C12" s="53" t="n">
        <v>49.3</v>
      </c>
      <c r="D12" s="51" t="n">
        <v>850000</v>
      </c>
      <c r="E12" s="51" t="n">
        <f aca="false">SUM(C12*D12)/1000</f>
        <v>41905</v>
      </c>
      <c r="F12" s="51"/>
      <c r="G12" s="53" t="n">
        <v>56.4</v>
      </c>
      <c r="H12" s="51" t="n">
        <v>1700000</v>
      </c>
      <c r="I12" s="51" t="n">
        <f aca="false">SUM(G12*H12)/1000</f>
        <v>95880</v>
      </c>
      <c r="J12" s="52" t="n">
        <v>0</v>
      </c>
      <c r="T12" s="38"/>
      <c r="U12" s="38"/>
    </row>
    <row r="13" customFormat="false" ht="13.5" hidden="false" customHeight="true" outlineLevel="0" collapsed="false">
      <c r="A13" s="54" t="s">
        <v>127</v>
      </c>
      <c r="B13" s="51"/>
      <c r="C13" s="53"/>
      <c r="D13" s="51"/>
      <c r="E13" s="51"/>
      <c r="F13" s="51"/>
      <c r="G13" s="53" t="n">
        <v>58.2</v>
      </c>
      <c r="H13" s="51" t="n">
        <v>816667</v>
      </c>
      <c r="I13" s="51" t="n">
        <f aca="false">SUM(G13*H13)/1000</f>
        <v>47530.0194</v>
      </c>
      <c r="J13" s="52" t="n">
        <v>-4</v>
      </c>
      <c r="T13" s="38"/>
      <c r="U13" s="38"/>
    </row>
    <row r="14" customFormat="false" ht="13.5" hidden="false" customHeight="true" outlineLevel="0" collapsed="false">
      <c r="A14" s="54" t="s">
        <v>128</v>
      </c>
      <c r="B14" s="51"/>
      <c r="C14" s="53" t="n">
        <v>68.3</v>
      </c>
      <c r="D14" s="51" t="n">
        <v>1700000</v>
      </c>
      <c r="E14" s="51" t="n">
        <f aca="false">SUM(C14*D14)/1000</f>
        <v>116110</v>
      </c>
      <c r="F14" s="51"/>
      <c r="G14" s="53"/>
      <c r="H14" s="51"/>
      <c r="I14" s="51" t="n">
        <f aca="false">SUM(G14*H14)/1000</f>
        <v>0</v>
      </c>
      <c r="J14" s="52"/>
      <c r="T14" s="38"/>
      <c r="U14" s="38"/>
    </row>
    <row r="15" customFormat="false" ht="13.5" hidden="false" customHeight="true" outlineLevel="0" collapsed="false">
      <c r="A15" s="54" t="s">
        <v>129</v>
      </c>
      <c r="B15" s="51"/>
      <c r="C15" s="53" t="n">
        <v>41.8</v>
      </c>
      <c r="D15" s="51" t="n">
        <v>850000</v>
      </c>
      <c r="E15" s="51" t="n">
        <f aca="false">SUM(C15*D15)/1000</f>
        <v>35530</v>
      </c>
      <c r="F15" s="51"/>
      <c r="G15" s="53" t="n">
        <v>34.3</v>
      </c>
      <c r="H15" s="51" t="n">
        <v>1700000</v>
      </c>
      <c r="I15" s="51" t="n">
        <f aca="false">SUM(G15*H15)/1000</f>
        <v>58310</v>
      </c>
      <c r="J15" s="52" t="n">
        <v>0</v>
      </c>
      <c r="T15" s="38"/>
      <c r="U15" s="38"/>
    </row>
    <row r="16" customFormat="false" ht="13.5" hidden="false" customHeight="true" outlineLevel="0" collapsed="false">
      <c r="A16" s="54" t="s">
        <v>130</v>
      </c>
      <c r="B16" s="51"/>
      <c r="C16" s="53"/>
      <c r="D16" s="51"/>
      <c r="E16" s="51"/>
      <c r="F16" s="51"/>
      <c r="G16" s="53" t="n">
        <v>27.9</v>
      </c>
      <c r="H16" s="51" t="n">
        <v>816667</v>
      </c>
      <c r="I16" s="51" t="n">
        <f aca="false">SUM(G16*H16)/1000</f>
        <v>22785.0093</v>
      </c>
      <c r="J16" s="52" t="n">
        <v>-4</v>
      </c>
      <c r="T16" s="38"/>
      <c r="U16" s="38"/>
    </row>
    <row r="17" customFormat="false" ht="13.5" hidden="false" customHeight="true" outlineLevel="0" collapsed="false">
      <c r="A17" s="54" t="s">
        <v>131</v>
      </c>
      <c r="B17" s="51"/>
      <c r="C17" s="53" t="n">
        <v>45.4</v>
      </c>
      <c r="D17" s="51" t="n">
        <v>1700000</v>
      </c>
      <c r="E17" s="51" t="n">
        <f aca="false">SUM(C17*D17)/1000</f>
        <v>77180</v>
      </c>
      <c r="F17" s="51"/>
      <c r="G17" s="53"/>
      <c r="H17" s="51"/>
      <c r="I17" s="51" t="n">
        <f aca="false">SUM(G17*H17)/1000</f>
        <v>0</v>
      </c>
      <c r="J17" s="52"/>
      <c r="T17" s="38"/>
      <c r="U17" s="38"/>
    </row>
    <row r="18" customFormat="false" ht="13.5" hidden="false" customHeight="true" outlineLevel="0" collapsed="false">
      <c r="A18" s="54" t="s">
        <v>132</v>
      </c>
      <c r="B18" s="51"/>
      <c r="C18" s="53" t="n">
        <v>42.8</v>
      </c>
      <c r="D18" s="51" t="n">
        <v>850000</v>
      </c>
      <c r="E18" s="51" t="n">
        <f aca="false">SUM(C18*D18)/1000</f>
        <v>36380</v>
      </c>
      <c r="F18" s="51"/>
      <c r="G18" s="53" t="n">
        <v>42.2</v>
      </c>
      <c r="H18" s="51" t="n">
        <v>1700000</v>
      </c>
      <c r="I18" s="51" t="n">
        <f aca="false">SUM(G18*H18)/1000</f>
        <v>71740</v>
      </c>
      <c r="J18" s="52" t="n">
        <v>0</v>
      </c>
      <c r="T18" s="38"/>
      <c r="U18" s="38"/>
    </row>
    <row r="19" customFormat="false" ht="13.5" hidden="false" customHeight="true" outlineLevel="0" collapsed="false">
      <c r="A19" s="54" t="s">
        <v>133</v>
      </c>
      <c r="B19" s="51"/>
      <c r="C19" s="53"/>
      <c r="D19" s="51"/>
      <c r="E19" s="51"/>
      <c r="F19" s="51"/>
      <c r="G19" s="53" t="n">
        <v>41.6</v>
      </c>
      <c r="H19" s="51" t="n">
        <v>816667</v>
      </c>
      <c r="I19" s="51" t="n">
        <f aca="false">SUM(G19*H19)/1000</f>
        <v>33973.3472</v>
      </c>
      <c r="J19" s="52" t="n">
        <v>-4</v>
      </c>
      <c r="T19" s="38"/>
      <c r="U19" s="38"/>
    </row>
    <row r="20" customFormat="false" ht="13.5" hidden="false" customHeight="true" outlineLevel="0" collapsed="false">
      <c r="A20" s="54" t="s">
        <v>134</v>
      </c>
      <c r="B20" s="51"/>
      <c r="C20" s="53"/>
      <c r="D20" s="51"/>
      <c r="E20" s="51"/>
      <c r="F20" s="51"/>
      <c r="G20" s="53"/>
      <c r="H20" s="51"/>
      <c r="I20" s="51"/>
      <c r="J20" s="52"/>
      <c r="T20" s="38"/>
      <c r="U20" s="38"/>
    </row>
    <row r="21" customFormat="false" ht="13.5" hidden="false" customHeight="true" outlineLevel="0" collapsed="false">
      <c r="A21" s="54" t="s">
        <v>135</v>
      </c>
      <c r="B21" s="51"/>
      <c r="C21" s="53" t="n">
        <v>40.6</v>
      </c>
      <c r="D21" s="51" t="n">
        <v>1700000</v>
      </c>
      <c r="E21" s="51" t="n">
        <f aca="false">SUM(C21*D21)/1000</f>
        <v>69020</v>
      </c>
      <c r="F21" s="51"/>
      <c r="G21" s="53"/>
      <c r="H21" s="51"/>
      <c r="I21" s="51" t="n">
        <f aca="false">SUM(G21*H21)/1000</f>
        <v>0</v>
      </c>
      <c r="J21" s="52"/>
      <c r="T21" s="38"/>
      <c r="U21" s="38"/>
    </row>
    <row r="22" customFormat="false" ht="13.5" hidden="false" customHeight="true" outlineLevel="0" collapsed="false">
      <c r="A22" s="54" t="s">
        <v>136</v>
      </c>
      <c r="B22" s="51"/>
      <c r="C22" s="53" t="n">
        <v>77.1</v>
      </c>
      <c r="D22" s="51" t="n">
        <v>850000</v>
      </c>
      <c r="E22" s="51" t="n">
        <f aca="false">SUM(C22*D22)/1000</f>
        <v>65535</v>
      </c>
      <c r="F22" s="51"/>
      <c r="G22" s="53" t="n">
        <v>76.4</v>
      </c>
      <c r="H22" s="51" t="n">
        <v>1700000</v>
      </c>
      <c r="I22" s="51" t="n">
        <f aca="false">SUM(G22*H22)/1000</f>
        <v>129880</v>
      </c>
      <c r="J22" s="52" t="n">
        <v>0</v>
      </c>
      <c r="T22" s="38"/>
      <c r="U22" s="38"/>
    </row>
    <row r="23" customFormat="false" ht="13.5" hidden="false" customHeight="true" outlineLevel="0" collapsed="false">
      <c r="A23" s="54" t="s">
        <v>137</v>
      </c>
      <c r="B23" s="51"/>
      <c r="C23" s="53"/>
      <c r="D23" s="51"/>
      <c r="E23" s="51"/>
      <c r="F23" s="51"/>
      <c r="G23" s="53" t="n">
        <v>71.1</v>
      </c>
      <c r="H23" s="51" t="n">
        <v>816667</v>
      </c>
      <c r="I23" s="51" t="n">
        <f aca="false">SUM(G23*H23)/1000</f>
        <v>58065.0237</v>
      </c>
      <c r="J23" s="52" t="n">
        <v>-4</v>
      </c>
      <c r="T23" s="38"/>
      <c r="U23" s="38"/>
    </row>
    <row r="24" customFormat="false" ht="13.5" hidden="false" customHeight="true" outlineLevel="0" collapsed="false">
      <c r="A24" s="54" t="s">
        <v>138</v>
      </c>
      <c r="B24" s="51"/>
      <c r="C24" s="53" t="n">
        <v>49.7</v>
      </c>
      <c r="D24" s="51" t="n">
        <v>1700000</v>
      </c>
      <c r="E24" s="51" t="n">
        <f aca="false">SUM(C24*D24)/1000</f>
        <v>84490</v>
      </c>
      <c r="F24" s="51"/>
      <c r="G24" s="53"/>
      <c r="H24" s="51"/>
      <c r="I24" s="51" t="n">
        <f aca="false">SUM(G24*H24)/1000</f>
        <v>0</v>
      </c>
      <c r="J24" s="52"/>
      <c r="T24" s="38"/>
      <c r="U24" s="38"/>
    </row>
    <row r="25" customFormat="false" ht="13.5" hidden="false" customHeight="true" outlineLevel="0" collapsed="false">
      <c r="A25" s="54" t="s">
        <v>139</v>
      </c>
      <c r="B25" s="51"/>
      <c r="C25" s="53" t="n">
        <v>114.3</v>
      </c>
      <c r="D25" s="51" t="n">
        <v>1700000</v>
      </c>
      <c r="E25" s="51" t="n">
        <f aca="false">SUM(C25*D25)/1000</f>
        <v>194310</v>
      </c>
      <c r="F25" s="51"/>
      <c r="G25" s="53"/>
      <c r="H25" s="51"/>
      <c r="I25" s="51" t="n">
        <f aca="false">SUM(G25*H25)/1000</f>
        <v>0</v>
      </c>
      <c r="J25" s="52"/>
      <c r="T25" s="38"/>
      <c r="U25" s="38"/>
    </row>
    <row r="26" customFormat="false" ht="13.5" hidden="false" customHeight="true" outlineLevel="0" collapsed="false">
      <c r="A26" s="54" t="s">
        <v>140</v>
      </c>
      <c r="B26" s="51"/>
      <c r="C26" s="53" t="n">
        <v>115</v>
      </c>
      <c r="D26" s="51" t="n">
        <v>850000</v>
      </c>
      <c r="E26" s="51" t="n">
        <f aca="false">SUM(C26*D26)/1000</f>
        <v>97750</v>
      </c>
      <c r="F26" s="51"/>
      <c r="G26" s="53" t="n">
        <v>113.8</v>
      </c>
      <c r="H26" s="51" t="n">
        <v>1700000</v>
      </c>
      <c r="I26" s="51" t="n">
        <f aca="false">SUM(G26*H26)/1000</f>
        <v>193460</v>
      </c>
      <c r="J26" s="52" t="n">
        <v>0</v>
      </c>
      <c r="T26" s="38"/>
      <c r="U26" s="38"/>
    </row>
    <row r="27" customFormat="false" ht="13.5" hidden="false" customHeight="true" outlineLevel="0" collapsed="false">
      <c r="A27" s="54" t="s">
        <v>141</v>
      </c>
      <c r="B27" s="51"/>
      <c r="C27" s="53"/>
      <c r="D27" s="51"/>
      <c r="E27" s="51"/>
      <c r="F27" s="51"/>
      <c r="G27" s="53" t="n">
        <v>47.2</v>
      </c>
      <c r="H27" s="51" t="n">
        <v>816667</v>
      </c>
      <c r="I27" s="51" t="n">
        <f aca="false">SUM(G27*H27)/1000</f>
        <v>38546.6824</v>
      </c>
      <c r="J27" s="52" t="n">
        <v>-4</v>
      </c>
      <c r="T27" s="38"/>
      <c r="U27" s="38"/>
    </row>
    <row r="28" customFormat="false" ht="13.5" hidden="false" customHeight="true" outlineLevel="0" collapsed="false">
      <c r="A28" s="54" t="s">
        <v>142</v>
      </c>
      <c r="B28" s="51"/>
      <c r="C28" s="53"/>
      <c r="D28" s="51"/>
      <c r="E28" s="51"/>
      <c r="F28" s="51"/>
      <c r="G28" s="53" t="n">
        <v>59</v>
      </c>
      <c r="H28" s="51" t="n">
        <v>816667</v>
      </c>
      <c r="I28" s="51" t="n">
        <f aca="false">SUM(G28*H28)/1000</f>
        <v>48183.353</v>
      </c>
      <c r="J28" s="52" t="n">
        <v>-4</v>
      </c>
      <c r="T28" s="38"/>
      <c r="U28" s="38"/>
    </row>
    <row r="29" customFormat="false" ht="13.5" hidden="false" customHeight="true" outlineLevel="0" collapsed="false">
      <c r="A29" s="55" t="s">
        <v>143</v>
      </c>
      <c r="B29" s="51"/>
      <c r="C29" s="53"/>
      <c r="D29" s="51"/>
      <c r="E29" s="51"/>
      <c r="F29" s="51"/>
      <c r="G29" s="53"/>
      <c r="H29" s="51"/>
      <c r="I29" s="51"/>
      <c r="J29" s="52"/>
      <c r="T29" s="38"/>
      <c r="U29" s="38"/>
    </row>
    <row r="30" customFormat="false" ht="13.5" hidden="false" customHeight="true" outlineLevel="0" collapsed="false">
      <c r="A30" s="54" t="s">
        <v>144</v>
      </c>
      <c r="B30" s="51"/>
      <c r="C30" s="53" t="n">
        <v>120.3</v>
      </c>
      <c r="D30" s="51" t="n">
        <v>1700000</v>
      </c>
      <c r="E30" s="51" t="n">
        <f aca="false">SUM(C30*D30)/1000</f>
        <v>204510</v>
      </c>
      <c r="F30" s="51"/>
      <c r="G30" s="53"/>
      <c r="H30" s="51"/>
      <c r="I30" s="51" t="n">
        <f aca="false">SUM(G30*H30)/1000</f>
        <v>0</v>
      </c>
      <c r="J30" s="52"/>
      <c r="T30" s="38"/>
      <c r="U30" s="38"/>
    </row>
    <row r="31" customFormat="false" ht="13.5" hidden="false" customHeight="true" outlineLevel="0" collapsed="false">
      <c r="A31" s="54" t="s">
        <v>145</v>
      </c>
      <c r="B31" s="51"/>
      <c r="C31" s="53" t="n">
        <v>236.5</v>
      </c>
      <c r="D31" s="51" t="n">
        <v>850000</v>
      </c>
      <c r="E31" s="51" t="n">
        <f aca="false">SUM(C31*D31)/1000</f>
        <v>201025</v>
      </c>
      <c r="F31" s="51"/>
      <c r="G31" s="53" t="n">
        <v>231.8</v>
      </c>
      <c r="H31" s="51" t="n">
        <v>1700000</v>
      </c>
      <c r="I31" s="51" t="n">
        <f aca="false">SUM(G31*H31)/1000</f>
        <v>394060</v>
      </c>
      <c r="J31" s="52" t="n">
        <v>0</v>
      </c>
      <c r="T31" s="38"/>
      <c r="U31" s="38"/>
    </row>
    <row r="32" customFormat="false" ht="13.5" hidden="false" customHeight="true" outlineLevel="0" collapsed="false">
      <c r="A32" s="54" t="s">
        <v>146</v>
      </c>
      <c r="B32" s="51"/>
      <c r="C32" s="53"/>
      <c r="D32" s="51"/>
      <c r="E32" s="51"/>
      <c r="F32" s="51"/>
      <c r="G32" s="53" t="n">
        <v>233.2</v>
      </c>
      <c r="H32" s="51" t="n">
        <v>816667</v>
      </c>
      <c r="I32" s="51" t="n">
        <f aca="false">SUM(G32*H32)/1000</f>
        <v>190446.7444</v>
      </c>
      <c r="J32" s="52" t="n">
        <v>-4</v>
      </c>
      <c r="T32" s="38"/>
      <c r="U32" s="38"/>
    </row>
    <row r="33" customFormat="false" ht="13.5" hidden="false" customHeight="true" outlineLevel="0" collapsed="false">
      <c r="A33" s="54" t="s">
        <v>147</v>
      </c>
      <c r="B33" s="51"/>
      <c r="C33" s="53" t="n">
        <v>133.3</v>
      </c>
      <c r="D33" s="51" t="n">
        <v>1700000</v>
      </c>
      <c r="E33" s="51" t="n">
        <f aca="false">SUM(C33*D33)/1000</f>
        <v>226610</v>
      </c>
      <c r="F33" s="51"/>
      <c r="G33" s="53"/>
      <c r="H33" s="51"/>
      <c r="I33" s="51" t="n">
        <f aca="false">SUM(G33*H33)/1000</f>
        <v>0</v>
      </c>
      <c r="J33" s="52"/>
      <c r="T33" s="38"/>
      <c r="U33" s="38"/>
    </row>
    <row r="34" customFormat="false" ht="13.5" hidden="false" customHeight="true" outlineLevel="0" collapsed="false">
      <c r="A34" s="54" t="s">
        <v>148</v>
      </c>
      <c r="B34" s="51"/>
      <c r="C34" s="53" t="n">
        <v>249.1</v>
      </c>
      <c r="D34" s="51" t="n">
        <v>1700000</v>
      </c>
      <c r="E34" s="51" t="n">
        <f aca="false">SUM(C34*D34)/1000</f>
        <v>423470</v>
      </c>
      <c r="F34" s="51"/>
      <c r="G34" s="53"/>
      <c r="H34" s="51"/>
      <c r="I34" s="51" t="n">
        <f aca="false">SUM(G34*H34)/1000</f>
        <v>0</v>
      </c>
      <c r="J34" s="52"/>
      <c r="T34" s="38"/>
      <c r="U34" s="38"/>
    </row>
    <row r="35" customFormat="false" ht="13.5" hidden="false" customHeight="true" outlineLevel="0" collapsed="false">
      <c r="A35" s="54" t="s">
        <v>149</v>
      </c>
      <c r="B35" s="51"/>
      <c r="C35" s="53" t="n">
        <v>269.3</v>
      </c>
      <c r="D35" s="51" t="n">
        <v>850000</v>
      </c>
      <c r="E35" s="51" t="n">
        <f aca="false">SUM(C35*D35)/1000</f>
        <v>228905</v>
      </c>
      <c r="F35" s="51"/>
      <c r="G35" s="53" t="n">
        <v>257.2</v>
      </c>
      <c r="H35" s="51" t="n">
        <v>1700000</v>
      </c>
      <c r="I35" s="51" t="n">
        <f aca="false">SUM(G35*H35)/1000</f>
        <v>437240</v>
      </c>
      <c r="J35" s="52" t="n">
        <v>0</v>
      </c>
      <c r="T35" s="38"/>
      <c r="U35" s="38"/>
    </row>
    <row r="36" customFormat="false" ht="13.5" hidden="false" customHeight="true" outlineLevel="0" collapsed="false">
      <c r="A36" s="54" t="s">
        <v>150</v>
      </c>
      <c r="B36" s="51"/>
      <c r="C36" s="53"/>
      <c r="D36" s="51"/>
      <c r="E36" s="51"/>
      <c r="F36" s="51"/>
      <c r="G36" s="53" t="n">
        <v>109.9</v>
      </c>
      <c r="H36" s="51" t="n">
        <v>816667</v>
      </c>
      <c r="I36" s="51" t="n">
        <f aca="false">SUM(G36*H36)/1000</f>
        <v>89751.7033</v>
      </c>
      <c r="J36" s="52" t="n">
        <v>-4</v>
      </c>
      <c r="T36" s="38"/>
      <c r="U36" s="38"/>
    </row>
    <row r="37" customFormat="false" ht="13.5" hidden="false" customHeight="true" outlineLevel="0" collapsed="false">
      <c r="A37" s="54" t="s">
        <v>151</v>
      </c>
      <c r="B37" s="51"/>
      <c r="C37" s="53"/>
      <c r="D37" s="51"/>
      <c r="E37" s="51"/>
      <c r="F37" s="51"/>
      <c r="G37" s="53" t="n">
        <v>144.6</v>
      </c>
      <c r="H37" s="51" t="n">
        <v>816667</v>
      </c>
      <c r="I37" s="51" t="n">
        <f aca="false">SUM(G37*H37)/1000</f>
        <v>118090.0482</v>
      </c>
      <c r="J37" s="52"/>
      <c r="T37" s="38"/>
      <c r="U37" s="38"/>
    </row>
    <row r="38" customFormat="false" ht="24.95" hidden="false" customHeight="true" outlineLevel="0" collapsed="false">
      <c r="A38" s="54" t="s">
        <v>152</v>
      </c>
      <c r="B38" s="51"/>
      <c r="C38" s="53" t="n">
        <v>53.6</v>
      </c>
      <c r="D38" s="51" t="n">
        <v>1700000</v>
      </c>
      <c r="E38" s="51" t="n">
        <f aca="false">SUM(C38*D38)/1000</f>
        <v>91120</v>
      </c>
      <c r="F38" s="51"/>
      <c r="G38" s="53"/>
      <c r="H38" s="51"/>
      <c r="I38" s="51" t="n">
        <f aca="false">SUM(G38*H38)/1000</f>
        <v>0</v>
      </c>
      <c r="J38" s="52"/>
      <c r="T38" s="38"/>
      <c r="U38" s="38"/>
    </row>
    <row r="39" customFormat="false" ht="13.5" hidden="false" customHeight="true" outlineLevel="0" collapsed="false">
      <c r="A39" s="54" t="s">
        <v>153</v>
      </c>
      <c r="B39" s="51"/>
      <c r="C39" s="53" t="n">
        <v>87.6</v>
      </c>
      <c r="D39" s="51" t="n">
        <v>850000</v>
      </c>
      <c r="E39" s="51" t="n">
        <f aca="false">SUM(C39*D39)/1000</f>
        <v>74460</v>
      </c>
      <c r="F39" s="51"/>
      <c r="G39" s="53" t="n">
        <v>98.1</v>
      </c>
      <c r="H39" s="51" t="n">
        <v>1700000</v>
      </c>
      <c r="I39" s="51" t="n">
        <f aca="false">SUM(G39*H39)/1000</f>
        <v>166770</v>
      </c>
      <c r="J39" s="52" t="n">
        <v>0</v>
      </c>
      <c r="T39" s="38"/>
      <c r="U39" s="38"/>
    </row>
    <row r="40" customFormat="false" ht="13.5" hidden="false" customHeight="true" outlineLevel="0" collapsed="false">
      <c r="A40" s="54" t="s">
        <v>154</v>
      </c>
      <c r="B40" s="51"/>
      <c r="C40" s="53"/>
      <c r="D40" s="51"/>
      <c r="E40" s="51"/>
      <c r="F40" s="51"/>
      <c r="G40" s="53" t="n">
        <v>103</v>
      </c>
      <c r="H40" s="51" t="n">
        <v>816667</v>
      </c>
      <c r="I40" s="51" t="n">
        <f aca="false">SUM(G40*H40)/1000</f>
        <v>84116.701</v>
      </c>
      <c r="J40" s="52" t="n">
        <v>-4</v>
      </c>
      <c r="T40" s="38"/>
      <c r="U40" s="38"/>
    </row>
    <row r="41" customFormat="false" ht="13.5" hidden="false" customHeight="true" outlineLevel="0" collapsed="false">
      <c r="A41" s="54" t="s">
        <v>155</v>
      </c>
      <c r="B41" s="51"/>
      <c r="C41" s="53" t="n">
        <v>60</v>
      </c>
      <c r="D41" s="51" t="n">
        <v>1700000</v>
      </c>
      <c r="E41" s="51" t="n">
        <f aca="false">SUM(C41*D41)/1000</f>
        <v>102000</v>
      </c>
      <c r="F41" s="51"/>
      <c r="G41" s="53"/>
      <c r="H41" s="51"/>
      <c r="I41" s="51" t="n">
        <f aca="false">SUM(G41*H41)/1000</f>
        <v>0</v>
      </c>
      <c r="J41" s="52"/>
      <c r="T41" s="38"/>
      <c r="U41" s="38"/>
    </row>
    <row r="42" customFormat="false" ht="13.5" hidden="false" customHeight="true" outlineLevel="0" collapsed="false">
      <c r="A42" s="54" t="s">
        <v>153</v>
      </c>
      <c r="B42" s="51"/>
      <c r="C42" s="53" t="n">
        <v>17.9</v>
      </c>
      <c r="D42" s="51" t="n">
        <v>850000</v>
      </c>
      <c r="E42" s="51" t="n">
        <f aca="false">SUM(C42*D42)/1000</f>
        <v>15215</v>
      </c>
      <c r="F42" s="51"/>
      <c r="G42" s="53" t="n">
        <v>18.3</v>
      </c>
      <c r="H42" s="51" t="n">
        <v>1700000</v>
      </c>
      <c r="I42" s="51" t="n">
        <f aca="false">SUM(G42*H42)/1000</f>
        <v>31110</v>
      </c>
      <c r="J42" s="52" t="n">
        <v>0</v>
      </c>
      <c r="T42" s="38"/>
      <c r="U42" s="38"/>
    </row>
    <row r="43" customFormat="false" ht="13.5" hidden="false" customHeight="true" outlineLevel="0" collapsed="false">
      <c r="A43" s="54" t="s">
        <v>156</v>
      </c>
      <c r="B43" s="51"/>
      <c r="C43" s="53"/>
      <c r="D43" s="51"/>
      <c r="E43" s="51"/>
      <c r="F43" s="51"/>
      <c r="G43" s="53" t="n">
        <v>13.1</v>
      </c>
      <c r="H43" s="51" t="n">
        <v>816667</v>
      </c>
      <c r="I43" s="51" t="n">
        <f aca="false">SUM(G43*H43)/1000</f>
        <v>10698.3377</v>
      </c>
      <c r="J43" s="52" t="n">
        <v>-4</v>
      </c>
      <c r="T43" s="38"/>
      <c r="U43" s="38"/>
    </row>
    <row r="44" customFormat="false" ht="13.5" hidden="false" customHeight="true" outlineLevel="0" collapsed="false">
      <c r="A44" s="54" t="s">
        <v>157</v>
      </c>
      <c r="B44" s="51"/>
      <c r="C44" s="53"/>
      <c r="D44" s="51"/>
      <c r="E44" s="51"/>
      <c r="F44" s="51"/>
      <c r="G44" s="53"/>
      <c r="H44" s="51"/>
      <c r="I44" s="51"/>
      <c r="J44" s="52"/>
      <c r="T44" s="38"/>
      <c r="U44" s="38"/>
    </row>
    <row r="45" customFormat="false" ht="13.5" hidden="false" customHeight="true" outlineLevel="0" collapsed="false">
      <c r="A45" s="54" t="s">
        <v>158</v>
      </c>
      <c r="B45" s="56" t="n">
        <v>246</v>
      </c>
      <c r="C45" s="57"/>
      <c r="D45" s="56" t="n">
        <v>74667</v>
      </c>
      <c r="E45" s="51" t="n">
        <f aca="false">SUM(B45*D45)/1000</f>
        <v>18368.082</v>
      </c>
      <c r="F45" s="56" t="n">
        <v>246</v>
      </c>
      <c r="G45" s="57"/>
      <c r="H45" s="51"/>
      <c r="I45" s="51" t="n">
        <f aca="false">SUM(F45*H45)/1000</f>
        <v>0</v>
      </c>
      <c r="J45" s="52"/>
      <c r="T45" s="38"/>
      <c r="U45" s="38"/>
    </row>
    <row r="46" customFormat="false" ht="13.5" hidden="false" customHeight="true" outlineLevel="0" collapsed="false">
      <c r="A46" s="54" t="s">
        <v>159</v>
      </c>
      <c r="B46" s="56" t="n">
        <v>227</v>
      </c>
      <c r="C46" s="57"/>
      <c r="D46" s="56" t="n">
        <v>37334</v>
      </c>
      <c r="E46" s="51" t="n">
        <f aca="false">SUM(B46*D46)/1000</f>
        <v>8474.818</v>
      </c>
      <c r="F46" s="56" t="n">
        <v>220</v>
      </c>
      <c r="G46" s="57"/>
      <c r="H46" s="51" t="n">
        <v>74667</v>
      </c>
      <c r="I46" s="51" t="n">
        <f aca="false">SUM(F46*H46)/1000</f>
        <v>16426.74</v>
      </c>
      <c r="J46" s="52"/>
      <c r="T46" s="38"/>
      <c r="U46" s="38"/>
    </row>
    <row r="47" customFormat="false" ht="13.5" hidden="false" customHeight="true" outlineLevel="0" collapsed="false">
      <c r="A47" s="54" t="s">
        <v>160</v>
      </c>
      <c r="B47" s="56"/>
      <c r="C47" s="57"/>
      <c r="D47" s="56"/>
      <c r="E47" s="51"/>
      <c r="F47" s="56" t="n">
        <v>234</v>
      </c>
      <c r="G47" s="57"/>
      <c r="H47" s="51" t="n">
        <v>35334</v>
      </c>
      <c r="I47" s="51" t="n">
        <f aca="false">SUM(F47*H47)/1000</f>
        <v>8268.156</v>
      </c>
      <c r="J47" s="52" t="n">
        <v>-5.36</v>
      </c>
      <c r="T47" s="38"/>
      <c r="U47" s="38"/>
    </row>
    <row r="48" customFormat="false" ht="13.5" hidden="false" customHeight="true" outlineLevel="0" collapsed="false">
      <c r="A48" s="54" t="s">
        <v>161</v>
      </c>
      <c r="B48" s="56" t="n">
        <v>362</v>
      </c>
      <c r="C48" s="57"/>
      <c r="D48" s="56" t="n">
        <v>104533</v>
      </c>
      <c r="E48" s="51" t="n">
        <f aca="false">SUM(B48*D48)/1000</f>
        <v>37840.946</v>
      </c>
      <c r="F48" s="56"/>
      <c r="G48" s="57"/>
      <c r="H48" s="51"/>
      <c r="I48" s="51" t="n">
        <f aca="false">SUM(F48*H48)/1000</f>
        <v>0</v>
      </c>
      <c r="J48" s="52"/>
      <c r="T48" s="38"/>
      <c r="U48" s="38"/>
    </row>
    <row r="49" customFormat="false" ht="13.5" hidden="false" customHeight="true" outlineLevel="0" collapsed="false">
      <c r="A49" s="54" t="s">
        <v>162</v>
      </c>
      <c r="B49" s="56" t="n">
        <v>361</v>
      </c>
      <c r="C49" s="57"/>
      <c r="D49" s="56" t="n">
        <v>52267</v>
      </c>
      <c r="E49" s="51" t="n">
        <f aca="false">SUM(B49*D49)/1000</f>
        <v>18868.387</v>
      </c>
      <c r="F49" s="56" t="n">
        <v>414</v>
      </c>
      <c r="G49" s="57"/>
      <c r="H49" s="51" t="n">
        <v>104534</v>
      </c>
      <c r="I49" s="51" t="n">
        <f aca="false">SUM(F49*H49)/1000</f>
        <v>43277.076</v>
      </c>
      <c r="J49" s="52" t="n">
        <v>0</v>
      </c>
      <c r="T49" s="38"/>
      <c r="U49" s="38"/>
    </row>
    <row r="50" customFormat="false" ht="13.5" hidden="false" customHeight="true" outlineLevel="0" collapsed="false">
      <c r="A50" s="54" t="s">
        <v>163</v>
      </c>
      <c r="B50" s="56"/>
      <c r="C50" s="57"/>
      <c r="D50" s="56"/>
      <c r="E50" s="51"/>
      <c r="F50" s="56" t="n">
        <v>454</v>
      </c>
      <c r="G50" s="57"/>
      <c r="H50" s="51" t="n">
        <v>49466</v>
      </c>
      <c r="I50" s="51" t="n">
        <f aca="false">SUM(F50*H50)/1000</f>
        <v>22457.564</v>
      </c>
      <c r="J50" s="52" t="n">
        <v>-5.36</v>
      </c>
      <c r="T50" s="38"/>
      <c r="U50" s="38"/>
    </row>
    <row r="51" s="60" customFormat="true" ht="13.5" hidden="false" customHeight="true" outlineLevel="0" collapsed="false">
      <c r="A51" s="54" t="s">
        <v>164</v>
      </c>
      <c r="B51" s="56" t="n">
        <v>275</v>
      </c>
      <c r="C51" s="57"/>
      <c r="D51" s="56" t="n">
        <v>67200</v>
      </c>
      <c r="E51" s="51" t="n">
        <f aca="false">SUM(B51*D51)/1000</f>
        <v>18480</v>
      </c>
      <c r="F51" s="56" t="n">
        <v>212</v>
      </c>
      <c r="G51" s="57"/>
      <c r="H51" s="51" t="n">
        <v>44800</v>
      </c>
      <c r="I51" s="51" t="n">
        <f aca="false">SUM(F51*H51)/1000</f>
        <v>9497.6</v>
      </c>
      <c r="J51" s="58" t="n">
        <v>0</v>
      </c>
      <c r="K51" s="59"/>
      <c r="L51" s="59"/>
      <c r="M51" s="59"/>
      <c r="N51" s="59"/>
      <c r="O51" s="59"/>
      <c r="P51" s="59"/>
      <c r="Q51" s="59"/>
      <c r="R51" s="59"/>
      <c r="S51" s="59"/>
    </row>
    <row r="52" s="60" customFormat="true" ht="13.5" hidden="false" customHeight="true" outlineLevel="0" collapsed="false">
      <c r="A52" s="54" t="s">
        <v>163</v>
      </c>
      <c r="B52" s="56"/>
      <c r="C52" s="57"/>
      <c r="D52" s="56"/>
      <c r="E52" s="51"/>
      <c r="F52" s="56" t="n">
        <v>201</v>
      </c>
      <c r="G52" s="57"/>
      <c r="H52" s="51" t="n">
        <v>21200</v>
      </c>
      <c r="I52" s="51" t="n">
        <f aca="false">SUM(F52*H52)/1000</f>
        <v>4261.2</v>
      </c>
      <c r="J52" s="58" t="n">
        <v>-5.36</v>
      </c>
      <c r="K52" s="59"/>
      <c r="L52" s="59"/>
      <c r="M52" s="59"/>
      <c r="N52" s="59"/>
      <c r="O52" s="59"/>
      <c r="P52" s="59"/>
      <c r="Q52" s="59"/>
      <c r="R52" s="59"/>
      <c r="S52" s="59"/>
    </row>
    <row r="53" s="60" customFormat="true" ht="13.5" hidden="false" customHeight="true" outlineLevel="0" collapsed="false">
      <c r="A53" s="54" t="s">
        <v>165</v>
      </c>
      <c r="B53" s="56" t="n">
        <v>558</v>
      </c>
      <c r="C53" s="57"/>
      <c r="D53" s="56" t="n">
        <v>22400</v>
      </c>
      <c r="E53" s="51" t="n">
        <f aca="false">SUM(B53*D53)/1000</f>
        <v>12499.2</v>
      </c>
      <c r="F53" s="56" t="n">
        <v>712</v>
      </c>
      <c r="G53" s="57"/>
      <c r="H53" s="51" t="n">
        <v>14934</v>
      </c>
      <c r="I53" s="51" t="n">
        <f aca="false">SUM(F53*H53)/1000</f>
        <v>10633.008</v>
      </c>
      <c r="J53" s="61" t="n">
        <v>0</v>
      </c>
      <c r="K53" s="59"/>
      <c r="L53" s="59"/>
      <c r="M53" s="59"/>
      <c r="N53" s="59"/>
      <c r="O53" s="59"/>
      <c r="P53" s="59"/>
      <c r="Q53" s="59"/>
      <c r="R53" s="59"/>
      <c r="S53" s="59"/>
    </row>
    <row r="54" s="60" customFormat="true" ht="13.5" hidden="false" customHeight="true" outlineLevel="0" collapsed="false">
      <c r="A54" s="54" t="s">
        <v>163</v>
      </c>
      <c r="B54" s="56"/>
      <c r="C54" s="57"/>
      <c r="D54" s="56"/>
      <c r="E54" s="51"/>
      <c r="F54" s="56" t="n">
        <v>606</v>
      </c>
      <c r="G54" s="57"/>
      <c r="H54" s="51" t="n">
        <v>7067</v>
      </c>
      <c r="I54" s="51" t="n">
        <f aca="false">SUM(F54*H54)/1000</f>
        <v>4282.602</v>
      </c>
      <c r="J54" s="61" t="n">
        <v>-5.36</v>
      </c>
      <c r="K54" s="59"/>
      <c r="L54" s="59"/>
      <c r="M54" s="59"/>
      <c r="N54" s="59"/>
      <c r="O54" s="59"/>
      <c r="P54" s="59"/>
      <c r="Q54" s="59"/>
      <c r="R54" s="59"/>
      <c r="S54" s="59"/>
    </row>
    <row r="55" s="60" customFormat="true" ht="24.95" hidden="false" customHeight="true" outlineLevel="0" collapsed="false">
      <c r="A55" s="54" t="s">
        <v>166</v>
      </c>
      <c r="B55" s="56" t="n">
        <v>175</v>
      </c>
      <c r="C55" s="57"/>
      <c r="D55" s="56" t="n">
        <v>26667</v>
      </c>
      <c r="E55" s="51" t="n">
        <f aca="false">SUM(B55*D55)/1000</f>
        <v>4666.725</v>
      </c>
      <c r="F55" s="56"/>
      <c r="G55" s="57"/>
      <c r="H55" s="51"/>
      <c r="I55" s="51" t="n">
        <f aca="false">SUM(F55*H55)/1000</f>
        <v>0</v>
      </c>
      <c r="J55" s="61"/>
      <c r="K55" s="59"/>
      <c r="L55" s="59"/>
      <c r="M55" s="59"/>
      <c r="N55" s="59"/>
      <c r="O55" s="59"/>
      <c r="P55" s="59"/>
      <c r="Q55" s="59"/>
      <c r="R55" s="59"/>
      <c r="S55" s="59"/>
    </row>
    <row r="56" s="60" customFormat="true" ht="24.95" hidden="false" customHeight="true" outlineLevel="0" collapsed="false">
      <c r="A56" s="54" t="s">
        <v>167</v>
      </c>
      <c r="B56" s="56" t="n">
        <v>282</v>
      </c>
      <c r="C56" s="57"/>
      <c r="D56" s="56" t="n">
        <v>13334</v>
      </c>
      <c r="E56" s="51" t="n">
        <f aca="false">SUM(B56*D56)/1000</f>
        <v>3760.188</v>
      </c>
      <c r="F56" s="56" t="n">
        <v>255</v>
      </c>
      <c r="G56" s="57"/>
      <c r="H56" s="51" t="n">
        <v>26667</v>
      </c>
      <c r="I56" s="51" t="n">
        <f aca="false">SUM(F56*H56)/1000</f>
        <v>6800.085</v>
      </c>
      <c r="J56" s="61" t="n">
        <v>0</v>
      </c>
      <c r="K56" s="59"/>
      <c r="L56" s="59"/>
      <c r="M56" s="59"/>
      <c r="N56" s="59"/>
      <c r="O56" s="59"/>
      <c r="P56" s="59"/>
      <c r="Q56" s="59"/>
      <c r="R56" s="59"/>
      <c r="S56" s="59"/>
    </row>
    <row r="57" s="60" customFormat="true" ht="24.95" hidden="false" customHeight="true" outlineLevel="0" collapsed="false">
      <c r="A57" s="54" t="s">
        <v>168</v>
      </c>
      <c r="B57" s="56"/>
      <c r="C57" s="57"/>
      <c r="D57" s="56"/>
      <c r="E57" s="51"/>
      <c r="F57" s="56" t="n">
        <v>268</v>
      </c>
      <c r="G57" s="57"/>
      <c r="H57" s="51" t="n">
        <v>12667</v>
      </c>
      <c r="I57" s="51" t="n">
        <f aca="false">SUM(F57*H57)/1000</f>
        <v>3394.756</v>
      </c>
      <c r="J57" s="61" t="n">
        <v>-5</v>
      </c>
      <c r="K57" s="59"/>
      <c r="L57" s="59"/>
      <c r="M57" s="59"/>
      <c r="N57" s="59"/>
      <c r="O57" s="59"/>
      <c r="P57" s="59"/>
      <c r="Q57" s="59"/>
      <c r="R57" s="59"/>
      <c r="S57" s="59"/>
    </row>
    <row r="58" customFormat="false" ht="13.5" hidden="false" customHeight="true" outlineLevel="0" collapsed="false">
      <c r="A58" s="54" t="s">
        <v>169</v>
      </c>
      <c r="B58" s="51"/>
      <c r="C58" s="53"/>
      <c r="D58" s="51"/>
      <c r="E58" s="51"/>
      <c r="F58" s="51"/>
      <c r="G58" s="53"/>
      <c r="H58" s="51"/>
      <c r="I58" s="51"/>
      <c r="J58" s="52"/>
      <c r="T58" s="38"/>
      <c r="U58" s="38"/>
    </row>
    <row r="59" customFormat="false" ht="13.5" hidden="false" customHeight="true" outlineLevel="0" collapsed="false">
      <c r="A59" s="54" t="s">
        <v>170</v>
      </c>
      <c r="B59" s="51" t="n">
        <v>40</v>
      </c>
      <c r="C59" s="57"/>
      <c r="D59" s="51" t="n">
        <v>160000</v>
      </c>
      <c r="E59" s="51" t="n">
        <f aca="false">SUM(B59*D59)/1000</f>
        <v>6400</v>
      </c>
      <c r="F59" s="51" t="s">
        <v>171</v>
      </c>
      <c r="G59" s="57"/>
      <c r="H59" s="51"/>
      <c r="I59" s="51"/>
      <c r="J59" s="52"/>
      <c r="T59" s="38"/>
      <c r="U59" s="38"/>
    </row>
    <row r="60" customFormat="false" ht="13.5" hidden="false" customHeight="true" outlineLevel="0" collapsed="false">
      <c r="A60" s="54" t="s">
        <v>172</v>
      </c>
      <c r="B60" s="51" t="n">
        <v>40</v>
      </c>
      <c r="C60" s="57"/>
      <c r="D60" s="51" t="n">
        <v>120000</v>
      </c>
      <c r="E60" s="51" t="n">
        <f aca="false">SUM(B60*D60)/1000</f>
        <v>4800</v>
      </c>
      <c r="F60" s="51" t="n">
        <v>40</v>
      </c>
      <c r="G60" s="57"/>
      <c r="H60" s="51" t="n">
        <v>240000</v>
      </c>
      <c r="I60" s="51" t="n">
        <f aca="false">SUM(F60*H60)/1000</f>
        <v>9600</v>
      </c>
      <c r="J60" s="52" t="n">
        <v>28</v>
      </c>
      <c r="T60" s="38"/>
      <c r="U60" s="38"/>
    </row>
    <row r="61" customFormat="false" ht="13.5" hidden="false" customHeight="true" outlineLevel="0" collapsed="false">
      <c r="A61" s="54" t="s">
        <v>173</v>
      </c>
      <c r="B61" s="51"/>
      <c r="C61" s="57"/>
      <c r="D61" s="51"/>
      <c r="E61" s="51"/>
      <c r="F61" s="51" t="n">
        <v>40</v>
      </c>
      <c r="G61" s="57"/>
      <c r="H61" s="51" t="n">
        <v>114000</v>
      </c>
      <c r="I61" s="51" t="n">
        <f aca="false">SUM(F61*H61)/1000</f>
        <v>4560</v>
      </c>
      <c r="J61" s="52" t="n">
        <v>-5</v>
      </c>
      <c r="T61" s="38"/>
      <c r="U61" s="38"/>
    </row>
    <row r="62" customFormat="false" ht="13.5" hidden="false" customHeight="true" outlineLevel="0" collapsed="false">
      <c r="A62" s="54" t="s">
        <v>174</v>
      </c>
      <c r="B62" s="51"/>
      <c r="C62" s="53"/>
      <c r="D62" s="51"/>
      <c r="E62" s="51"/>
      <c r="F62" s="51"/>
      <c r="G62" s="53"/>
      <c r="H62" s="51"/>
      <c r="I62" s="51"/>
      <c r="J62" s="52"/>
      <c r="T62" s="38"/>
      <c r="U62" s="38"/>
    </row>
    <row r="63" customFormat="false" ht="26.25" hidden="false" customHeight="true" outlineLevel="0" collapsed="false">
      <c r="A63" s="54" t="s">
        <v>175</v>
      </c>
      <c r="B63" s="51" t="n">
        <v>22</v>
      </c>
      <c r="C63" s="51"/>
      <c r="D63" s="51" t="n">
        <v>160000</v>
      </c>
      <c r="E63" s="51" t="n">
        <f aca="false">SUM(B63*D63)/1000</f>
        <v>3520</v>
      </c>
      <c r="F63" s="51"/>
      <c r="G63" s="51"/>
      <c r="H63" s="51"/>
      <c r="I63" s="51" t="n">
        <f aca="false">SUM(F63*H63)/1000</f>
        <v>0</v>
      </c>
      <c r="J63" s="52"/>
      <c r="T63" s="38"/>
      <c r="U63" s="38"/>
    </row>
    <row r="64" customFormat="false" ht="13.5" hidden="false" customHeight="true" outlineLevel="0" collapsed="false">
      <c r="A64" s="54" t="s">
        <v>176</v>
      </c>
      <c r="B64" s="51" t="n">
        <v>18</v>
      </c>
      <c r="C64" s="51"/>
      <c r="D64" s="51" t="n">
        <v>80000</v>
      </c>
      <c r="E64" s="51" t="n">
        <f aca="false">SUM(B64*D64)/1000</f>
        <v>1440</v>
      </c>
      <c r="F64" s="51" t="n">
        <v>17</v>
      </c>
      <c r="G64" s="51"/>
      <c r="H64" s="51" t="n">
        <v>160000</v>
      </c>
      <c r="I64" s="51" t="n">
        <f aca="false">SUM(F64*H64)/1000</f>
        <v>2720</v>
      </c>
      <c r="J64" s="52"/>
      <c r="T64" s="38"/>
      <c r="U64" s="38"/>
    </row>
    <row r="65" customFormat="false" ht="13.5" hidden="false" customHeight="true" outlineLevel="0" collapsed="false">
      <c r="A65" s="54" t="s">
        <v>177</v>
      </c>
      <c r="B65" s="51"/>
      <c r="C65" s="51"/>
      <c r="D65" s="51"/>
      <c r="E65" s="51"/>
      <c r="F65" s="51" t="n">
        <v>14</v>
      </c>
      <c r="G65" s="51"/>
      <c r="H65" s="51" t="n">
        <v>76000</v>
      </c>
      <c r="I65" s="51" t="n">
        <f aca="false">SUM(F65*H65)/1000</f>
        <v>1064</v>
      </c>
      <c r="J65" s="52" t="n">
        <v>-5</v>
      </c>
      <c r="T65" s="38"/>
      <c r="U65" s="38"/>
    </row>
    <row r="66" customFormat="false" ht="13.5" hidden="false" customHeight="true" outlineLevel="0" collapsed="false">
      <c r="A66" s="54"/>
      <c r="B66" s="51"/>
      <c r="C66" s="51"/>
      <c r="D66" s="51"/>
      <c r="E66" s="51"/>
      <c r="F66" s="51"/>
      <c r="G66" s="51"/>
      <c r="H66" s="51"/>
      <c r="I66" s="51"/>
      <c r="J66" s="52"/>
      <c r="T66" s="38"/>
      <c r="U66" s="38"/>
    </row>
    <row r="67" customFormat="false" ht="13.5" hidden="false" customHeight="true" outlineLevel="0" collapsed="false">
      <c r="A67" s="54" t="s">
        <v>178</v>
      </c>
      <c r="B67" s="51" t="n">
        <v>54</v>
      </c>
      <c r="C67" s="51"/>
      <c r="D67" s="51" t="n">
        <v>384000</v>
      </c>
      <c r="E67" s="51" t="n">
        <f aca="false">SUM(B67*D67)/1000</f>
        <v>20736</v>
      </c>
      <c r="F67" s="51"/>
      <c r="G67" s="51"/>
      <c r="H67" s="51"/>
      <c r="I67" s="51"/>
      <c r="J67" s="52"/>
      <c r="T67" s="38"/>
      <c r="U67" s="38"/>
    </row>
    <row r="68" customFormat="false" ht="13.5" hidden="false" customHeight="true" outlineLevel="0" collapsed="false">
      <c r="A68" s="54" t="s">
        <v>177</v>
      </c>
      <c r="B68" s="51"/>
      <c r="C68" s="51"/>
      <c r="D68" s="51"/>
      <c r="E68" s="51"/>
      <c r="F68" s="51" t="n">
        <v>52</v>
      </c>
      <c r="G68" s="51"/>
      <c r="H68" s="51" t="n">
        <v>256000</v>
      </c>
      <c r="I68" s="51" t="n">
        <f aca="false">SUM(F68*H68)/1000</f>
        <v>13312</v>
      </c>
      <c r="J68" s="52" t="n">
        <v>-5</v>
      </c>
      <c r="T68" s="38"/>
      <c r="U68" s="38"/>
    </row>
    <row r="69" customFormat="false" ht="13.5" hidden="false" customHeight="true" outlineLevel="0" collapsed="false">
      <c r="A69" s="54"/>
      <c r="B69" s="51"/>
      <c r="C69" s="51"/>
      <c r="D69" s="51"/>
      <c r="E69" s="51"/>
      <c r="F69" s="51" t="n">
        <v>54</v>
      </c>
      <c r="G69" s="51"/>
      <c r="H69" s="51" t="n">
        <v>121600</v>
      </c>
      <c r="I69" s="51" t="n">
        <f aca="false">SUM(F69*H69)/1000</f>
        <v>6566.4</v>
      </c>
      <c r="J69" s="52"/>
      <c r="T69" s="38"/>
      <c r="U69" s="38"/>
    </row>
    <row r="70" customFormat="false" ht="24" hidden="false" customHeight="true" outlineLevel="0" collapsed="false">
      <c r="A70" s="54" t="s">
        <v>179</v>
      </c>
      <c r="B70" s="51"/>
      <c r="C70" s="51"/>
      <c r="D70" s="51"/>
      <c r="E70" s="51"/>
      <c r="F70" s="51"/>
      <c r="G70" s="51"/>
      <c r="H70" s="51"/>
      <c r="I70" s="51"/>
      <c r="J70" s="52"/>
      <c r="T70" s="38"/>
      <c r="U70" s="38"/>
    </row>
    <row r="71" customFormat="false" ht="13.5" hidden="false" customHeight="true" outlineLevel="0" collapsed="false">
      <c r="A71" s="54" t="s">
        <v>180</v>
      </c>
      <c r="B71" s="51" t="n">
        <v>487</v>
      </c>
      <c r="C71" s="51"/>
      <c r="D71" s="51" t="n">
        <v>128000</v>
      </c>
      <c r="E71" s="51" t="n">
        <f aca="false">SUM(B71*D71)/1000</f>
        <v>62336</v>
      </c>
      <c r="F71" s="51"/>
      <c r="G71" s="51"/>
      <c r="H71" s="51"/>
      <c r="I71" s="51" t="n">
        <f aca="false">SUM(F71*H71)/1000</f>
        <v>0</v>
      </c>
      <c r="J71" s="52"/>
      <c r="T71" s="38"/>
      <c r="U71" s="38"/>
    </row>
    <row r="72" customFormat="false" ht="13.5" hidden="false" customHeight="true" outlineLevel="0" collapsed="false">
      <c r="A72" s="54" t="s">
        <v>181</v>
      </c>
      <c r="B72" s="51" t="n">
        <v>413</v>
      </c>
      <c r="C72" s="51"/>
      <c r="D72" s="51" t="n">
        <v>64000</v>
      </c>
      <c r="E72" s="51" t="n">
        <f aca="false">SUM(B72*D72)/1000</f>
        <v>26432</v>
      </c>
      <c r="F72" s="51" t="n">
        <v>431</v>
      </c>
      <c r="G72" s="51"/>
      <c r="H72" s="51" t="n">
        <v>128000</v>
      </c>
      <c r="I72" s="51" t="n">
        <f aca="false">SUM(F72*H72)/1000</f>
        <v>55168</v>
      </c>
      <c r="J72" s="52" t="n">
        <v>8.33</v>
      </c>
      <c r="T72" s="38"/>
      <c r="U72" s="38"/>
    </row>
    <row r="73" customFormat="false" ht="13.5" hidden="false" customHeight="true" outlineLevel="0" collapsed="false">
      <c r="A73" s="54" t="s">
        <v>182</v>
      </c>
      <c r="B73" s="51"/>
      <c r="C73" s="51"/>
      <c r="D73" s="51"/>
      <c r="E73" s="51"/>
      <c r="F73" s="51" t="n">
        <v>417</v>
      </c>
      <c r="G73" s="51"/>
      <c r="H73" s="51" t="n">
        <v>60800</v>
      </c>
      <c r="I73" s="51" t="n">
        <f aca="false">SUM(F73*H73)/1000</f>
        <v>25353.6</v>
      </c>
      <c r="J73" s="52" t="n">
        <v>-5</v>
      </c>
      <c r="T73" s="38"/>
      <c r="U73" s="38"/>
    </row>
    <row r="74" customFormat="false" ht="13.5" hidden="false" customHeight="true" outlineLevel="0" collapsed="false">
      <c r="A74" s="54"/>
      <c r="B74" s="51"/>
      <c r="C74" s="51"/>
      <c r="D74" s="51"/>
      <c r="E74" s="51"/>
      <c r="F74" s="51"/>
      <c r="G74" s="51"/>
      <c r="H74" s="51"/>
      <c r="I74" s="51" t="n">
        <f aca="false">SUM(F74*H74)/1000</f>
        <v>0</v>
      </c>
      <c r="J74" s="52"/>
      <c r="T74" s="38"/>
      <c r="U74" s="38"/>
    </row>
    <row r="75" customFormat="false" ht="13.5" hidden="false" customHeight="true" outlineLevel="0" collapsed="false">
      <c r="A75" s="54" t="s">
        <v>183</v>
      </c>
      <c r="B75" s="51" t="n">
        <v>16</v>
      </c>
      <c r="C75" s="51"/>
      <c r="D75" s="51" t="n">
        <v>48000</v>
      </c>
      <c r="E75" s="51" t="n">
        <f aca="false">SUM(B75*D75)/1000</f>
        <v>768</v>
      </c>
      <c r="F75" s="51" t="n">
        <v>33</v>
      </c>
      <c r="G75" s="51"/>
      <c r="H75" s="51" t="n">
        <v>96000</v>
      </c>
      <c r="I75" s="51" t="n">
        <f aca="false">SUM(F75*H75)/1000</f>
        <v>3168</v>
      </c>
      <c r="J75" s="52" t="n">
        <v>8.33</v>
      </c>
      <c r="T75" s="38"/>
      <c r="U75" s="38"/>
    </row>
    <row r="76" customFormat="false" ht="13.5" hidden="false" customHeight="true" outlineLevel="0" collapsed="false">
      <c r="A76" s="54" t="s">
        <v>182</v>
      </c>
      <c r="B76" s="51"/>
      <c r="C76" s="51"/>
      <c r="D76" s="51"/>
      <c r="E76" s="51"/>
      <c r="F76" s="51" t="n">
        <v>45</v>
      </c>
      <c r="G76" s="51"/>
      <c r="H76" s="51" t="n">
        <v>45600</v>
      </c>
      <c r="I76" s="51" t="n">
        <f aca="false">SUM(F76*H76)/1000</f>
        <v>2052</v>
      </c>
      <c r="J76" s="52" t="n">
        <v>-5</v>
      </c>
      <c r="T76" s="38"/>
      <c r="U76" s="38"/>
    </row>
    <row r="77" customFormat="false" ht="13.5" hidden="false" customHeight="true" outlineLevel="0" collapsed="false">
      <c r="A77" s="54"/>
      <c r="B77" s="51"/>
      <c r="C77" s="51"/>
      <c r="D77" s="51"/>
      <c r="E77" s="51"/>
      <c r="F77" s="51"/>
      <c r="G77" s="51"/>
      <c r="H77" s="51"/>
      <c r="I77" s="51" t="n">
        <f aca="false">SUM(F77*H77)/1000</f>
        <v>0</v>
      </c>
      <c r="J77" s="52"/>
      <c r="T77" s="38"/>
      <c r="U77" s="38"/>
    </row>
    <row r="78" customFormat="false" ht="13.5" hidden="false" customHeight="true" outlineLevel="0" collapsed="false">
      <c r="A78" s="54" t="s">
        <v>184</v>
      </c>
      <c r="B78" s="51"/>
      <c r="C78" s="51"/>
      <c r="D78" s="51"/>
      <c r="E78" s="51" t="n">
        <f aca="false">SUM(B78*D78)/1000</f>
        <v>0</v>
      </c>
      <c r="F78" s="51"/>
      <c r="G78" s="51"/>
      <c r="H78" s="51"/>
      <c r="I78" s="51" t="n">
        <f aca="false">SUM(F78*H78)/1000</f>
        <v>0</v>
      </c>
      <c r="J78" s="52"/>
      <c r="T78" s="38"/>
      <c r="U78" s="38"/>
    </row>
    <row r="79" s="60" customFormat="true" ht="13.5" hidden="false" customHeight="true" outlineLevel="0" collapsed="false">
      <c r="A79" s="50" t="s">
        <v>185</v>
      </c>
      <c r="B79" s="51" t="n">
        <v>520</v>
      </c>
      <c r="C79" s="51"/>
      <c r="D79" s="51" t="n">
        <v>70000</v>
      </c>
      <c r="E79" s="51" t="n">
        <f aca="false">SUM(B79*D79)/1000</f>
        <v>36400</v>
      </c>
      <c r="F79" s="51"/>
      <c r="G79" s="51"/>
      <c r="H79" s="51"/>
      <c r="I79" s="51" t="n">
        <f aca="false">SUM(F79*H79)/1000</f>
        <v>0</v>
      </c>
      <c r="J79" s="62"/>
      <c r="K79" s="59"/>
      <c r="L79" s="59"/>
      <c r="M79" s="59"/>
      <c r="N79" s="59"/>
      <c r="O79" s="59"/>
      <c r="P79" s="59"/>
      <c r="Q79" s="59"/>
      <c r="R79" s="59"/>
      <c r="S79" s="59"/>
    </row>
    <row r="80" s="60" customFormat="true" ht="13.5" hidden="false" customHeight="true" outlineLevel="0" collapsed="false">
      <c r="A80" s="50" t="s">
        <v>186</v>
      </c>
      <c r="B80" s="51" t="n">
        <v>1098</v>
      </c>
      <c r="C80" s="51"/>
      <c r="D80" s="51" t="n">
        <v>26667</v>
      </c>
      <c r="E80" s="51" t="n">
        <f aca="false">SUM(B80*D80)/1000</f>
        <v>29280.366</v>
      </c>
      <c r="F80" s="51"/>
      <c r="G80" s="51"/>
      <c r="H80" s="51"/>
      <c r="I80" s="51" t="n">
        <f aca="false">SUM(F80*H80)/1000</f>
        <v>0</v>
      </c>
      <c r="J80" s="62"/>
      <c r="K80" s="59"/>
      <c r="L80" s="59"/>
      <c r="M80" s="59"/>
      <c r="N80" s="59"/>
      <c r="O80" s="59"/>
      <c r="P80" s="59"/>
      <c r="Q80" s="59"/>
      <c r="R80" s="59"/>
      <c r="S80" s="59"/>
    </row>
    <row r="81" s="60" customFormat="true" ht="13.5" hidden="false" customHeight="true" outlineLevel="0" collapsed="false">
      <c r="A81" s="50" t="s">
        <v>187</v>
      </c>
      <c r="B81" s="51"/>
      <c r="C81" s="63" t="n">
        <v>12.3</v>
      </c>
      <c r="D81" s="51" t="n">
        <v>850000</v>
      </c>
      <c r="E81" s="51" t="n">
        <f aca="false">SUM(C81*D81)/1000</f>
        <v>10455</v>
      </c>
      <c r="F81" s="51"/>
      <c r="G81" s="63" t="n">
        <v>11.3</v>
      </c>
      <c r="H81" s="51" t="n">
        <v>1700000</v>
      </c>
      <c r="I81" s="51" t="n">
        <f aca="false">SUM(G81*H81)/1000</f>
        <v>19210</v>
      </c>
      <c r="J81" s="52" t="n">
        <v>0</v>
      </c>
      <c r="K81" s="59"/>
      <c r="L81" s="59"/>
      <c r="M81" s="59"/>
      <c r="N81" s="59"/>
      <c r="O81" s="59"/>
      <c r="P81" s="59"/>
      <c r="Q81" s="59"/>
      <c r="R81" s="59"/>
      <c r="S81" s="59"/>
    </row>
    <row r="82" s="60" customFormat="true" ht="13.5" hidden="false" customHeight="true" outlineLevel="0" collapsed="false">
      <c r="A82" s="54" t="s">
        <v>188</v>
      </c>
      <c r="B82" s="51"/>
      <c r="C82" s="63"/>
      <c r="D82" s="51"/>
      <c r="E82" s="51"/>
      <c r="F82" s="51"/>
      <c r="G82" s="63" t="n">
        <v>11.5</v>
      </c>
      <c r="H82" s="51" t="n">
        <v>816667</v>
      </c>
      <c r="I82" s="51" t="n">
        <f aca="false">SUM(G82*H82)/1000</f>
        <v>9391.6705</v>
      </c>
      <c r="J82" s="52" t="n">
        <v>-4</v>
      </c>
      <c r="K82" s="59"/>
      <c r="L82" s="59"/>
      <c r="M82" s="59"/>
      <c r="N82" s="59"/>
      <c r="O82" s="59"/>
      <c r="P82" s="59"/>
      <c r="Q82" s="59"/>
      <c r="R82" s="59"/>
      <c r="S82" s="59"/>
    </row>
    <row r="83" s="60" customFormat="true" ht="13.5" hidden="false" customHeight="true" outlineLevel="0" collapsed="false">
      <c r="A83" s="50" t="s">
        <v>189</v>
      </c>
      <c r="B83" s="51"/>
      <c r="C83" s="63" t="n">
        <v>8.5</v>
      </c>
      <c r="D83" s="51" t="n">
        <v>850000</v>
      </c>
      <c r="E83" s="51" t="n">
        <f aca="false">SUM(C83*D83)/1000</f>
        <v>7225</v>
      </c>
      <c r="F83" s="51"/>
      <c r="G83" s="63" t="n">
        <v>8.2</v>
      </c>
      <c r="H83" s="51" t="n">
        <v>1700000</v>
      </c>
      <c r="I83" s="51" t="n">
        <f aca="false">SUM(G83*H83)/1000</f>
        <v>13940</v>
      </c>
      <c r="J83" s="52" t="n">
        <v>0</v>
      </c>
      <c r="K83" s="59"/>
      <c r="L83" s="59"/>
      <c r="M83" s="59"/>
      <c r="N83" s="59"/>
      <c r="O83" s="59"/>
      <c r="P83" s="59"/>
      <c r="Q83" s="59"/>
      <c r="R83" s="59"/>
      <c r="S83" s="59"/>
    </row>
    <row r="84" s="60" customFormat="true" ht="13.5" hidden="false" customHeight="true" outlineLevel="0" collapsed="false">
      <c r="A84" s="54" t="s">
        <v>190</v>
      </c>
      <c r="B84" s="51"/>
      <c r="C84" s="63"/>
      <c r="D84" s="51"/>
      <c r="E84" s="51"/>
      <c r="F84" s="51"/>
      <c r="G84" s="63" t="n">
        <v>8.6</v>
      </c>
      <c r="H84" s="51" t="n">
        <v>816667</v>
      </c>
      <c r="I84" s="51" t="n">
        <f aca="false">SUM(G84*H84)/1000</f>
        <v>7023.3362</v>
      </c>
      <c r="J84" s="52" t="n">
        <v>-4</v>
      </c>
      <c r="K84" s="59"/>
      <c r="L84" s="59"/>
      <c r="M84" s="59"/>
      <c r="N84" s="59"/>
      <c r="O84" s="59"/>
      <c r="P84" s="59"/>
      <c r="Q84" s="59"/>
      <c r="R84" s="59"/>
      <c r="S84" s="59"/>
    </row>
    <row r="85" s="60" customFormat="true" ht="13.5" hidden="false" customHeight="true" outlineLevel="0" collapsed="false">
      <c r="A85" s="50" t="s">
        <v>191</v>
      </c>
      <c r="B85" s="51"/>
      <c r="C85" s="63"/>
      <c r="D85" s="51"/>
      <c r="E85" s="51"/>
      <c r="F85" s="51"/>
      <c r="G85" s="63"/>
      <c r="H85" s="51"/>
      <c r="I85" s="51"/>
      <c r="J85" s="62"/>
      <c r="K85" s="59"/>
      <c r="L85" s="59"/>
      <c r="M85" s="59"/>
      <c r="N85" s="59"/>
      <c r="O85" s="59"/>
      <c r="P85" s="59"/>
      <c r="Q85" s="59"/>
      <c r="R85" s="59"/>
      <c r="S85" s="59"/>
    </row>
    <row r="86" s="60" customFormat="true" ht="13.5" hidden="false" customHeight="true" outlineLevel="0" collapsed="false">
      <c r="A86" s="50" t="s">
        <v>192</v>
      </c>
      <c r="B86" s="51" t="n">
        <v>578</v>
      </c>
      <c r="C86" s="51"/>
      <c r="D86" s="51" t="n">
        <v>17000</v>
      </c>
      <c r="E86" s="51" t="n">
        <f aca="false">SUM(B86*D86)/1000</f>
        <v>9826</v>
      </c>
      <c r="F86" s="51" t="n">
        <v>531</v>
      </c>
      <c r="G86" s="51"/>
      <c r="H86" s="51" t="n">
        <v>34000</v>
      </c>
      <c r="I86" s="51" t="n">
        <f aca="false">SUM(F86*H86)/1000</f>
        <v>18054</v>
      </c>
      <c r="J86" s="61" t="n">
        <v>0</v>
      </c>
      <c r="K86" s="59"/>
      <c r="L86" s="59"/>
      <c r="M86" s="59"/>
      <c r="N86" s="59"/>
      <c r="O86" s="59"/>
      <c r="P86" s="59"/>
      <c r="Q86" s="59"/>
      <c r="R86" s="59"/>
      <c r="S86" s="59"/>
    </row>
    <row r="87" s="60" customFormat="true" ht="13.5" hidden="false" customHeight="true" outlineLevel="0" collapsed="false">
      <c r="A87" s="50"/>
      <c r="B87" s="51"/>
      <c r="C87" s="51"/>
      <c r="D87" s="51"/>
      <c r="E87" s="51"/>
      <c r="F87" s="51" t="n">
        <v>540</v>
      </c>
      <c r="G87" s="51"/>
      <c r="H87" s="51" t="n">
        <v>16167</v>
      </c>
      <c r="I87" s="51" t="n">
        <f aca="false">SUM(F87*H87)/1000</f>
        <v>8730.18</v>
      </c>
      <c r="J87" s="61"/>
      <c r="K87" s="59"/>
      <c r="L87" s="59"/>
      <c r="M87" s="59"/>
      <c r="N87" s="59"/>
      <c r="O87" s="59"/>
      <c r="P87" s="59"/>
      <c r="Q87" s="59"/>
      <c r="R87" s="59"/>
      <c r="S87" s="59"/>
    </row>
    <row r="88" s="60" customFormat="true" ht="24.95" hidden="false" customHeight="true" outlineLevel="0" collapsed="false">
      <c r="A88" s="54" t="s">
        <v>193</v>
      </c>
      <c r="B88" s="51" t="n">
        <v>1062</v>
      </c>
      <c r="C88" s="51"/>
      <c r="D88" s="51" t="n">
        <v>6667</v>
      </c>
      <c r="E88" s="51" t="n">
        <f aca="false">SUM(B88*D88)/1000</f>
        <v>7080.354</v>
      </c>
      <c r="F88" s="51" t="n">
        <v>1030</v>
      </c>
      <c r="G88" s="51"/>
      <c r="H88" s="51" t="n">
        <v>13334</v>
      </c>
      <c r="I88" s="51" t="n">
        <f aca="false">SUM(F88*H88)/1000</f>
        <v>13734.02</v>
      </c>
      <c r="J88" s="61" t="n">
        <v>0</v>
      </c>
      <c r="K88" s="59"/>
      <c r="L88" s="59"/>
      <c r="M88" s="59"/>
      <c r="N88" s="59"/>
      <c r="O88" s="59"/>
      <c r="P88" s="59"/>
      <c r="Q88" s="59"/>
      <c r="R88" s="59"/>
      <c r="S88" s="59"/>
    </row>
    <row r="89" s="60" customFormat="true" ht="24.95" hidden="false" customHeight="true" outlineLevel="0" collapsed="false">
      <c r="A89" s="54" t="s">
        <v>182</v>
      </c>
      <c r="B89" s="51"/>
      <c r="C89" s="51"/>
      <c r="D89" s="51"/>
      <c r="E89" s="51"/>
      <c r="F89" s="51" t="n">
        <v>1077.5</v>
      </c>
      <c r="G89" s="51"/>
      <c r="H89" s="51" t="n">
        <v>6334</v>
      </c>
      <c r="I89" s="51" t="n">
        <f aca="false">SUM(F89*H89)/1000</f>
        <v>6824.885</v>
      </c>
      <c r="J89" s="61" t="n">
        <v>-5</v>
      </c>
      <c r="K89" s="59"/>
      <c r="L89" s="59"/>
      <c r="M89" s="59"/>
      <c r="N89" s="59"/>
      <c r="O89" s="59"/>
      <c r="P89" s="59"/>
      <c r="Q89" s="59"/>
      <c r="R89" s="59"/>
      <c r="S89" s="59"/>
    </row>
    <row r="90" customFormat="false" ht="13.5" hidden="false" customHeight="true" outlineLevel="0" collapsed="false">
      <c r="A90" s="50" t="s">
        <v>194</v>
      </c>
      <c r="B90" s="51"/>
      <c r="C90" s="51"/>
      <c r="D90" s="51"/>
      <c r="E90" s="51"/>
      <c r="F90" s="51"/>
      <c r="G90" s="51"/>
      <c r="H90" s="51"/>
      <c r="I90" s="51"/>
      <c r="J90" s="52"/>
      <c r="T90" s="38"/>
      <c r="U90" s="38"/>
    </row>
    <row r="91" customFormat="false" ht="13.5" hidden="false" customHeight="true" outlineLevel="0" collapsed="false">
      <c r="A91" s="54" t="s">
        <v>195</v>
      </c>
      <c r="B91" s="51" t="n">
        <v>631</v>
      </c>
      <c r="C91" s="51"/>
      <c r="D91" s="51" t="n">
        <v>212000</v>
      </c>
      <c r="E91" s="51" t="n">
        <f aca="false">SUM(B91*D91)/1000</f>
        <v>133772</v>
      </c>
      <c r="F91" s="51"/>
      <c r="G91" s="51"/>
      <c r="H91" s="51"/>
      <c r="I91" s="51" t="n">
        <f aca="false">SUM(F91*H91)/1000</f>
        <v>0</v>
      </c>
      <c r="J91" s="52"/>
      <c r="T91" s="38"/>
      <c r="U91" s="38"/>
    </row>
    <row r="92" customFormat="false" ht="13.5" hidden="false" customHeight="true" outlineLevel="0" collapsed="false">
      <c r="A92" s="54" t="s">
        <v>196</v>
      </c>
      <c r="B92" s="51"/>
      <c r="C92" s="63" t="n">
        <v>34.8</v>
      </c>
      <c r="D92" s="51" t="n">
        <v>850000</v>
      </c>
      <c r="E92" s="51" t="n">
        <f aca="false">SUM(C92*D92)/1000</f>
        <v>29580</v>
      </c>
      <c r="F92" s="51"/>
      <c r="G92" s="63" t="n">
        <v>35.9</v>
      </c>
      <c r="H92" s="51" t="n">
        <v>1700000</v>
      </c>
      <c r="I92" s="51" t="n">
        <f aca="false">SUM(G92*H92)/1000</f>
        <v>61030</v>
      </c>
      <c r="J92" s="52" t="n">
        <v>0</v>
      </c>
      <c r="T92" s="38"/>
      <c r="U92" s="38"/>
    </row>
    <row r="93" customFormat="false" ht="13.5" hidden="false" customHeight="true" outlineLevel="0" collapsed="false">
      <c r="A93" s="54" t="s">
        <v>182</v>
      </c>
      <c r="B93" s="51"/>
      <c r="C93" s="63"/>
      <c r="D93" s="51"/>
      <c r="E93" s="51"/>
      <c r="F93" s="51"/>
      <c r="G93" s="63" t="n">
        <v>34.8</v>
      </c>
      <c r="H93" s="51" t="n">
        <v>816667</v>
      </c>
      <c r="I93" s="51" t="n">
        <f aca="false">SUM(G93*H93)/1000</f>
        <v>28420.0116</v>
      </c>
      <c r="J93" s="52" t="n">
        <v>-4</v>
      </c>
      <c r="T93" s="38"/>
      <c r="U93" s="38"/>
    </row>
    <row r="94" customFormat="false" ht="24" hidden="false" customHeight="true" outlineLevel="0" collapsed="false">
      <c r="A94" s="54" t="s">
        <v>197</v>
      </c>
      <c r="B94" s="51" t="n">
        <v>40</v>
      </c>
      <c r="C94" s="51"/>
      <c r="D94" s="51" t="n">
        <v>486667</v>
      </c>
      <c r="E94" s="51" t="n">
        <f aca="false">SUM(B94*D94)/1000</f>
        <v>19466.68</v>
      </c>
      <c r="F94" s="51"/>
      <c r="G94" s="51"/>
      <c r="H94" s="51"/>
      <c r="I94" s="51" t="n">
        <f aca="false">SUM(F94*H94)/1000</f>
        <v>0</v>
      </c>
      <c r="J94" s="52"/>
      <c r="T94" s="38"/>
      <c r="U94" s="38"/>
    </row>
    <row r="95" customFormat="false" ht="13.5" hidden="false" customHeight="true" outlineLevel="0" collapsed="false">
      <c r="A95" s="54" t="s">
        <v>198</v>
      </c>
      <c r="B95" s="51" t="n">
        <v>40</v>
      </c>
      <c r="C95" s="51" t="n">
        <v>40</v>
      </c>
      <c r="D95" s="51" t="n">
        <v>160000</v>
      </c>
      <c r="E95" s="51" t="n">
        <f aca="false">SUM(B95*D95)/1000</f>
        <v>6400</v>
      </c>
      <c r="F95" s="51" t="n">
        <v>40</v>
      </c>
      <c r="G95" s="51" t="n">
        <v>40</v>
      </c>
      <c r="H95" s="51" t="n">
        <v>320000</v>
      </c>
      <c r="I95" s="51" t="n">
        <f aca="false">SUM(F95*H95)/1000</f>
        <v>12800</v>
      </c>
      <c r="J95" s="52" t="n">
        <v>0</v>
      </c>
      <c r="T95" s="38"/>
      <c r="U95" s="38"/>
    </row>
    <row r="96" customFormat="false" ht="13.5" hidden="false" customHeight="true" outlineLevel="0" collapsed="false">
      <c r="A96" s="54" t="s">
        <v>199</v>
      </c>
      <c r="B96" s="51"/>
      <c r="C96" s="51"/>
      <c r="D96" s="51"/>
      <c r="E96" s="51"/>
      <c r="F96" s="51" t="n">
        <v>40</v>
      </c>
      <c r="G96" s="51"/>
      <c r="H96" s="51" t="n">
        <v>152000</v>
      </c>
      <c r="I96" s="51" t="n">
        <f aca="false">SUM(F96*H96)/1000</f>
        <v>6080</v>
      </c>
      <c r="J96" s="52" t="n">
        <v>-5</v>
      </c>
      <c r="T96" s="38"/>
      <c r="U96" s="38"/>
    </row>
    <row r="97" customFormat="false" ht="13.5" hidden="false" customHeight="true" outlineLevel="0" collapsed="false">
      <c r="A97" s="54" t="s">
        <v>200</v>
      </c>
      <c r="B97" s="51" t="n">
        <v>670</v>
      </c>
      <c r="C97" s="51" t="n">
        <v>670</v>
      </c>
      <c r="D97" s="51" t="n">
        <v>62000</v>
      </c>
      <c r="E97" s="51" t="n">
        <f aca="false">SUM(B97*D97)/1000</f>
        <v>41540</v>
      </c>
      <c r="F97" s="51" t="n">
        <v>691</v>
      </c>
      <c r="G97" s="51"/>
      <c r="H97" s="51" t="n">
        <v>140000</v>
      </c>
      <c r="I97" s="51" t="n">
        <f aca="false">SUM(F97*H97)/1000</f>
        <v>96740</v>
      </c>
      <c r="J97" s="52" t="n">
        <v>12</v>
      </c>
      <c r="T97" s="38"/>
      <c r="U97" s="38"/>
    </row>
    <row r="98" customFormat="false" ht="13.5" hidden="false" customHeight="true" outlineLevel="0" collapsed="false">
      <c r="A98" s="54"/>
      <c r="B98" s="51"/>
      <c r="C98" s="51"/>
      <c r="D98" s="51"/>
      <c r="E98" s="51"/>
      <c r="F98" s="51" t="n">
        <v>670</v>
      </c>
      <c r="G98" s="51"/>
      <c r="H98" s="51" t="n">
        <v>59000</v>
      </c>
      <c r="I98" s="51" t="n">
        <f aca="false">SUM(F98*H98)/1000</f>
        <v>39530</v>
      </c>
      <c r="J98" s="52" t="n">
        <v>-15.71</v>
      </c>
      <c r="T98" s="38"/>
      <c r="U98" s="38"/>
    </row>
    <row r="99" customFormat="false" ht="13.5" hidden="false" customHeight="true" outlineLevel="0" collapsed="false">
      <c r="A99" s="50" t="s">
        <v>201</v>
      </c>
      <c r="B99" s="51"/>
      <c r="C99" s="51"/>
      <c r="D99" s="51"/>
      <c r="E99" s="51" t="n">
        <f aca="false">SUM(B99*D99)/1000</f>
        <v>0</v>
      </c>
      <c r="F99" s="51"/>
      <c r="G99" s="51"/>
      <c r="H99" s="51"/>
      <c r="I99" s="51" t="n">
        <f aca="false">SUM(F99*H99)/1000</f>
        <v>0</v>
      </c>
      <c r="J99" s="52"/>
      <c r="T99" s="38"/>
      <c r="U99" s="38"/>
    </row>
    <row r="100" customFormat="false" ht="13.5" hidden="false" customHeight="true" outlineLevel="0" collapsed="false">
      <c r="A100" s="64" t="s">
        <v>202</v>
      </c>
      <c r="B100" s="51"/>
      <c r="C100" s="51"/>
      <c r="D100" s="51"/>
      <c r="E100" s="51" t="n">
        <f aca="false">SUM(B100*D100)/1000</f>
        <v>0</v>
      </c>
      <c r="F100" s="51"/>
      <c r="G100" s="51"/>
      <c r="H100" s="51"/>
      <c r="I100" s="51" t="n">
        <f aca="false">SUM(F100*H100)/1000</f>
        <v>0</v>
      </c>
      <c r="J100" s="52"/>
      <c r="T100" s="38"/>
      <c r="U100" s="38"/>
    </row>
    <row r="101" customFormat="false" ht="13.5" hidden="false" customHeight="true" outlineLevel="0" collapsed="false">
      <c r="A101" s="55" t="s">
        <v>203</v>
      </c>
      <c r="B101" s="51" t="n">
        <v>1514</v>
      </c>
      <c r="C101" s="51"/>
      <c r="D101" s="51" t="n">
        <v>15334</v>
      </c>
      <c r="E101" s="51" t="n">
        <v>23215</v>
      </c>
      <c r="F101" s="51" t="n">
        <v>1514</v>
      </c>
      <c r="G101" s="51"/>
      <c r="H101" s="51"/>
      <c r="I101" s="51"/>
      <c r="J101" s="52"/>
      <c r="T101" s="38"/>
      <c r="U101" s="38"/>
    </row>
    <row r="102" customFormat="false" ht="13.5" hidden="false" customHeight="true" outlineLevel="0" collapsed="false">
      <c r="A102" s="55" t="s">
        <v>204</v>
      </c>
      <c r="B102" s="51"/>
      <c r="C102" s="63" t="n">
        <v>6.2</v>
      </c>
      <c r="D102" s="51" t="n">
        <v>850000</v>
      </c>
      <c r="E102" s="51" t="n">
        <f aca="false">SUM(C102*D102)/1000</f>
        <v>5270</v>
      </c>
      <c r="F102" s="51"/>
      <c r="G102" s="63" t="n">
        <v>17.9</v>
      </c>
      <c r="H102" s="51" t="n">
        <v>1700000</v>
      </c>
      <c r="I102" s="51" t="n">
        <f aca="false">SUM(G102*H102)/1000</f>
        <v>30430</v>
      </c>
      <c r="J102" s="52" t="n">
        <v>0</v>
      </c>
      <c r="T102" s="38"/>
      <c r="U102" s="38"/>
    </row>
    <row r="103" customFormat="false" ht="13.5" hidden="false" customHeight="true" outlineLevel="0" collapsed="false">
      <c r="A103" s="55" t="s">
        <v>205</v>
      </c>
      <c r="B103" s="51"/>
      <c r="C103" s="63"/>
      <c r="D103" s="51"/>
      <c r="E103" s="51"/>
      <c r="F103" s="51"/>
      <c r="G103" s="63" t="n">
        <v>18.2</v>
      </c>
      <c r="H103" s="51" t="n">
        <v>816667</v>
      </c>
      <c r="I103" s="51" t="n">
        <f aca="false">SUM(G103*H103)/1000</f>
        <v>14863.3394</v>
      </c>
      <c r="J103" s="52" t="n">
        <v>-4</v>
      </c>
      <c r="T103" s="38"/>
      <c r="U103" s="38"/>
    </row>
    <row r="104" customFormat="false" ht="13.5" hidden="false" customHeight="true" outlineLevel="0" collapsed="false">
      <c r="A104" s="55" t="s">
        <v>206</v>
      </c>
      <c r="B104" s="51"/>
      <c r="C104" s="63" t="n">
        <v>0.6</v>
      </c>
      <c r="D104" s="51" t="n">
        <v>850000</v>
      </c>
      <c r="E104" s="51" t="n">
        <f aca="false">SUM(C104*D104)/1000</f>
        <v>510</v>
      </c>
      <c r="F104" s="51"/>
      <c r="G104" s="63" t="n">
        <v>2.7</v>
      </c>
      <c r="H104" s="51" t="n">
        <v>1700000</v>
      </c>
      <c r="I104" s="51" t="n">
        <f aca="false">SUM(G104*H104)/1000</f>
        <v>4590</v>
      </c>
      <c r="J104" s="52" t="n">
        <v>0</v>
      </c>
      <c r="T104" s="38"/>
      <c r="U104" s="38"/>
    </row>
    <row r="105" customFormat="false" ht="13.5" hidden="false" customHeight="true" outlineLevel="0" collapsed="false">
      <c r="A105" s="55" t="s">
        <v>207</v>
      </c>
      <c r="B105" s="51"/>
      <c r="C105" s="63"/>
      <c r="D105" s="51"/>
      <c r="E105" s="51"/>
      <c r="F105" s="51"/>
      <c r="G105" s="63" t="n">
        <v>2.7</v>
      </c>
      <c r="H105" s="51" t="n">
        <v>816667</v>
      </c>
      <c r="I105" s="51" t="n">
        <f aca="false">SUM(G105*H105)/1000</f>
        <v>2205.0009</v>
      </c>
      <c r="J105" s="52" t="n">
        <v>-4</v>
      </c>
      <c r="T105" s="38"/>
      <c r="U105" s="38"/>
    </row>
    <row r="106" customFormat="false" ht="13.5" hidden="false" customHeight="true" outlineLevel="0" collapsed="false">
      <c r="A106" s="55" t="s">
        <v>208</v>
      </c>
      <c r="B106" s="51"/>
      <c r="C106" s="63"/>
      <c r="D106" s="51"/>
      <c r="E106" s="51"/>
      <c r="F106" s="51"/>
      <c r="G106" s="63" t="n">
        <v>0.8</v>
      </c>
      <c r="H106" s="51" t="n">
        <v>816667</v>
      </c>
      <c r="I106" s="51" t="n">
        <f aca="false">SUM(G106*H106)/1000</f>
        <v>653.3336</v>
      </c>
      <c r="J106" s="52" t="n">
        <v>-4</v>
      </c>
      <c r="T106" s="38"/>
      <c r="U106" s="38"/>
    </row>
    <row r="107" customFormat="false" ht="13.5" hidden="false" customHeight="true" outlineLevel="0" collapsed="false">
      <c r="A107" s="55" t="s">
        <v>209</v>
      </c>
      <c r="B107" s="51" t="n">
        <v>562</v>
      </c>
      <c r="C107" s="51"/>
      <c r="D107" s="51" t="n">
        <v>47667</v>
      </c>
      <c r="E107" s="51" t="n">
        <f aca="false">SUM(B107*D107)/1000</f>
        <v>26788.854</v>
      </c>
      <c r="F107" s="51"/>
      <c r="G107" s="51"/>
      <c r="H107" s="51"/>
      <c r="I107" s="51" t="n">
        <f aca="false">SUM(F107*H107)/1000</f>
        <v>0</v>
      </c>
      <c r="J107" s="52"/>
      <c r="T107" s="38"/>
      <c r="U107" s="38"/>
    </row>
    <row r="108" customFormat="false" ht="13.5" hidden="false" customHeight="true" outlineLevel="0" collapsed="false">
      <c r="A108" s="55" t="s">
        <v>210</v>
      </c>
      <c r="B108" s="51" t="n">
        <v>569</v>
      </c>
      <c r="C108" s="51"/>
      <c r="D108" s="51" t="n">
        <v>23834</v>
      </c>
      <c r="E108" s="51" t="n">
        <v>13561</v>
      </c>
      <c r="F108" s="51" t="n">
        <v>567</v>
      </c>
      <c r="G108" s="51"/>
      <c r="H108" s="51" t="n">
        <v>47667</v>
      </c>
      <c r="I108" s="51" t="n">
        <f aca="false">SUM(F108*H108)/1000</f>
        <v>27027.189</v>
      </c>
      <c r="J108" s="52" t="n">
        <v>0</v>
      </c>
      <c r="T108" s="38"/>
      <c r="U108" s="38"/>
    </row>
    <row r="109" customFormat="false" ht="13.5" hidden="false" customHeight="true" outlineLevel="0" collapsed="false">
      <c r="A109" s="54" t="s">
        <v>211</v>
      </c>
      <c r="B109" s="51"/>
      <c r="C109" s="51"/>
      <c r="D109" s="51"/>
      <c r="E109" s="51"/>
      <c r="F109" s="51" t="n">
        <v>600</v>
      </c>
      <c r="G109" s="51"/>
      <c r="H109" s="51" t="n">
        <v>22667</v>
      </c>
      <c r="I109" s="51" t="n">
        <f aca="false">SUM(F109*H109)/1000</f>
        <v>13600.2</v>
      </c>
      <c r="J109" s="52" t="n">
        <v>-4.9</v>
      </c>
      <c r="T109" s="38"/>
      <c r="U109" s="38"/>
    </row>
    <row r="110" customFormat="false" ht="13.5" hidden="false" customHeight="true" outlineLevel="0" collapsed="false">
      <c r="A110" s="55" t="s">
        <v>212</v>
      </c>
      <c r="B110" s="51" t="n">
        <v>221</v>
      </c>
      <c r="C110" s="51"/>
      <c r="D110" s="51" t="n">
        <v>47667</v>
      </c>
      <c r="E110" s="51" t="n">
        <f aca="false">SUM(B110*D110)/1000</f>
        <v>10534.407</v>
      </c>
      <c r="F110" s="51"/>
      <c r="G110" s="51"/>
      <c r="H110" s="51"/>
      <c r="I110" s="51" t="n">
        <f aca="false">SUM(F110*H110)/1000</f>
        <v>0</v>
      </c>
      <c r="J110" s="52"/>
      <c r="T110" s="38"/>
      <c r="U110" s="38"/>
    </row>
    <row r="111" customFormat="false" ht="13.5" hidden="false" customHeight="true" outlineLevel="0" collapsed="false">
      <c r="A111" s="55" t="s">
        <v>213</v>
      </c>
      <c r="B111" s="51" t="n">
        <v>256</v>
      </c>
      <c r="C111" s="51"/>
      <c r="D111" s="51" t="n">
        <v>23834</v>
      </c>
      <c r="E111" s="51" t="n">
        <f aca="false">SUM(B111*D111)/1000</f>
        <v>6101.504</v>
      </c>
      <c r="F111" s="51" t="n">
        <v>253</v>
      </c>
      <c r="G111" s="51"/>
      <c r="H111" s="51" t="n">
        <v>47667</v>
      </c>
      <c r="I111" s="51" t="n">
        <f aca="false">SUM(F111*H111)/1000</f>
        <v>12059.751</v>
      </c>
      <c r="J111" s="52" t="n">
        <v>0</v>
      </c>
      <c r="T111" s="38"/>
      <c r="U111" s="38"/>
    </row>
    <row r="112" customFormat="false" ht="13.5" hidden="false" customHeight="true" outlineLevel="0" collapsed="false">
      <c r="A112" s="54" t="s">
        <v>214</v>
      </c>
      <c r="B112" s="51"/>
      <c r="C112" s="51"/>
      <c r="D112" s="51"/>
      <c r="E112" s="51"/>
      <c r="F112" s="51" t="n">
        <v>319</v>
      </c>
      <c r="G112" s="51"/>
      <c r="H112" s="51" t="n">
        <v>22667</v>
      </c>
      <c r="I112" s="51" t="n">
        <f aca="false">SUM(F112*H112)/1000</f>
        <v>7230.773</v>
      </c>
      <c r="J112" s="52" t="n">
        <v>-4.9</v>
      </c>
      <c r="T112" s="38"/>
      <c r="U112" s="38"/>
    </row>
    <row r="113" customFormat="false" ht="13.5" hidden="false" customHeight="true" outlineLevel="0" collapsed="false">
      <c r="A113" s="55" t="s">
        <v>215</v>
      </c>
      <c r="B113" s="51"/>
      <c r="C113" s="51"/>
      <c r="D113" s="51"/>
      <c r="E113" s="51"/>
      <c r="F113" s="51"/>
      <c r="G113" s="51"/>
      <c r="H113" s="51"/>
      <c r="I113" s="51"/>
      <c r="J113" s="52"/>
      <c r="T113" s="38"/>
      <c r="U113" s="38"/>
    </row>
    <row r="114" customFormat="false" ht="24" hidden="false" customHeight="true" outlineLevel="0" collapsed="false">
      <c r="A114" s="55" t="s">
        <v>216</v>
      </c>
      <c r="B114" s="51" t="n">
        <v>1833</v>
      </c>
      <c r="C114" s="51"/>
      <c r="D114" s="51" t="n">
        <v>55000</v>
      </c>
      <c r="E114" s="51" t="n">
        <f aca="false">SUM(B114*D114)/1000</f>
        <v>100815</v>
      </c>
      <c r="F114" s="51" t="n">
        <v>1832</v>
      </c>
      <c r="G114" s="51"/>
      <c r="H114" s="51" t="n">
        <v>65000</v>
      </c>
      <c r="I114" s="51" t="n">
        <f aca="false">SUM(F114*H114)/1000</f>
        <v>119080</v>
      </c>
      <c r="J114" s="52" t="n">
        <v>18.2</v>
      </c>
      <c r="T114" s="38"/>
      <c r="U114" s="38"/>
    </row>
    <row r="115" customFormat="false" ht="24" hidden="false" customHeight="true" outlineLevel="0" collapsed="false">
      <c r="A115" s="55" t="s">
        <v>217</v>
      </c>
      <c r="B115" s="51" t="n">
        <v>85</v>
      </c>
      <c r="C115" s="51"/>
      <c r="D115" s="51" t="n">
        <v>16000</v>
      </c>
      <c r="E115" s="51" t="n">
        <f aca="false">SUM(B115*D115)/1000</f>
        <v>1360</v>
      </c>
      <c r="F115" s="51" t="n">
        <v>110</v>
      </c>
      <c r="G115" s="51"/>
      <c r="H115" s="51" t="n">
        <v>20000</v>
      </c>
      <c r="I115" s="51" t="n">
        <f aca="false">SUM(F115*H115)/1000</f>
        <v>2200</v>
      </c>
      <c r="J115" s="52" t="n">
        <v>25</v>
      </c>
      <c r="T115" s="38"/>
      <c r="U115" s="38"/>
    </row>
    <row r="116" customFormat="false" ht="13.5" hidden="false" customHeight="true" outlineLevel="0" collapsed="false">
      <c r="A116" s="55" t="s">
        <v>218</v>
      </c>
      <c r="B116" s="51" t="n">
        <v>306</v>
      </c>
      <c r="C116" s="51"/>
      <c r="D116" s="51" t="n">
        <v>55000</v>
      </c>
      <c r="E116" s="51" t="n">
        <f aca="false">SUM(B116*D116)/1000</f>
        <v>16830</v>
      </c>
      <c r="F116" s="51" t="n">
        <v>316</v>
      </c>
      <c r="G116" s="51"/>
      <c r="H116" s="51" t="n">
        <v>65000</v>
      </c>
      <c r="I116" s="51" t="n">
        <f aca="false">SUM(F116*H116)/1000</f>
        <v>20540</v>
      </c>
      <c r="J116" s="52" t="n">
        <v>18.2</v>
      </c>
      <c r="T116" s="38"/>
      <c r="U116" s="38"/>
    </row>
    <row r="117" customFormat="false" ht="13.5" hidden="false" customHeight="true" outlineLevel="0" collapsed="false">
      <c r="A117" s="55" t="s">
        <v>219</v>
      </c>
      <c r="B117" s="51" t="n">
        <v>11119</v>
      </c>
      <c r="C117" s="51"/>
      <c r="D117" s="51" t="n">
        <v>1000</v>
      </c>
      <c r="E117" s="51" t="n">
        <f aca="false">SUM(B117*D117)/1000</f>
        <v>11119</v>
      </c>
      <c r="F117" s="51" t="n">
        <v>11125</v>
      </c>
      <c r="G117" s="51"/>
      <c r="H117" s="51" t="n">
        <v>1000</v>
      </c>
      <c r="I117" s="51" t="n">
        <f aca="false">SUM(F117*H117)/1000</f>
        <v>11125</v>
      </c>
      <c r="J117" s="52" t="n">
        <v>0</v>
      </c>
      <c r="T117" s="38"/>
      <c r="U117" s="38"/>
    </row>
    <row r="118" customFormat="false" ht="13.5" hidden="false" customHeight="true" outlineLevel="0" collapsed="false">
      <c r="A118" s="64" t="s">
        <v>220</v>
      </c>
      <c r="B118" s="51" t="n">
        <v>2811</v>
      </c>
      <c r="C118" s="51"/>
      <c r="D118" s="51" t="n">
        <v>10000</v>
      </c>
      <c r="E118" s="51" t="n">
        <f aca="false">SUM(B118*D118)/1000</f>
        <v>28110</v>
      </c>
      <c r="F118" s="51" t="n">
        <v>2816</v>
      </c>
      <c r="G118" s="51"/>
      <c r="H118" s="51" t="n">
        <v>10000</v>
      </c>
      <c r="I118" s="51" t="n">
        <f aca="false">SUM(F118*H118)/1000</f>
        <v>28160</v>
      </c>
      <c r="J118" s="52" t="n">
        <v>0</v>
      </c>
      <c r="T118" s="38"/>
      <c r="U118" s="38"/>
    </row>
    <row r="119" customFormat="false" ht="13.5" hidden="false" customHeight="true" outlineLevel="0" collapsed="false">
      <c r="A119" s="64" t="s">
        <v>221</v>
      </c>
      <c r="B119" s="51"/>
      <c r="C119" s="51"/>
      <c r="D119" s="51"/>
      <c r="E119" s="51" t="n">
        <f aca="false">SUM(B119*D119)/1000</f>
        <v>0</v>
      </c>
      <c r="F119" s="51"/>
      <c r="G119" s="51"/>
      <c r="H119" s="51"/>
      <c r="I119" s="51" t="n">
        <f aca="false">SUM(F119*H119)/1000</f>
        <v>0</v>
      </c>
      <c r="J119" s="52"/>
      <c r="T119" s="38"/>
      <c r="U119" s="38"/>
    </row>
    <row r="120" customFormat="false" ht="13.5" hidden="false" customHeight="true" outlineLevel="0" collapsed="false">
      <c r="A120" s="55" t="s">
        <v>222</v>
      </c>
      <c r="B120" s="51" t="n">
        <v>3133</v>
      </c>
      <c r="C120" s="51"/>
      <c r="D120" s="51" t="n">
        <v>10000</v>
      </c>
      <c r="E120" s="51" t="n">
        <f aca="false">SUM(B120*D120)/1000</f>
        <v>31330</v>
      </c>
      <c r="F120" s="51"/>
      <c r="G120" s="51"/>
      <c r="H120" s="51"/>
      <c r="I120" s="51" t="n">
        <f aca="false">SUM(F120*H120)/1000</f>
        <v>0</v>
      </c>
      <c r="J120" s="52"/>
      <c r="T120" s="38"/>
      <c r="U120" s="38"/>
    </row>
    <row r="121" customFormat="false" ht="13.5" hidden="false" customHeight="true" outlineLevel="0" collapsed="false">
      <c r="A121" s="55" t="s">
        <v>223</v>
      </c>
      <c r="B121" s="51" t="n">
        <v>3190</v>
      </c>
      <c r="C121" s="51"/>
      <c r="D121" s="51" t="n">
        <v>6000</v>
      </c>
      <c r="E121" s="51" t="n">
        <f aca="false">SUM(B121*D121)/1000</f>
        <v>19140</v>
      </c>
      <c r="F121" s="51" t="n">
        <v>3329</v>
      </c>
      <c r="G121" s="51"/>
      <c r="H121" s="51" t="n">
        <v>18000</v>
      </c>
      <c r="I121" s="51" t="n">
        <f aca="false">SUM(F121*H121)/1000</f>
        <v>59922</v>
      </c>
      <c r="J121" s="52" t="n">
        <v>0</v>
      </c>
      <c r="T121" s="38"/>
      <c r="U121" s="38"/>
    </row>
    <row r="122" customFormat="false" ht="13.5" hidden="false" customHeight="true" outlineLevel="0" collapsed="false">
      <c r="A122" s="65" t="s">
        <v>224</v>
      </c>
      <c r="B122" s="66"/>
      <c r="C122" s="66"/>
      <c r="D122" s="66"/>
      <c r="E122" s="66" t="n">
        <f aca="false">SUM(E3:E121)</f>
        <v>3707640.511</v>
      </c>
      <c r="F122" s="66"/>
      <c r="G122" s="66"/>
      <c r="H122" s="66"/>
      <c r="I122" s="66" t="n">
        <f aca="false">SUM(I3:I121)</f>
        <v>3654926.1603</v>
      </c>
      <c r="J122" s="67"/>
      <c r="T122" s="38"/>
      <c r="U122" s="38"/>
    </row>
    <row r="123" customFormat="false" ht="13.5" hidden="false" customHeight="true" outlineLevel="0" collapsed="false">
      <c r="A123" s="55"/>
      <c r="B123" s="51"/>
      <c r="C123" s="51"/>
      <c r="D123" s="51"/>
      <c r="E123" s="51"/>
      <c r="F123" s="51"/>
      <c r="G123" s="51"/>
      <c r="H123" s="51"/>
      <c r="I123" s="51"/>
      <c r="J123" s="52"/>
      <c r="T123" s="38"/>
      <c r="U123" s="38"/>
    </row>
    <row r="124" s="60" customFormat="true" ht="13.5" hidden="false" customHeight="true" outlineLevel="0" collapsed="false">
      <c r="A124" s="54" t="s">
        <v>225</v>
      </c>
      <c r="B124" s="51" t="n">
        <v>60088</v>
      </c>
      <c r="C124" s="51"/>
      <c r="D124" s="51" t="n">
        <v>1135</v>
      </c>
      <c r="E124" s="51" t="n">
        <f aca="false">SUM(B124*D124)/1000</f>
        <v>68199.88</v>
      </c>
      <c r="F124" s="51" t="n">
        <v>60110</v>
      </c>
      <c r="G124" s="51"/>
      <c r="H124" s="51" t="n">
        <v>1061</v>
      </c>
      <c r="I124" s="51" t="n">
        <f aca="false">SUM(F124*H124)/1000</f>
        <v>63776.71</v>
      </c>
      <c r="J124" s="61" t="n">
        <v>-6.52</v>
      </c>
      <c r="K124" s="59"/>
      <c r="L124" s="59"/>
      <c r="M124" s="59"/>
      <c r="N124" s="59"/>
      <c r="O124" s="59"/>
      <c r="P124" s="59"/>
      <c r="Q124" s="59"/>
      <c r="R124" s="59"/>
      <c r="S124" s="59"/>
    </row>
    <row r="125" customFormat="false" ht="13.5" hidden="false" customHeight="true" outlineLevel="0" collapsed="false">
      <c r="A125" s="54" t="s">
        <v>226</v>
      </c>
      <c r="B125" s="51" t="n">
        <v>60088</v>
      </c>
      <c r="C125" s="51"/>
      <c r="D125" s="51" t="n">
        <v>1430</v>
      </c>
      <c r="E125" s="51" t="n">
        <f aca="false">SUM(B125*D125)/1000</f>
        <v>85925.84</v>
      </c>
      <c r="F125" s="51" t="n">
        <v>60110</v>
      </c>
      <c r="G125" s="51"/>
      <c r="H125" s="51" t="n">
        <v>1057</v>
      </c>
      <c r="I125" s="51" t="n">
        <f aca="false">SUM(F125*H125)/1000</f>
        <v>63536.27</v>
      </c>
      <c r="J125" s="52" t="n">
        <v>-26.08</v>
      </c>
      <c r="T125" s="38"/>
      <c r="U125" s="38"/>
    </row>
    <row r="126" customFormat="false" ht="13.5" hidden="false" customHeight="true" outlineLevel="0" collapsed="false">
      <c r="A126" s="54" t="s">
        <v>227</v>
      </c>
      <c r="B126" s="51" t="n">
        <v>2533</v>
      </c>
      <c r="C126" s="51"/>
      <c r="D126" s="51" t="n">
        <v>3800</v>
      </c>
      <c r="E126" s="51" t="n">
        <f aca="false">SUM(B126*D126)/1000</f>
        <v>9625.4</v>
      </c>
      <c r="F126" s="51" t="n">
        <v>3657</v>
      </c>
      <c r="G126" s="51"/>
      <c r="H126" s="51" t="n">
        <v>3088</v>
      </c>
      <c r="I126" s="51" t="n">
        <f aca="false">SUM(F126*H126)/1000</f>
        <v>11292.816</v>
      </c>
      <c r="J126" s="52" t="n">
        <v>-18.74</v>
      </c>
      <c r="T126" s="38"/>
      <c r="U126" s="38"/>
    </row>
    <row r="127" customFormat="false" ht="13.5" hidden="false" customHeight="true" outlineLevel="0" collapsed="false">
      <c r="A127" s="64" t="s">
        <v>228</v>
      </c>
      <c r="B127" s="51" t="n">
        <v>3000</v>
      </c>
      <c r="C127" s="51"/>
      <c r="D127" s="51" t="n">
        <v>100</v>
      </c>
      <c r="E127" s="51" t="n">
        <f aca="false">SUM(B127*D127)/1000</f>
        <v>300</v>
      </c>
      <c r="F127" s="51" t="n">
        <v>3000</v>
      </c>
      <c r="G127" s="51"/>
      <c r="H127" s="51" t="n">
        <v>100</v>
      </c>
      <c r="I127" s="51" t="n">
        <f aca="false">SUM(F127*H127)/1000</f>
        <v>300</v>
      </c>
      <c r="J127" s="52" t="n">
        <v>0</v>
      </c>
      <c r="T127" s="38"/>
      <c r="U127" s="38"/>
    </row>
    <row r="128" customFormat="false" ht="13.5" hidden="false" customHeight="true" outlineLevel="0" collapsed="false">
      <c r="A128" s="50" t="s">
        <v>229</v>
      </c>
      <c r="B128" s="56" t="n">
        <v>1</v>
      </c>
      <c r="C128" s="56"/>
      <c r="D128" s="51" t="n">
        <v>3300000</v>
      </c>
      <c r="E128" s="51" t="n">
        <f aca="false">SUM(B128*D128)/1000</f>
        <v>3300</v>
      </c>
      <c r="F128" s="56" t="n">
        <v>1</v>
      </c>
      <c r="G128" s="56"/>
      <c r="H128" s="51" t="n">
        <v>3300000</v>
      </c>
      <c r="I128" s="51" t="n">
        <f aca="false">SUM(F128*H128)/1000</f>
        <v>3300</v>
      </c>
      <c r="J128" s="52" t="n">
        <v>0</v>
      </c>
      <c r="T128" s="38"/>
      <c r="U128" s="38"/>
    </row>
    <row r="129" customFormat="false" ht="13.5" hidden="false" customHeight="true" outlineLevel="0" collapsed="false">
      <c r="A129" s="68" t="s">
        <v>230</v>
      </c>
      <c r="B129" s="69" t="n">
        <v>98571</v>
      </c>
      <c r="C129" s="69"/>
      <c r="D129" s="51" t="n">
        <v>280</v>
      </c>
      <c r="E129" s="51" t="n">
        <f aca="false">SUM(B129*D129)/1000</f>
        <v>27599.88</v>
      </c>
      <c r="F129" s="69" t="n">
        <v>98571</v>
      </c>
      <c r="G129" s="69"/>
      <c r="H129" s="51" t="n">
        <v>270</v>
      </c>
      <c r="I129" s="51" t="n">
        <f aca="false">SUM(F129*H129)/1000</f>
        <v>26614.17</v>
      </c>
      <c r="J129" s="52" t="n">
        <v>-3.57</v>
      </c>
      <c r="T129" s="38"/>
      <c r="U129" s="38"/>
    </row>
    <row r="130" customFormat="false" ht="13.5" hidden="false" customHeight="true" outlineLevel="0" collapsed="false">
      <c r="A130" s="68" t="s">
        <v>231</v>
      </c>
      <c r="B130" s="69"/>
      <c r="C130" s="69" t="n">
        <v>95739</v>
      </c>
      <c r="D130" s="70" t="s">
        <v>232</v>
      </c>
      <c r="E130" s="51" t="n">
        <v>19865</v>
      </c>
      <c r="F130" s="69"/>
      <c r="G130" s="69" t="n">
        <v>98691</v>
      </c>
      <c r="H130" s="70" t="s">
        <v>233</v>
      </c>
      <c r="I130" s="51" t="n">
        <v>19865</v>
      </c>
      <c r="J130" s="52" t="n">
        <v>0</v>
      </c>
      <c r="T130" s="38"/>
      <c r="U130" s="38"/>
    </row>
    <row r="131" customFormat="false" ht="13.5" hidden="false" customHeight="true" outlineLevel="0" collapsed="false">
      <c r="A131" s="50" t="s">
        <v>234</v>
      </c>
      <c r="B131" s="56" t="n">
        <v>105223</v>
      </c>
      <c r="C131" s="56"/>
      <c r="D131" s="51" t="n">
        <v>513</v>
      </c>
      <c r="E131" s="51" t="n">
        <f aca="false">SUM(B131*D131)/1000</f>
        <v>53979.399</v>
      </c>
      <c r="F131" s="56" t="n">
        <v>105223</v>
      </c>
      <c r="G131" s="56"/>
      <c r="H131" s="51" t="n">
        <v>324</v>
      </c>
      <c r="I131" s="51" t="n">
        <f aca="false">SUM(F131*H131)/1000</f>
        <v>34092.252</v>
      </c>
      <c r="J131" s="52" t="n">
        <v>-36.8</v>
      </c>
      <c r="T131" s="38"/>
      <c r="U131" s="38"/>
    </row>
    <row r="132" customFormat="false" ht="13.5" hidden="false" customHeight="true" outlineLevel="0" collapsed="false">
      <c r="A132" s="50" t="s">
        <v>235</v>
      </c>
      <c r="B132" s="56"/>
      <c r="C132" s="56"/>
      <c r="D132" s="56"/>
      <c r="E132" s="56" t="n">
        <v>315222</v>
      </c>
      <c r="F132" s="56"/>
      <c r="G132" s="56"/>
      <c r="H132" s="51"/>
      <c r="I132" s="56" t="n">
        <v>315222</v>
      </c>
      <c r="J132" s="71" t="s">
        <v>236</v>
      </c>
      <c r="K132" s="72"/>
      <c r="T132" s="38"/>
      <c r="U132" s="38"/>
    </row>
    <row r="133" customFormat="false" ht="13.5" hidden="false" customHeight="true" outlineLevel="0" collapsed="false">
      <c r="A133" s="50" t="s">
        <v>237</v>
      </c>
      <c r="B133" s="56"/>
      <c r="C133" s="51"/>
      <c r="D133" s="51"/>
      <c r="E133" s="51" t="n">
        <v>47981</v>
      </c>
      <c r="F133" s="56"/>
      <c r="G133" s="51"/>
      <c r="H133" s="51"/>
      <c r="I133" s="51" t="n">
        <v>47981</v>
      </c>
      <c r="J133" s="71" t="s">
        <v>236</v>
      </c>
      <c r="K133" s="72"/>
      <c r="T133" s="38"/>
      <c r="U133" s="38"/>
    </row>
    <row r="134" customFormat="false" ht="13.5" hidden="false" customHeight="true" outlineLevel="0" collapsed="false">
      <c r="A134" s="50" t="s">
        <v>238</v>
      </c>
      <c r="B134" s="56"/>
      <c r="C134" s="51" t="n">
        <v>396</v>
      </c>
      <c r="D134" s="51" t="n">
        <v>82000</v>
      </c>
      <c r="E134" s="51" t="n">
        <f aca="false">SUM(C134*D134)/1000</f>
        <v>32472</v>
      </c>
      <c r="F134" s="56"/>
      <c r="G134" s="51"/>
      <c r="H134" s="51"/>
      <c r="I134" s="51"/>
      <c r="J134" s="52"/>
      <c r="T134" s="38"/>
      <c r="U134" s="38"/>
    </row>
    <row r="135" customFormat="false" ht="13.5" hidden="false" customHeight="true" outlineLevel="0" collapsed="false">
      <c r="A135" s="50" t="s">
        <v>239</v>
      </c>
      <c r="B135" s="51"/>
      <c r="C135" s="51" t="n">
        <v>10</v>
      </c>
      <c r="D135" s="51" t="n">
        <v>92500</v>
      </c>
      <c r="E135" s="51" t="n">
        <f aca="false">SUM(C135*D135)/1000</f>
        <v>925</v>
      </c>
      <c r="F135" s="51"/>
      <c r="G135" s="51" t="n">
        <v>40</v>
      </c>
      <c r="H135" s="51" t="n">
        <v>90050</v>
      </c>
      <c r="I135" s="51" t="n">
        <f aca="false">SUM(G135*H135)/1000</f>
        <v>3602</v>
      </c>
      <c r="J135" s="52" t="n">
        <v>-2.12</v>
      </c>
      <c r="T135" s="38"/>
      <c r="U135" s="38"/>
    </row>
    <row r="136" customFormat="false" ht="13.5" hidden="false" customHeight="true" outlineLevel="0" collapsed="false">
      <c r="A136" s="50" t="s">
        <v>240</v>
      </c>
      <c r="B136" s="51"/>
      <c r="C136" s="51" t="n">
        <v>10</v>
      </c>
      <c r="D136" s="51" t="n">
        <v>82000</v>
      </c>
      <c r="E136" s="51" t="n">
        <f aca="false">SUM(C136*D136)/1000</f>
        <v>820</v>
      </c>
      <c r="F136" s="51"/>
      <c r="G136" s="51" t="n">
        <v>330</v>
      </c>
      <c r="H136" s="51" t="n">
        <v>79850</v>
      </c>
      <c r="I136" s="51" t="n">
        <f aca="false">SUM(G136*H136)/1000</f>
        <v>26350.5</v>
      </c>
      <c r="J136" s="52" t="n">
        <v>-2.62</v>
      </c>
      <c r="T136" s="38"/>
      <c r="U136" s="38"/>
    </row>
    <row r="137" customFormat="false" ht="13.5" hidden="false" customHeight="true" outlineLevel="0" collapsed="false">
      <c r="A137" s="50" t="s">
        <v>241</v>
      </c>
      <c r="B137" s="51"/>
      <c r="C137" s="51" t="n">
        <v>54</v>
      </c>
      <c r="D137" s="51" t="n">
        <v>65000</v>
      </c>
      <c r="E137" s="51" t="n">
        <f aca="false">SUM(C137*D137)/1000</f>
        <v>3510</v>
      </c>
      <c r="F137" s="51"/>
      <c r="G137" s="51" t="n">
        <v>80</v>
      </c>
      <c r="H137" s="51" t="n">
        <v>63250</v>
      </c>
      <c r="I137" s="51" t="n">
        <f aca="false">SUM(G137*H137)/1000</f>
        <v>5060</v>
      </c>
      <c r="J137" s="52" t="n">
        <v>-2.69</v>
      </c>
      <c r="T137" s="38"/>
      <c r="U137" s="38"/>
    </row>
    <row r="138" customFormat="false" ht="13.5" hidden="false" customHeight="true" outlineLevel="0" collapsed="false">
      <c r="A138" s="50" t="s">
        <v>242</v>
      </c>
      <c r="B138" s="56"/>
      <c r="C138" s="51" t="n">
        <v>55</v>
      </c>
      <c r="D138" s="51" t="n">
        <v>190000</v>
      </c>
      <c r="E138" s="51" t="n">
        <f aca="false">SUM(C138*D138)/1000</f>
        <v>10450</v>
      </c>
      <c r="F138" s="56"/>
      <c r="G138" s="51"/>
      <c r="H138" s="51"/>
      <c r="I138" s="51" t="n">
        <f aca="false">SUM(G138*H138)/1000</f>
        <v>0</v>
      </c>
      <c r="J138" s="52"/>
      <c r="T138" s="38"/>
      <c r="U138" s="38"/>
    </row>
    <row r="139" customFormat="false" ht="13.5" hidden="false" customHeight="true" outlineLevel="0" collapsed="false">
      <c r="A139" s="50" t="s">
        <v>239</v>
      </c>
      <c r="B139" s="56"/>
      <c r="C139" s="51" t="n">
        <v>5</v>
      </c>
      <c r="D139" s="51" t="n">
        <v>275000</v>
      </c>
      <c r="E139" s="51" t="n">
        <f aca="false">SUM(C139*D139)/1000</f>
        <v>1375</v>
      </c>
      <c r="F139" s="56"/>
      <c r="G139" s="51"/>
      <c r="H139" s="51" t="n">
        <v>266750</v>
      </c>
      <c r="I139" s="51" t="n">
        <f aca="false">SUM(G139*H139)/1000</f>
        <v>0</v>
      </c>
      <c r="J139" s="52" t="n">
        <v>-3</v>
      </c>
      <c r="T139" s="38"/>
      <c r="U139" s="38"/>
    </row>
    <row r="140" customFormat="false" ht="13.5" hidden="false" customHeight="true" outlineLevel="0" collapsed="false">
      <c r="A140" s="50" t="s">
        <v>243</v>
      </c>
      <c r="B140" s="56"/>
      <c r="C140" s="51" t="n">
        <v>20</v>
      </c>
      <c r="D140" s="51" t="n">
        <v>173700</v>
      </c>
      <c r="E140" s="51" t="n">
        <f aca="false">SUM(C140*D140)/1000</f>
        <v>3474</v>
      </c>
      <c r="F140" s="56"/>
      <c r="G140" s="51" t="n">
        <v>75</v>
      </c>
      <c r="H140" s="51" t="n">
        <v>168500</v>
      </c>
      <c r="I140" s="51" t="n">
        <f aca="false">SUM(G140*H140)/1000</f>
        <v>12637.5</v>
      </c>
      <c r="J140" s="52" t="n">
        <v>-3</v>
      </c>
      <c r="T140" s="38"/>
      <c r="U140" s="38"/>
    </row>
    <row r="141" customFormat="false" ht="13.5" hidden="false" customHeight="true" outlineLevel="0" collapsed="false">
      <c r="A141" s="54" t="s">
        <v>244</v>
      </c>
      <c r="B141" s="73"/>
      <c r="C141" s="51" t="n">
        <v>139</v>
      </c>
      <c r="D141" s="51" t="n">
        <v>150000</v>
      </c>
      <c r="E141" s="51" t="n">
        <f aca="false">SUM(C141*D141)/1000</f>
        <v>20850</v>
      </c>
      <c r="F141" s="73"/>
      <c r="G141" s="51" t="n">
        <v>118</v>
      </c>
      <c r="H141" s="51" t="n">
        <v>145650</v>
      </c>
      <c r="I141" s="51" t="n">
        <f aca="false">SUM(G141*H141)/1000</f>
        <v>17186.7</v>
      </c>
      <c r="J141" s="52" t="n">
        <v>3.5</v>
      </c>
      <c r="T141" s="38"/>
      <c r="U141" s="38"/>
    </row>
    <row r="142" customFormat="false" ht="23.1" hidden="false" customHeight="true" outlineLevel="0" collapsed="false">
      <c r="A142" s="54" t="s">
        <v>245</v>
      </c>
      <c r="B142" s="73"/>
      <c r="C142" s="51" t="n">
        <v>18</v>
      </c>
      <c r="D142" s="51" t="n">
        <v>220000</v>
      </c>
      <c r="E142" s="51" t="n">
        <f aca="false">SUM(C142*D142)/1000</f>
        <v>3960</v>
      </c>
      <c r="F142" s="73"/>
      <c r="G142" s="51" t="n">
        <v>12</v>
      </c>
      <c r="H142" s="51" t="n">
        <v>214600</v>
      </c>
      <c r="I142" s="51" t="n">
        <f aca="false">SUM(G142*H142)/1000</f>
        <v>2575.2</v>
      </c>
      <c r="J142" s="52" t="n">
        <v>-2.45</v>
      </c>
      <c r="T142" s="38"/>
      <c r="U142" s="38"/>
    </row>
    <row r="143" customFormat="false" ht="13.5" hidden="false" customHeight="true" outlineLevel="0" collapsed="false">
      <c r="A143" s="54" t="s">
        <v>246</v>
      </c>
      <c r="B143" s="73"/>
      <c r="C143" s="51" t="n">
        <v>18</v>
      </c>
      <c r="D143" s="51" t="n">
        <v>465100</v>
      </c>
      <c r="E143" s="51" t="n">
        <v>8371</v>
      </c>
      <c r="F143" s="73"/>
      <c r="G143" s="51" t="n">
        <v>19</v>
      </c>
      <c r="H143" s="51" t="n">
        <v>454050</v>
      </c>
      <c r="I143" s="51" t="n">
        <f aca="false">SUM(G143*H143)/1000</f>
        <v>8626.95</v>
      </c>
      <c r="J143" s="52" t="n">
        <v>-2.38</v>
      </c>
      <c r="T143" s="38"/>
      <c r="U143" s="38"/>
    </row>
    <row r="144" customFormat="false" ht="13.5" hidden="false" customHeight="true" outlineLevel="0" collapsed="false">
      <c r="A144" s="50" t="s">
        <v>247</v>
      </c>
      <c r="B144" s="56"/>
      <c r="C144" s="51" t="n">
        <v>55</v>
      </c>
      <c r="D144" s="51" t="n">
        <v>30000</v>
      </c>
      <c r="E144" s="51" t="n">
        <f aca="false">SUM(C144*D144)/1000</f>
        <v>1650</v>
      </c>
      <c r="F144" s="56"/>
      <c r="G144" s="51" t="n">
        <v>60</v>
      </c>
      <c r="H144" s="51" t="n">
        <v>29100</v>
      </c>
      <c r="I144" s="51" t="n">
        <f aca="false">SUM(G144*H144)/1000</f>
        <v>1746</v>
      </c>
      <c r="J144" s="52" t="n">
        <v>-3</v>
      </c>
      <c r="T144" s="38"/>
      <c r="U144" s="38"/>
    </row>
    <row r="145" customFormat="false" ht="13.5" hidden="false" customHeight="true" outlineLevel="0" collapsed="false">
      <c r="A145" s="50" t="s">
        <v>248</v>
      </c>
      <c r="B145" s="56"/>
      <c r="C145" s="51" t="n">
        <v>5</v>
      </c>
      <c r="D145" s="51" t="n">
        <v>15000</v>
      </c>
      <c r="E145" s="51" t="n">
        <f aca="false">SUM(C145*D145)/1000</f>
        <v>75</v>
      </c>
      <c r="F145" s="56"/>
      <c r="G145" s="51"/>
      <c r="H145" s="51"/>
      <c r="I145" s="51" t="n">
        <f aca="false">SUM(G145*H145)/1000</f>
        <v>0</v>
      </c>
      <c r="J145" s="52"/>
      <c r="T145" s="38"/>
      <c r="U145" s="38"/>
    </row>
    <row r="146" customFormat="false" ht="13.5" hidden="false" customHeight="true" outlineLevel="0" collapsed="false">
      <c r="A146" s="50" t="s">
        <v>249</v>
      </c>
      <c r="B146" s="56"/>
      <c r="C146" s="51" t="n">
        <v>2</v>
      </c>
      <c r="D146" s="51" t="n">
        <v>6000000</v>
      </c>
      <c r="E146" s="51" t="n">
        <f aca="false">SUM(C146*D146)/1000</f>
        <v>12000</v>
      </c>
      <c r="F146" s="56"/>
      <c r="G146" s="51"/>
      <c r="H146" s="51"/>
      <c r="I146" s="51"/>
      <c r="J146" s="52" t="n">
        <v>-100</v>
      </c>
      <c r="T146" s="38"/>
      <c r="U146" s="38"/>
    </row>
    <row r="147" customFormat="false" ht="13.5" hidden="false" customHeight="true" outlineLevel="0" collapsed="false">
      <c r="A147" s="50" t="s">
        <v>250</v>
      </c>
      <c r="B147" s="74"/>
      <c r="C147" s="51" t="n">
        <v>1</v>
      </c>
      <c r="D147" s="51" t="n">
        <v>2340000</v>
      </c>
      <c r="E147" s="51" t="n">
        <f aca="false">SUM(C147*D147)/1000</f>
        <v>2340</v>
      </c>
      <c r="F147" s="74" t="s">
        <v>171</v>
      </c>
      <c r="G147" s="51" t="n">
        <v>1</v>
      </c>
      <c r="H147" s="51" t="n">
        <v>2274150</v>
      </c>
      <c r="I147" s="51" t="n">
        <f aca="false">SUM(G147*H147)/1000</f>
        <v>2274.15</v>
      </c>
      <c r="J147" s="52" t="n">
        <v>-2.8</v>
      </c>
    </row>
    <row r="148" customFormat="false" ht="24.95" hidden="false" customHeight="true" outlineLevel="0" collapsed="false">
      <c r="A148" s="54" t="s">
        <v>251</v>
      </c>
      <c r="B148" s="56"/>
      <c r="C148" s="51" t="n">
        <v>134</v>
      </c>
      <c r="D148" s="51" t="n">
        <v>700000</v>
      </c>
      <c r="E148" s="51" t="n">
        <f aca="false">SUM(C148*D148)/1000</f>
        <v>93800</v>
      </c>
      <c r="F148" s="56"/>
      <c r="G148" s="51" t="n">
        <v>49</v>
      </c>
      <c r="H148" s="51" t="n">
        <v>686000</v>
      </c>
      <c r="I148" s="51" t="n">
        <f aca="false">SUM(G148*H148)/1000</f>
        <v>33614</v>
      </c>
      <c r="J148" s="52" t="n">
        <v>-2</v>
      </c>
    </row>
    <row r="149" customFormat="false" ht="13.5" hidden="false" customHeight="true" outlineLevel="0" collapsed="false">
      <c r="A149" s="50" t="s">
        <v>239</v>
      </c>
      <c r="B149" s="56"/>
      <c r="C149" s="51"/>
      <c r="D149" s="51"/>
      <c r="E149" s="51"/>
      <c r="F149" s="56"/>
      <c r="G149" s="51"/>
      <c r="H149" s="51" t="n">
        <v>769100</v>
      </c>
      <c r="I149" s="51" t="n">
        <f aca="false">SUM(G149*H149)/1000</f>
        <v>0</v>
      </c>
      <c r="J149" s="52"/>
    </row>
    <row r="150" customFormat="false" ht="13.5" hidden="false" customHeight="true" outlineLevel="0" collapsed="false">
      <c r="A150" s="50" t="s">
        <v>243</v>
      </c>
      <c r="B150" s="56"/>
      <c r="C150" s="51"/>
      <c r="D150" s="51"/>
      <c r="E150" s="51"/>
      <c r="F150" s="56"/>
      <c r="G150" s="51" t="n">
        <v>24</v>
      </c>
      <c r="H150" s="51" t="n">
        <v>686000</v>
      </c>
      <c r="I150" s="51" t="n">
        <f aca="false">SUM(G150*H150)/1000</f>
        <v>16464</v>
      </c>
      <c r="J150" s="52"/>
    </row>
    <row r="151" customFormat="false" ht="13.5" hidden="false" customHeight="true" outlineLevel="0" collapsed="false">
      <c r="A151" s="50" t="s">
        <v>252</v>
      </c>
      <c r="B151" s="56"/>
      <c r="C151" s="51"/>
      <c r="D151" s="51"/>
      <c r="E151" s="51"/>
      <c r="F151" s="56"/>
      <c r="G151" s="51" t="n">
        <v>41</v>
      </c>
      <c r="H151" s="51" t="n">
        <v>686000</v>
      </c>
      <c r="I151" s="51" t="n">
        <f aca="false">SUM(G151*H151)/1000</f>
        <v>28126</v>
      </c>
      <c r="J151" s="52"/>
    </row>
    <row r="152" customFormat="false" ht="13.5" hidden="false" customHeight="true" outlineLevel="0" collapsed="false">
      <c r="A152" s="54" t="s">
        <v>253</v>
      </c>
      <c r="B152" s="56"/>
      <c r="C152" s="51" t="n">
        <v>12</v>
      </c>
      <c r="D152" s="51" t="n">
        <v>800000</v>
      </c>
      <c r="E152" s="51" t="n">
        <f aca="false">SUM(C152*D152)/1000</f>
        <v>9600</v>
      </c>
      <c r="F152" s="56"/>
      <c r="G152" s="51" t="n">
        <v>12</v>
      </c>
      <c r="H152" s="51" t="n">
        <v>778400</v>
      </c>
      <c r="I152" s="51" t="n">
        <f aca="false">SUM(G152*H152)/1000</f>
        <v>9340.8</v>
      </c>
      <c r="J152" s="52" t="n">
        <v>-2.7</v>
      </c>
    </row>
    <row r="153" customFormat="false" ht="13.5" hidden="false" customHeight="true" outlineLevel="0" collapsed="false">
      <c r="A153" s="54" t="s">
        <v>254</v>
      </c>
      <c r="B153" s="56"/>
      <c r="C153" s="51" t="n">
        <v>10</v>
      </c>
      <c r="D153" s="75" t="s">
        <v>255</v>
      </c>
      <c r="E153" s="51" t="n">
        <v>4738</v>
      </c>
      <c r="F153" s="56"/>
      <c r="G153" s="51" t="n">
        <v>8</v>
      </c>
      <c r="H153" s="76" t="n">
        <v>442400</v>
      </c>
      <c r="I153" s="51" t="n">
        <v>3539</v>
      </c>
      <c r="J153" s="52" t="n">
        <v>-4.6</v>
      </c>
    </row>
    <row r="154" customFormat="false" ht="13.5" hidden="false" customHeight="true" outlineLevel="0" collapsed="false">
      <c r="A154" s="50" t="s">
        <v>256</v>
      </c>
      <c r="B154" s="56"/>
      <c r="C154" s="51" t="n">
        <v>215</v>
      </c>
      <c r="D154" s="51" t="n">
        <v>547000</v>
      </c>
      <c r="E154" s="51" t="n">
        <f aca="false">SUM(C154*D154)/1000</f>
        <v>117605</v>
      </c>
      <c r="F154" s="56"/>
      <c r="G154" s="51" t="n">
        <v>230</v>
      </c>
      <c r="H154" s="51" t="n">
        <v>540150</v>
      </c>
      <c r="I154" s="51" t="n">
        <f aca="false">SUM(G154*H154)/1000</f>
        <v>124234.5</v>
      </c>
      <c r="J154" s="52" t="n">
        <v>-1.25</v>
      </c>
    </row>
    <row r="155" customFormat="false" ht="13.5" hidden="false" customHeight="true" outlineLevel="0" collapsed="false">
      <c r="A155" s="50" t="s">
        <v>257</v>
      </c>
      <c r="B155" s="77"/>
      <c r="C155" s="51" t="n">
        <v>15</v>
      </c>
      <c r="D155" s="51" t="n">
        <v>50000</v>
      </c>
      <c r="E155" s="51" t="n">
        <f aca="false">SUM(C155*D155)/1000</f>
        <v>750</v>
      </c>
      <c r="F155" s="77"/>
      <c r="G155" s="51" t="n">
        <v>15</v>
      </c>
      <c r="H155" s="51" t="n">
        <v>65000</v>
      </c>
      <c r="I155" s="51" t="n">
        <f aca="false">SUM(G155*H155)/1000</f>
        <v>975</v>
      </c>
      <c r="J155" s="52" t="n">
        <v>30</v>
      </c>
    </row>
    <row r="156" s="49" customFormat="true" ht="13.5" hidden="false" customHeight="true" outlineLevel="0" collapsed="false">
      <c r="A156" s="55" t="s">
        <v>258</v>
      </c>
      <c r="B156" s="51"/>
      <c r="C156" s="78" t="n">
        <v>8000000</v>
      </c>
      <c r="D156" s="51" t="n">
        <v>2</v>
      </c>
      <c r="E156" s="51" t="n">
        <v>16000</v>
      </c>
      <c r="F156" s="51"/>
      <c r="G156" s="78" t="n">
        <v>9500000</v>
      </c>
      <c r="H156" s="51" t="n">
        <v>2</v>
      </c>
      <c r="I156" s="51" t="n">
        <f aca="false">SUM(G156*H156)/1000</f>
        <v>19000</v>
      </c>
      <c r="J156" s="52" t="n">
        <v>0</v>
      </c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</row>
    <row r="157" s="49" customFormat="true" ht="13.5" hidden="false" customHeight="true" outlineLevel="0" collapsed="false">
      <c r="A157" s="79" t="s">
        <v>259</v>
      </c>
      <c r="B157" s="80"/>
      <c r="C157" s="80"/>
      <c r="D157" s="80"/>
      <c r="E157" s="80" t="n">
        <f aca="false">SUM(E122:E156)</f>
        <v>4684403.91</v>
      </c>
      <c r="F157" s="80"/>
      <c r="G157" s="80"/>
      <c r="H157" s="80"/>
      <c r="I157" s="80" t="n">
        <f aca="false">SUM(I122:I156)</f>
        <v>4556258.6783</v>
      </c>
      <c r="J157" s="67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</row>
    <row r="158" s="49" customFormat="true" ht="12" hidden="false" customHeight="true" outlineLevel="0" collapsed="false">
      <c r="A158" s="50" t="s">
        <v>260</v>
      </c>
      <c r="B158" s="77"/>
      <c r="C158" s="77"/>
      <c r="D158" s="77"/>
      <c r="E158" s="77"/>
      <c r="F158" s="77"/>
      <c r="G158" s="77"/>
      <c r="H158" s="51"/>
      <c r="I158" s="77"/>
      <c r="J158" s="52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</row>
    <row r="159" s="49" customFormat="true" ht="12" hidden="false" customHeight="true" outlineLevel="0" collapsed="false">
      <c r="A159" s="64" t="s">
        <v>261</v>
      </c>
      <c r="B159" s="77" t="n">
        <v>1084</v>
      </c>
      <c r="C159" s="77"/>
      <c r="D159" s="77" t="n">
        <v>7800</v>
      </c>
      <c r="E159" s="77" t="n">
        <v>8456</v>
      </c>
      <c r="F159" s="77"/>
      <c r="G159" s="77"/>
      <c r="H159" s="51"/>
      <c r="I159" s="77"/>
      <c r="J159" s="52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</row>
    <row r="160" s="49" customFormat="true" ht="12" hidden="false" customHeight="true" outlineLevel="0" collapsed="false">
      <c r="A160" s="64" t="s">
        <v>262</v>
      </c>
      <c r="B160" s="77" t="n">
        <v>1106</v>
      </c>
      <c r="C160" s="77"/>
      <c r="D160" s="77" t="n">
        <v>3900</v>
      </c>
      <c r="E160" s="77" t="n">
        <f aca="false">SUM(B160*D160)/1000</f>
        <v>4313.4</v>
      </c>
      <c r="F160" s="77" t="n">
        <v>1066</v>
      </c>
      <c r="G160" s="77"/>
      <c r="H160" s="51" t="n">
        <v>11700</v>
      </c>
      <c r="I160" s="77" t="n">
        <f aca="false">SUM(F160*H160)/1000</f>
        <v>12472.2</v>
      </c>
      <c r="J160" s="52" t="n">
        <v>0</v>
      </c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</row>
    <row r="161" s="49" customFormat="true" ht="12" hidden="false" customHeight="true" outlineLevel="0" collapsed="false">
      <c r="A161" s="55" t="s">
        <v>263</v>
      </c>
      <c r="B161" s="77"/>
      <c r="C161" s="77" t="n">
        <v>197</v>
      </c>
      <c r="D161" s="77" t="n">
        <v>9400</v>
      </c>
      <c r="E161" s="77" t="n">
        <f aca="false">SUM(C161*D161)/1000</f>
        <v>1851.8</v>
      </c>
      <c r="F161" s="77"/>
      <c r="G161" s="77" t="n">
        <v>195</v>
      </c>
      <c r="H161" s="51" t="n">
        <v>9400</v>
      </c>
      <c r="I161" s="77" t="n">
        <f aca="false">SUM(G161*H161)/1000</f>
        <v>1833</v>
      </c>
      <c r="J161" s="52" t="n">
        <v>0</v>
      </c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</row>
    <row r="162" s="49" customFormat="true" ht="12" hidden="false" customHeight="true" outlineLevel="0" collapsed="false">
      <c r="A162" s="64" t="s">
        <v>264</v>
      </c>
      <c r="B162" s="77"/>
      <c r="C162" s="77" t="n">
        <v>16</v>
      </c>
      <c r="D162" s="77" t="n">
        <v>1020000</v>
      </c>
      <c r="E162" s="77" t="n">
        <v>16320</v>
      </c>
      <c r="F162" s="77"/>
      <c r="G162" s="77" t="n">
        <v>14</v>
      </c>
      <c r="H162" s="51" t="n">
        <v>970000</v>
      </c>
      <c r="I162" s="77" t="n">
        <v>13580</v>
      </c>
      <c r="J162" s="52" t="n">
        <v>-4.9</v>
      </c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</row>
    <row r="163" s="49" customFormat="true" ht="12" hidden="false" customHeight="true" outlineLevel="0" collapsed="false">
      <c r="A163" s="55" t="s">
        <v>265</v>
      </c>
      <c r="B163" s="81"/>
      <c r="C163" s="81"/>
      <c r="D163" s="81"/>
      <c r="E163" s="81" t="n">
        <v>30451</v>
      </c>
      <c r="F163" s="81"/>
      <c r="G163" s="81"/>
      <c r="H163" s="82"/>
      <c r="I163" s="81"/>
      <c r="J163" s="52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</row>
    <row r="164" customFormat="false" ht="12" hidden="false" customHeight="true" outlineLevel="0" collapsed="false">
      <c r="A164" s="83" t="s">
        <v>266</v>
      </c>
      <c r="B164" s="84"/>
      <c r="C164" s="84"/>
      <c r="D164" s="84"/>
      <c r="E164" s="84" t="n">
        <f aca="false">SUM(E159:E163)</f>
        <v>61392.2</v>
      </c>
      <c r="F164" s="84"/>
      <c r="G164" s="84"/>
      <c r="H164" s="84"/>
      <c r="I164" s="84" t="n">
        <f aca="false">SUM(I159:I163)</f>
        <v>27885.2</v>
      </c>
      <c r="J164" s="52"/>
    </row>
    <row r="165" customFormat="false" ht="25.5" hidden="false" customHeight="true" outlineLevel="0" collapsed="false">
      <c r="A165" s="85" t="s">
        <v>267</v>
      </c>
      <c r="B165" s="86"/>
      <c r="C165" s="86"/>
      <c r="D165" s="86"/>
      <c r="E165" s="86" t="n">
        <f aca="false">SUM(E157:E163)</f>
        <v>4745796.11</v>
      </c>
      <c r="F165" s="86"/>
      <c r="G165" s="86"/>
      <c r="H165" s="86"/>
      <c r="I165" s="86" t="n">
        <f aca="false">SUM(I157:I163)</f>
        <v>4584143.8783</v>
      </c>
      <c r="J165" s="52"/>
    </row>
    <row r="166" customFormat="false" ht="13.5" hidden="false" customHeight="true" outlineLevel="0" collapsed="false">
      <c r="A166" s="83" t="s">
        <v>268</v>
      </c>
      <c r="B166" s="87"/>
      <c r="C166" s="87"/>
      <c r="D166" s="87"/>
      <c r="E166" s="87" t="n">
        <v>844300</v>
      </c>
      <c r="F166" s="87"/>
      <c r="G166" s="87"/>
      <c r="H166" s="88"/>
      <c r="I166" s="87" t="n">
        <v>900000</v>
      </c>
      <c r="J166" s="52" t="n">
        <v>6.6</v>
      </c>
    </row>
    <row r="167" customFormat="false" ht="13.5" hidden="false" customHeight="true" outlineLevel="0" collapsed="false">
      <c r="A167" s="83" t="s">
        <v>269</v>
      </c>
      <c r="B167" s="87"/>
      <c r="C167" s="87"/>
      <c r="D167" s="87"/>
      <c r="E167" s="87" t="n">
        <v>46070</v>
      </c>
      <c r="F167" s="87"/>
      <c r="G167" s="87"/>
      <c r="H167" s="88"/>
      <c r="I167" s="87"/>
      <c r="J167" s="52"/>
    </row>
    <row r="168" customFormat="false" ht="13.5" hidden="false" customHeight="true" outlineLevel="0" collapsed="false">
      <c r="A168" s="79" t="s">
        <v>270</v>
      </c>
      <c r="B168" s="89"/>
      <c r="C168" s="89"/>
      <c r="D168" s="89"/>
      <c r="E168" s="89" t="n">
        <f aca="false">SUM(E165:E167)</f>
        <v>5636166.11</v>
      </c>
      <c r="F168" s="89"/>
      <c r="G168" s="89"/>
      <c r="H168" s="89"/>
      <c r="I168" s="89" t="n">
        <f aca="false">SUM(I165:I167)</f>
        <v>5484143.8783</v>
      </c>
      <c r="J168" s="52"/>
    </row>
    <row r="169" customFormat="false" ht="13.5" hidden="false" customHeight="true" outlineLevel="0" collapsed="false">
      <c r="A169" s="90" t="s">
        <v>271</v>
      </c>
      <c r="B169" s="84"/>
      <c r="C169" s="84"/>
      <c r="D169" s="84"/>
      <c r="E169" s="84" t="n">
        <v>461476</v>
      </c>
      <c r="F169" s="84"/>
      <c r="G169" s="84"/>
      <c r="H169" s="84"/>
      <c r="I169" s="84" t="n">
        <v>461476</v>
      </c>
      <c r="J169" s="52" t="n">
        <v>0</v>
      </c>
    </row>
    <row r="170" customFormat="false" ht="13.5" hidden="false" customHeight="true" outlineLevel="0" collapsed="false">
      <c r="A170" s="90" t="s">
        <v>272</v>
      </c>
      <c r="B170" s="84"/>
      <c r="C170" s="84"/>
      <c r="D170" s="84"/>
      <c r="E170" s="84" t="n">
        <v>256600</v>
      </c>
      <c r="F170" s="84"/>
      <c r="G170" s="84"/>
      <c r="H170" s="84"/>
      <c r="I170" s="84" t="n">
        <v>249700</v>
      </c>
      <c r="J170" s="52" t="n">
        <v>-2.69</v>
      </c>
    </row>
    <row r="171" customFormat="false" ht="13.5" hidden="false" customHeight="true" outlineLevel="0" collapsed="false">
      <c r="A171" s="90" t="s">
        <v>273</v>
      </c>
      <c r="B171" s="84"/>
      <c r="C171" s="84"/>
      <c r="D171" s="84"/>
      <c r="E171" s="84"/>
      <c r="F171" s="84"/>
      <c r="G171" s="84"/>
      <c r="H171" s="84"/>
      <c r="I171" s="84" t="n">
        <v>43600</v>
      </c>
      <c r="J171" s="52" t="n">
        <v>-2.46</v>
      </c>
    </row>
    <row r="172" customFormat="false" ht="13.5" hidden="false" customHeight="true" outlineLevel="0" collapsed="false">
      <c r="A172" s="90" t="s">
        <v>274</v>
      </c>
      <c r="B172" s="84"/>
      <c r="C172" s="84"/>
      <c r="D172" s="84"/>
      <c r="E172" s="84" t="n">
        <v>0</v>
      </c>
      <c r="F172" s="84"/>
      <c r="G172" s="84"/>
      <c r="H172" s="84"/>
      <c r="I172" s="84"/>
      <c r="J172" s="52"/>
    </row>
    <row r="173" customFormat="false" ht="13.5" hidden="false" customHeight="true" outlineLevel="0" collapsed="false">
      <c r="A173" s="79" t="s">
        <v>275</v>
      </c>
      <c r="B173" s="89"/>
      <c r="C173" s="89"/>
      <c r="D173" s="89"/>
      <c r="E173" s="89" t="n">
        <f aca="false">SUM(E168:E172)</f>
        <v>6354242.11</v>
      </c>
      <c r="F173" s="89"/>
      <c r="G173" s="89"/>
      <c r="H173" s="89"/>
      <c r="I173" s="89" t="n">
        <f aca="false">SUM(I168:I172)</f>
        <v>6238919.8783</v>
      </c>
      <c r="J173" s="91" t="n">
        <v>-115322</v>
      </c>
    </row>
    <row r="174" customFormat="false" ht="12.75" hidden="false" customHeight="true" outlineLevel="0" collapsed="false">
      <c r="A174" s="92"/>
      <c r="B174" s="92"/>
      <c r="C174" s="92"/>
      <c r="D174" s="92"/>
      <c r="E174" s="92"/>
      <c r="F174" s="93"/>
      <c r="G174" s="93"/>
      <c r="H174" s="93"/>
      <c r="I174" s="93"/>
    </row>
    <row r="175" customFormat="false" ht="65.1" hidden="false" customHeight="tru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</row>
    <row r="176" customFormat="false" ht="12.75" hidden="false" customHeight="true" outlineLevel="0" collapsed="false">
      <c r="A176" s="95"/>
      <c r="B176" s="92"/>
      <c r="C176" s="92"/>
      <c r="D176" s="92"/>
      <c r="E176" s="92"/>
      <c r="F176" s="93"/>
      <c r="G176" s="93"/>
      <c r="H176" s="93"/>
      <c r="I176" s="93"/>
    </row>
    <row r="177" customFormat="false" ht="39.95" hidden="false" customHeight="tru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</row>
    <row r="178" customFormat="false" ht="12" hidden="true" customHeight="false" outlineLevel="0" collapsed="false"/>
    <row r="179" customFormat="false" ht="12" hidden="true" customHeight="false" outlineLevel="0" collapsed="false"/>
  </sheetData>
  <mergeCells count="5">
    <mergeCell ref="B1:E1"/>
    <mergeCell ref="F1:I1"/>
    <mergeCell ref="J1:J2"/>
    <mergeCell ref="A175:I175"/>
    <mergeCell ref="A177:I177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09. ÉVBEN&amp;R3. sz. melléklet
Adatok: eFt-ban</oddHeader>
    <oddFooter>&amp;C&amp;P</oddFooter>
  </headerFooter>
  <rowBreaks count="1" manualBreakCount="1">
    <brk id="1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2" activeCellId="0" sqref="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6" width="14.32"/>
    <col collapsed="false" customWidth="true" hidden="false" outlineLevel="0" max="2" min="2" style="96" width="60.65"/>
    <col collapsed="false" customWidth="true" hidden="false" outlineLevel="0" max="3" min="3" style="96" width="11.82"/>
    <col collapsed="false" customWidth="true" hidden="false" outlineLevel="0" max="5" min="4" style="96" width="11.99"/>
    <col collapsed="false" customWidth="true" hidden="false" outlineLevel="0" max="6" min="6" style="96" width="13.32"/>
    <col collapsed="false" customWidth="true" hidden="false" outlineLevel="0" max="7" min="7" style="96" width="16.99"/>
    <col collapsed="false" customWidth="false" hidden="false" outlineLevel="0" max="257" min="8" style="96" width="9.32"/>
  </cols>
  <sheetData>
    <row r="1" customFormat="false" ht="13.5" hidden="false" customHeight="true" outlineLevel="0" collapsed="false">
      <c r="A1" s="97" t="s">
        <v>276</v>
      </c>
      <c r="B1" s="98" t="s">
        <v>0</v>
      </c>
      <c r="C1" s="99" t="s">
        <v>277</v>
      </c>
      <c r="D1" s="99" t="s">
        <v>278</v>
      </c>
      <c r="E1" s="100" t="s">
        <v>279</v>
      </c>
    </row>
    <row r="2" customFormat="false" ht="24" hidden="false" customHeight="true" outlineLevel="0" collapsed="false">
      <c r="A2" s="97"/>
      <c r="B2" s="97"/>
      <c r="C2" s="101" t="s">
        <v>280</v>
      </c>
      <c r="D2" s="101" t="s">
        <v>280</v>
      </c>
      <c r="E2" s="100"/>
    </row>
    <row r="3" customFormat="false" ht="14.25" hidden="false" customHeight="true" outlineLevel="0" collapsed="false">
      <c r="A3" s="102"/>
      <c r="B3" s="103" t="s">
        <v>281</v>
      </c>
      <c r="C3" s="104"/>
      <c r="D3" s="104"/>
      <c r="E3" s="104"/>
    </row>
    <row r="4" customFormat="false" ht="38.25" hidden="false" customHeight="true" outlineLevel="0" collapsed="false">
      <c r="A4" s="105" t="s">
        <v>282</v>
      </c>
      <c r="B4" s="106" t="s">
        <v>283</v>
      </c>
      <c r="C4" s="107" t="n">
        <v>47105</v>
      </c>
      <c r="D4" s="107" t="n">
        <v>38000</v>
      </c>
      <c r="E4" s="108" t="n">
        <v>17288</v>
      </c>
    </row>
    <row r="5" customFormat="false" ht="24" hidden="false" customHeight="true" outlineLevel="0" collapsed="false">
      <c r="A5" s="109" t="s">
        <v>284</v>
      </c>
      <c r="B5" s="110" t="s">
        <v>285</v>
      </c>
      <c r="C5" s="111" t="n">
        <v>18000</v>
      </c>
      <c r="D5" s="111"/>
      <c r="E5" s="112"/>
    </row>
    <row r="6" customFormat="false" ht="24" hidden="false" customHeight="true" outlineLevel="0" collapsed="false">
      <c r="A6" s="109" t="s">
        <v>286</v>
      </c>
      <c r="B6" s="113" t="s">
        <v>287</v>
      </c>
      <c r="C6" s="107" t="n">
        <v>83428</v>
      </c>
      <c r="D6" s="107"/>
      <c r="E6" s="108"/>
    </row>
    <row r="7" customFormat="false" ht="24" hidden="false" customHeight="true" outlineLevel="0" collapsed="false">
      <c r="A7" s="109" t="s">
        <v>288</v>
      </c>
      <c r="B7" s="113" t="s">
        <v>289</v>
      </c>
      <c r="C7" s="107" t="n">
        <v>19563</v>
      </c>
      <c r="D7" s="107" t="n">
        <v>29344</v>
      </c>
      <c r="E7" s="108"/>
      <c r="F7" s="114"/>
    </row>
    <row r="8" customFormat="false" ht="30" hidden="false" customHeight="true" outlineLevel="0" collapsed="false">
      <c r="A8" s="109" t="s">
        <v>290</v>
      </c>
      <c r="B8" s="113" t="s">
        <v>291</v>
      </c>
      <c r="C8" s="107" t="n">
        <v>8383</v>
      </c>
      <c r="D8" s="107"/>
      <c r="E8" s="108"/>
      <c r="F8" s="114"/>
      <c r="G8" s="114"/>
    </row>
    <row r="9" customFormat="false" ht="24" hidden="false" customHeight="true" outlineLevel="0" collapsed="false">
      <c r="A9" s="109" t="s">
        <v>292</v>
      </c>
      <c r="B9" s="113" t="s">
        <v>293</v>
      </c>
      <c r="C9" s="107" t="n">
        <v>20000</v>
      </c>
      <c r="D9" s="107"/>
      <c r="E9" s="108"/>
      <c r="F9" s="114"/>
      <c r="G9" s="114"/>
    </row>
    <row r="10" customFormat="false" ht="24.95" hidden="false" customHeight="true" outlineLevel="0" collapsed="false">
      <c r="A10" s="105" t="s">
        <v>294</v>
      </c>
      <c r="B10" s="115" t="s">
        <v>295</v>
      </c>
      <c r="C10" s="107" t="n">
        <v>410</v>
      </c>
      <c r="D10" s="107"/>
      <c r="E10" s="107"/>
      <c r="F10" s="114"/>
    </row>
    <row r="11" customFormat="false" ht="15" hidden="false" customHeight="true" outlineLevel="0" collapsed="false">
      <c r="A11" s="109" t="s">
        <v>296</v>
      </c>
      <c r="B11" s="116" t="s">
        <v>297</v>
      </c>
      <c r="C11" s="112"/>
      <c r="D11" s="117"/>
      <c r="E11" s="112" t="n">
        <v>1365000</v>
      </c>
      <c r="F11" s="114"/>
    </row>
    <row r="12" customFormat="false" ht="15" hidden="false" customHeight="true" outlineLevel="0" collapsed="false">
      <c r="A12" s="118"/>
      <c r="B12" s="119" t="s">
        <v>298</v>
      </c>
      <c r="C12" s="108" t="n">
        <v>330166</v>
      </c>
      <c r="D12" s="107" t="n">
        <v>349939</v>
      </c>
      <c r="E12" s="108" t="n">
        <v>2036116</v>
      </c>
    </row>
    <row r="13" customFormat="false" ht="16.5" hidden="false" customHeight="true" outlineLevel="0" collapsed="false">
      <c r="A13" s="118"/>
      <c r="B13" s="119" t="s">
        <v>299</v>
      </c>
      <c r="C13" s="108" t="n">
        <v>87208</v>
      </c>
      <c r="D13" s="107" t="n">
        <v>87025</v>
      </c>
      <c r="E13" s="108" t="n">
        <v>527215</v>
      </c>
    </row>
    <row r="14" customFormat="false" ht="16.5" hidden="false" customHeight="true" outlineLevel="0" collapsed="false">
      <c r="A14" s="118"/>
      <c r="B14" s="119" t="s">
        <v>300</v>
      </c>
      <c r="C14" s="108" t="n">
        <v>20000</v>
      </c>
      <c r="D14" s="107"/>
      <c r="E14" s="108"/>
    </row>
    <row r="15" customFormat="false" ht="15" hidden="false" customHeight="true" outlineLevel="0" collapsed="false">
      <c r="A15" s="118"/>
      <c r="B15" s="120" t="s">
        <v>301</v>
      </c>
      <c r="C15" s="108" t="n">
        <v>25000</v>
      </c>
      <c r="D15" s="107"/>
      <c r="E15" s="108"/>
    </row>
    <row r="16" customFormat="false" ht="17.25" hidden="false" customHeight="true" outlineLevel="0" collapsed="false">
      <c r="A16" s="118"/>
      <c r="B16" s="121" t="s">
        <v>302</v>
      </c>
      <c r="C16" s="108"/>
      <c r="D16" s="107"/>
      <c r="E16" s="108"/>
    </row>
    <row r="17" customFormat="false" ht="24.75" hidden="false" customHeight="true" outlineLevel="0" collapsed="false">
      <c r="A17" s="105" t="s">
        <v>303</v>
      </c>
      <c r="B17" s="106" t="s">
        <v>304</v>
      </c>
      <c r="C17" s="107" t="n">
        <v>96982</v>
      </c>
      <c r="D17" s="107"/>
      <c r="E17" s="107"/>
      <c r="F17" s="114"/>
      <c r="G17" s="114"/>
    </row>
    <row r="18" customFormat="false" ht="25.5" hidden="false" customHeight="true" outlineLevel="0" collapsed="false">
      <c r="A18" s="105" t="s">
        <v>305</v>
      </c>
      <c r="B18" s="106" t="s">
        <v>306</v>
      </c>
      <c r="C18" s="107" t="n">
        <v>81207</v>
      </c>
      <c r="D18" s="107"/>
      <c r="E18" s="107"/>
      <c r="F18" s="114"/>
      <c r="G18" s="114"/>
    </row>
    <row r="19" customFormat="false" ht="24.75" hidden="false" customHeight="true" outlineLevel="0" collapsed="false">
      <c r="A19" s="109" t="s">
        <v>307</v>
      </c>
      <c r="B19" s="106" t="s">
        <v>308</v>
      </c>
      <c r="C19" s="107" t="n">
        <v>41151</v>
      </c>
      <c r="D19" s="107"/>
      <c r="E19" s="107"/>
      <c r="F19" s="114"/>
    </row>
    <row r="20" customFormat="false" ht="19.5" hidden="false" customHeight="true" outlineLevel="0" collapsed="false">
      <c r="A20" s="109"/>
      <c r="B20" s="106" t="s">
        <v>309</v>
      </c>
      <c r="C20" s="107" t="n">
        <v>300000</v>
      </c>
      <c r="D20" s="107"/>
      <c r="E20" s="107"/>
      <c r="F20" s="114"/>
    </row>
    <row r="21" customFormat="false" ht="18" hidden="false" customHeight="true" outlineLevel="0" collapsed="false">
      <c r="A21" s="118"/>
      <c r="B21" s="121" t="s">
        <v>310</v>
      </c>
      <c r="C21" s="108"/>
      <c r="D21" s="107"/>
      <c r="E21" s="108"/>
    </row>
    <row r="22" customFormat="false" ht="21" hidden="false" customHeight="true" outlineLevel="0" collapsed="false">
      <c r="A22" s="109" t="s">
        <v>311</v>
      </c>
      <c r="B22" s="116" t="s">
        <v>312</v>
      </c>
      <c r="C22" s="112" t="n">
        <v>8640</v>
      </c>
      <c r="D22" s="117"/>
      <c r="E22" s="112"/>
      <c r="F22" s="114"/>
    </row>
    <row r="23" customFormat="false" ht="21.75" hidden="false" customHeight="true" outlineLevel="0" collapsed="false">
      <c r="A23" s="109" t="s">
        <v>313</v>
      </c>
      <c r="B23" s="116" t="s">
        <v>312</v>
      </c>
      <c r="C23" s="111" t="n">
        <v>1680</v>
      </c>
      <c r="D23" s="111"/>
      <c r="E23" s="112"/>
      <c r="F23" s="114"/>
    </row>
    <row r="24" customFormat="false" ht="15" hidden="false" customHeight="true" outlineLevel="0" collapsed="false">
      <c r="A24" s="122"/>
      <c r="B24" s="123" t="s">
        <v>314</v>
      </c>
      <c r="C24" s="124" t="n">
        <f aca="false">SUM(C4:C23)</f>
        <v>1188923</v>
      </c>
      <c r="D24" s="124" t="n">
        <f aca="false">SUM(D4:D23)</f>
        <v>504308</v>
      </c>
      <c r="E24" s="124" t="n">
        <f aca="false">SUM(E4:E23)</f>
        <v>3945619</v>
      </c>
    </row>
    <row r="25" customFormat="false" ht="15.95" hidden="false" customHeight="true" outlineLevel="0" collapsed="false">
      <c r="A25" s="125" t="s">
        <v>315</v>
      </c>
      <c r="B25" s="125"/>
      <c r="C25" s="126"/>
      <c r="D25" s="127"/>
      <c r="E25" s="128"/>
    </row>
    <row r="26" customFormat="false" ht="26.25" hidden="false" customHeight="true" outlineLevel="0" collapsed="false">
      <c r="A26" s="109" t="s">
        <v>316</v>
      </c>
      <c r="B26" s="129" t="s">
        <v>317</v>
      </c>
      <c r="C26" s="130" t="n">
        <v>44165</v>
      </c>
      <c r="D26" s="131"/>
      <c r="E26" s="132"/>
    </row>
    <row r="27" customFormat="false" ht="36" hidden="false" customHeight="true" outlineLevel="0" collapsed="false">
      <c r="A27" s="109" t="s">
        <v>318</v>
      </c>
      <c r="B27" s="133" t="s">
        <v>319</v>
      </c>
      <c r="C27" s="134" t="n">
        <v>2500</v>
      </c>
      <c r="D27" s="134"/>
      <c r="E27" s="134"/>
    </row>
    <row r="28" customFormat="false" ht="23.25" hidden="false" customHeight="true" outlineLevel="0" collapsed="false">
      <c r="A28" s="135" t="s">
        <v>320</v>
      </c>
      <c r="B28" s="129" t="s">
        <v>321</v>
      </c>
      <c r="C28" s="130" t="n">
        <v>8000</v>
      </c>
      <c r="D28" s="131"/>
      <c r="E28" s="130"/>
    </row>
    <row r="29" customFormat="false" ht="39" hidden="false" customHeight="true" outlineLevel="0" collapsed="false">
      <c r="A29" s="135" t="s">
        <v>322</v>
      </c>
      <c r="B29" s="136" t="s">
        <v>323</v>
      </c>
      <c r="C29" s="130" t="n">
        <v>4600</v>
      </c>
      <c r="D29" s="131"/>
      <c r="E29" s="130"/>
    </row>
    <row r="30" customFormat="false" ht="36" hidden="false" customHeight="true" outlineLevel="0" collapsed="false">
      <c r="A30" s="137" t="s">
        <v>324</v>
      </c>
      <c r="B30" s="138" t="s">
        <v>325</v>
      </c>
      <c r="C30" s="139" t="n">
        <v>6000</v>
      </c>
      <c r="D30" s="131"/>
      <c r="E30" s="130"/>
    </row>
    <row r="31" customFormat="false" ht="15" hidden="false" customHeight="true" outlineLevel="0" collapsed="false">
      <c r="A31" s="140"/>
      <c r="B31" s="141" t="s">
        <v>326</v>
      </c>
      <c r="C31" s="142" t="n">
        <f aca="false">SUM(C26:C30)</f>
        <v>65265</v>
      </c>
      <c r="D31" s="142" t="n">
        <f aca="false">SUM(D26:D30)</f>
        <v>0</v>
      </c>
      <c r="E31" s="142" t="n">
        <f aca="false">SUM(E26:E30)</f>
        <v>0</v>
      </c>
    </row>
    <row r="32" customFormat="false" ht="13.5" hidden="false" customHeight="true" outlineLevel="0" collapsed="false">
      <c r="A32" s="140"/>
      <c r="B32" s="143" t="s">
        <v>327</v>
      </c>
      <c r="C32" s="124" t="n">
        <f aca="false">SUM(C31,C24)</f>
        <v>1254188</v>
      </c>
      <c r="D32" s="124" t="n">
        <f aca="false">SUM(D31,D24)</f>
        <v>504308</v>
      </c>
      <c r="E32" s="124" t="n">
        <f aca="false">SUM(E31,E24)</f>
        <v>3945619</v>
      </c>
    </row>
    <row r="33" customFormat="false" ht="12.75" hidden="false" customHeight="true" outlineLevel="0" collapsed="false">
      <c r="A33" s="144"/>
      <c r="B33" s="145" t="s">
        <v>328</v>
      </c>
      <c r="C33" s="146"/>
      <c r="D33" s="146"/>
      <c r="E33" s="146"/>
    </row>
    <row r="34" customFormat="false" ht="11.25" hidden="false" customHeight="true" outlineLevel="0" collapsed="false">
      <c r="A34" s="144"/>
      <c r="B34" s="147" t="s">
        <v>329</v>
      </c>
      <c r="C34" s="148"/>
      <c r="D34" s="148"/>
      <c r="E34" s="148"/>
    </row>
    <row r="35" customFormat="false" ht="12.75" hidden="false" customHeight="false" outlineLevel="0" collapsed="false">
      <c r="A35" s="144"/>
      <c r="B35" s="144"/>
      <c r="C35" s="149"/>
      <c r="D35" s="149"/>
      <c r="E35" s="149"/>
    </row>
    <row r="36" customFormat="false" ht="12.75" hidden="false" customHeight="false" outlineLevel="0" collapsed="false">
      <c r="A36" s="144"/>
      <c r="B36" s="144"/>
      <c r="C36" s="149"/>
      <c r="D36" s="149"/>
      <c r="E36" s="149"/>
    </row>
    <row r="37" customFormat="false" ht="12.75" hidden="false" customHeight="false" outlineLevel="0" collapsed="false">
      <c r="A37" s="144"/>
      <c r="B37" s="144"/>
      <c r="C37" s="149"/>
      <c r="D37" s="149"/>
      <c r="E37" s="149"/>
    </row>
    <row r="38" customFormat="false" ht="12.75" hidden="false" customHeight="false" outlineLevel="0" collapsed="false">
      <c r="A38" s="144"/>
      <c r="B38" s="144"/>
      <c r="C38" s="149"/>
      <c r="D38" s="149"/>
      <c r="E38" s="149"/>
    </row>
    <row r="39" customFormat="false" ht="12.75" hidden="false" customHeight="false" outlineLevel="0" collapsed="false">
      <c r="A39" s="144"/>
      <c r="B39" s="144"/>
      <c r="C39" s="149"/>
      <c r="D39" s="149"/>
      <c r="E39" s="149"/>
    </row>
    <row r="40" customFormat="false" ht="12.75" hidden="false" customHeight="false" outlineLevel="0" collapsed="false">
      <c r="A40" s="144"/>
      <c r="B40" s="144"/>
      <c r="C40" s="149"/>
      <c r="D40" s="149"/>
      <c r="E40" s="149"/>
    </row>
    <row r="41" customFormat="false" ht="12.75" hidden="false" customHeight="false" outlineLevel="0" collapsed="false">
      <c r="C41" s="150"/>
      <c r="D41" s="150"/>
      <c r="E41" s="150"/>
    </row>
    <row r="42" customFormat="false" ht="12.75" hidden="false" customHeight="false" outlineLevel="0" collapsed="false">
      <c r="C42" s="150"/>
      <c r="D42" s="150"/>
      <c r="E42" s="150"/>
    </row>
    <row r="43" customFormat="false" ht="12.75" hidden="false" customHeight="false" outlineLevel="0" collapsed="false">
      <c r="C43" s="150"/>
      <c r="D43" s="150"/>
      <c r="E43" s="150"/>
    </row>
    <row r="44" customFormat="false" ht="12.75" hidden="false" customHeight="false" outlineLevel="0" collapsed="false">
      <c r="C44" s="150"/>
      <c r="D44" s="150"/>
      <c r="E44" s="150"/>
    </row>
    <row r="45" customFormat="false" ht="12.75" hidden="false" customHeight="false" outlineLevel="0" collapsed="false">
      <c r="C45" s="150"/>
      <c r="D45" s="150"/>
      <c r="E45" s="150"/>
    </row>
    <row r="46" customFormat="false" ht="12.75" hidden="false" customHeight="false" outlineLevel="0" collapsed="false">
      <c r="C46" s="150"/>
      <c r="D46" s="150"/>
      <c r="E46" s="150"/>
    </row>
    <row r="47" customFormat="false" ht="12.75" hidden="false" customHeight="false" outlineLevel="0" collapsed="false">
      <c r="C47" s="150"/>
      <c r="D47" s="150"/>
      <c r="E47" s="150"/>
    </row>
    <row r="48" customFormat="false" ht="12.75" hidden="false" customHeight="false" outlineLevel="0" collapsed="false">
      <c r="C48" s="150"/>
      <c r="D48" s="150"/>
      <c r="E48" s="150"/>
    </row>
    <row r="49" customFormat="false" ht="12.75" hidden="false" customHeight="false" outlineLevel="0" collapsed="false">
      <c r="C49" s="150"/>
      <c r="D49" s="150"/>
      <c r="E49" s="150"/>
    </row>
    <row r="50" customFormat="false" ht="12.75" hidden="false" customHeight="false" outlineLevel="0" collapsed="false">
      <c r="C50" s="150"/>
      <c r="D50" s="150"/>
      <c r="E50" s="150"/>
    </row>
    <row r="51" customFormat="false" ht="12.75" hidden="false" customHeight="false" outlineLevel="0" collapsed="false">
      <c r="C51" s="150"/>
      <c r="D51" s="150"/>
      <c r="E51" s="150"/>
    </row>
    <row r="52" customFormat="false" ht="12.75" hidden="false" customHeight="false" outlineLevel="0" collapsed="false">
      <c r="C52" s="150"/>
      <c r="D52" s="150"/>
      <c r="E52" s="150"/>
    </row>
    <row r="53" customFormat="false" ht="12.75" hidden="false" customHeight="false" outlineLevel="0" collapsed="false">
      <c r="C53" s="150"/>
      <c r="D53" s="150"/>
      <c r="E53" s="150"/>
    </row>
    <row r="54" customFormat="false" ht="12.75" hidden="false" customHeight="false" outlineLevel="0" collapsed="false">
      <c r="C54" s="150"/>
      <c r="D54" s="150"/>
      <c r="E54" s="150"/>
    </row>
    <row r="55" customFormat="false" ht="12.75" hidden="false" customHeight="false" outlineLevel="0" collapsed="false">
      <c r="C55" s="150"/>
      <c r="D55" s="150"/>
      <c r="E55" s="150"/>
    </row>
    <row r="56" customFormat="false" ht="12.75" hidden="false" customHeight="false" outlineLevel="0" collapsed="false">
      <c r="C56" s="150"/>
      <c r="D56" s="150"/>
      <c r="E56" s="150"/>
    </row>
    <row r="57" customFormat="false" ht="12.75" hidden="false" customHeight="false" outlineLevel="0" collapsed="false">
      <c r="C57" s="150"/>
      <c r="D57" s="150"/>
      <c r="E57" s="150"/>
    </row>
  </sheetData>
  <mergeCells count="4">
    <mergeCell ref="A1:A2"/>
    <mergeCell ref="B1:B2"/>
    <mergeCell ref="E1:E2"/>
    <mergeCell ref="A25:B25"/>
  </mergeCells>
  <printOptions headings="false" gridLines="false" gridLinesSet="true" horizontalCentered="true" verticalCentered="false"/>
  <pageMargins left="0.196527777777778" right="0.196527777777778" top="1.22083333333333" bottom="0.196527777777778" header="0.66944444444444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ÖZGYŰLÉS ÁLTAL VÁLLALT KÖTELEZETTSÉGEK
ÉS ÖNRÉSZEK&amp;R&amp;"Times New Roman CE,Regular"4. sz. melléklet
Adatok: e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4" activeCellId="0" sqref="A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6" width="52.65"/>
    <col collapsed="false" customWidth="true" hidden="false" outlineLevel="0" max="2" min="2" style="96" width="14.65"/>
    <col collapsed="false" customWidth="true" hidden="false" outlineLevel="0" max="3" min="3" style="96" width="15.99"/>
    <col collapsed="false" customWidth="true" hidden="false" outlineLevel="0" max="4" min="4" style="96" width="26.49"/>
    <col collapsed="false" customWidth="true" hidden="false" outlineLevel="0" max="5" min="5" style="96" width="12.32"/>
    <col collapsed="false" customWidth="true" hidden="false" outlineLevel="0" max="6" min="6" style="96" width="12.15"/>
    <col collapsed="false" customWidth="false" hidden="false" outlineLevel="0" max="257" min="7" style="96" width="10.65"/>
  </cols>
  <sheetData>
    <row r="1" customFormat="false" ht="5.25" hidden="true" customHeight="true" outlineLevel="0" collapsed="false"/>
    <row r="2" customFormat="false" ht="5.25" hidden="false" customHeight="true" outlineLevel="0" collapsed="false"/>
    <row r="3" customFormat="false" ht="5.25" hidden="false" customHeight="true" outlineLevel="0" collapsed="false"/>
    <row r="4" customFormat="false" ht="5.25" hidden="false" customHeight="true" outlineLevel="0" collapsed="false"/>
    <row r="5" customFormat="false" ht="69.95" hidden="false" customHeight="true" outlineLevel="0" collapsed="false">
      <c r="A5" s="151" t="s">
        <v>0</v>
      </c>
      <c r="B5" s="152" t="s">
        <v>330</v>
      </c>
      <c r="C5" s="3" t="s">
        <v>331</v>
      </c>
      <c r="D5" s="3" t="s">
        <v>332</v>
      </c>
    </row>
    <row r="6" customFormat="false" ht="14.1" hidden="false" customHeight="true" outlineLevel="0" collapsed="false">
      <c r="A6" s="153" t="s">
        <v>333</v>
      </c>
      <c r="B6" s="154" t="n">
        <v>33750</v>
      </c>
      <c r="C6" s="154" t="n">
        <v>34000</v>
      </c>
      <c r="D6" s="154" t="n">
        <v>34000</v>
      </c>
    </row>
    <row r="7" customFormat="false" ht="14.1" hidden="false" customHeight="true" outlineLevel="0" collapsed="false">
      <c r="A7" s="153" t="s">
        <v>334</v>
      </c>
      <c r="B7" s="154" t="n">
        <v>7830</v>
      </c>
      <c r="C7" s="154" t="n">
        <v>8000</v>
      </c>
      <c r="D7" s="154" t="n">
        <v>8000</v>
      </c>
    </row>
    <row r="8" customFormat="false" ht="14.1" hidden="false" customHeight="true" outlineLevel="0" collapsed="false">
      <c r="A8" s="153" t="s">
        <v>335</v>
      </c>
      <c r="B8" s="154" t="n">
        <v>4000</v>
      </c>
      <c r="C8" s="154" t="n">
        <v>5000</v>
      </c>
      <c r="D8" s="154" t="n">
        <v>4000</v>
      </c>
    </row>
    <row r="9" customFormat="false" ht="14.1" hidden="false" customHeight="true" outlineLevel="0" collapsed="false">
      <c r="A9" s="153" t="s">
        <v>336</v>
      </c>
      <c r="B9" s="154" t="n">
        <v>18380</v>
      </c>
      <c r="C9" s="154" t="n">
        <v>18380</v>
      </c>
      <c r="D9" s="154" t="n">
        <v>18380</v>
      </c>
    </row>
    <row r="10" customFormat="false" ht="14.1" hidden="false" customHeight="true" outlineLevel="0" collapsed="false">
      <c r="A10" s="153" t="s">
        <v>337</v>
      </c>
      <c r="B10" s="154" t="n">
        <v>5850</v>
      </c>
      <c r="C10" s="154" t="n">
        <v>5850</v>
      </c>
      <c r="D10" s="154" t="n">
        <v>5850</v>
      </c>
    </row>
    <row r="11" customFormat="false" ht="14.1" hidden="false" customHeight="true" outlineLevel="0" collapsed="false">
      <c r="A11" s="153" t="s">
        <v>338</v>
      </c>
      <c r="B11" s="154" t="n">
        <v>1000</v>
      </c>
      <c r="C11" s="154" t="n">
        <v>1000</v>
      </c>
      <c r="D11" s="154" t="n">
        <v>1000</v>
      </c>
    </row>
    <row r="12" customFormat="false" ht="14.1" hidden="false" customHeight="true" outlineLevel="0" collapsed="false">
      <c r="A12" s="153" t="s">
        <v>339</v>
      </c>
      <c r="B12" s="154" t="n">
        <v>8000</v>
      </c>
      <c r="C12" s="154" t="n">
        <v>4000</v>
      </c>
      <c r="D12" s="154" t="n">
        <v>4000</v>
      </c>
    </row>
    <row r="13" customFormat="false" ht="14.1" hidden="false" customHeight="true" outlineLevel="0" collapsed="false">
      <c r="A13" s="153" t="s">
        <v>340</v>
      </c>
      <c r="B13" s="154" t="n">
        <v>1788</v>
      </c>
      <c r="C13" s="154" t="n">
        <v>1788</v>
      </c>
      <c r="D13" s="154" t="n">
        <v>1788</v>
      </c>
    </row>
    <row r="14" customFormat="false" ht="14.1" hidden="false" customHeight="true" outlineLevel="0" collapsed="false">
      <c r="A14" s="153" t="s">
        <v>341</v>
      </c>
      <c r="B14" s="154" t="n">
        <v>9890</v>
      </c>
      <c r="C14" s="154" t="n">
        <v>12890</v>
      </c>
      <c r="D14" s="154" t="n">
        <v>10533</v>
      </c>
    </row>
    <row r="15" customFormat="false" ht="14.1" hidden="false" customHeight="true" outlineLevel="0" collapsed="false">
      <c r="A15" s="153" t="s">
        <v>342</v>
      </c>
      <c r="B15" s="154" t="n">
        <v>4025</v>
      </c>
      <c r="C15" s="154" t="n">
        <v>4287</v>
      </c>
      <c r="D15" s="154" t="n">
        <v>4025</v>
      </c>
    </row>
    <row r="16" customFormat="false" ht="14.1" hidden="false" customHeight="true" outlineLevel="0" collapsed="false">
      <c r="A16" s="153" t="s">
        <v>343</v>
      </c>
      <c r="B16" s="154" t="n">
        <v>950</v>
      </c>
      <c r="C16" s="154" t="n">
        <v>1012</v>
      </c>
      <c r="D16" s="154" t="n">
        <v>950</v>
      </c>
    </row>
    <row r="17" customFormat="false" ht="14.1" hidden="false" customHeight="true" outlineLevel="0" collapsed="false">
      <c r="A17" s="153" t="s">
        <v>344</v>
      </c>
      <c r="B17" s="154" t="n">
        <v>6880</v>
      </c>
      <c r="C17" s="154" t="n">
        <v>7330</v>
      </c>
      <c r="D17" s="154" t="n">
        <v>6880</v>
      </c>
    </row>
    <row r="18" customFormat="false" ht="14.1" hidden="false" customHeight="true" outlineLevel="0" collapsed="false">
      <c r="A18" s="153" t="s">
        <v>345</v>
      </c>
      <c r="B18" s="154" t="n">
        <v>30000</v>
      </c>
      <c r="C18" s="154" t="n">
        <v>35000</v>
      </c>
      <c r="D18" s="154" t="n">
        <v>30000</v>
      </c>
    </row>
    <row r="19" customFormat="false" ht="14.1" hidden="false" customHeight="true" outlineLevel="0" collapsed="false">
      <c r="A19" s="153" t="s">
        <v>346</v>
      </c>
      <c r="B19" s="153" t="n">
        <v>1600</v>
      </c>
      <c r="C19" s="153" t="n">
        <v>320</v>
      </c>
      <c r="D19" s="153" t="n">
        <v>300</v>
      </c>
    </row>
    <row r="20" customFormat="false" ht="14.1" hidden="false" customHeight="true" outlineLevel="0" collapsed="false">
      <c r="A20" s="153" t="s">
        <v>347</v>
      </c>
      <c r="B20" s="153" t="n">
        <v>6174</v>
      </c>
      <c r="C20" s="153" t="n">
        <v>6575</v>
      </c>
      <c r="D20" s="153" t="n">
        <v>6174</v>
      </c>
    </row>
    <row r="21" customFormat="false" ht="14.1" hidden="false" customHeight="true" outlineLevel="0" collapsed="false">
      <c r="A21" s="153" t="s">
        <v>348</v>
      </c>
      <c r="B21" s="153" t="n">
        <v>42000</v>
      </c>
      <c r="C21" s="153" t="n">
        <v>42000</v>
      </c>
      <c r="D21" s="153" t="n">
        <v>42000</v>
      </c>
    </row>
    <row r="22" customFormat="false" ht="14.1" hidden="false" customHeight="true" outlineLevel="0" collapsed="false">
      <c r="A22" s="153" t="s">
        <v>349</v>
      </c>
      <c r="B22" s="153" t="n">
        <v>6017</v>
      </c>
      <c r="C22" s="153" t="n">
        <v>6011</v>
      </c>
      <c r="D22" s="153" t="n">
        <v>6011</v>
      </c>
    </row>
    <row r="23" customFormat="false" ht="14.1" hidden="false" customHeight="true" outlineLevel="0" collapsed="false">
      <c r="A23" s="153" t="s">
        <v>350</v>
      </c>
      <c r="B23" s="153" t="n">
        <v>40000</v>
      </c>
      <c r="C23" s="153" t="n">
        <v>38000</v>
      </c>
      <c r="D23" s="153" t="n">
        <v>38000</v>
      </c>
    </row>
    <row r="24" customFormat="false" ht="14.1" hidden="false" customHeight="true" outlineLevel="0" collapsed="false">
      <c r="A24" s="153" t="s">
        <v>351</v>
      </c>
      <c r="B24" s="153" t="n">
        <v>5000</v>
      </c>
      <c r="C24" s="153" t="n">
        <v>5000</v>
      </c>
      <c r="D24" s="153" t="n">
        <v>5000</v>
      </c>
    </row>
    <row r="25" customFormat="false" ht="14.1" hidden="false" customHeight="true" outlineLevel="0" collapsed="false">
      <c r="A25" s="153" t="s">
        <v>352</v>
      </c>
      <c r="B25" s="153" t="n">
        <v>300</v>
      </c>
      <c r="C25" s="153" t="n">
        <v>320</v>
      </c>
      <c r="D25" s="153" t="n">
        <v>300</v>
      </c>
    </row>
    <row r="26" customFormat="false" ht="14.1" hidden="false" customHeight="true" outlineLevel="0" collapsed="false">
      <c r="A26" s="153" t="s">
        <v>353</v>
      </c>
      <c r="B26" s="153" t="n">
        <v>1700</v>
      </c>
      <c r="C26" s="153" t="n">
        <v>1810</v>
      </c>
      <c r="D26" s="153" t="n">
        <v>1700</v>
      </c>
    </row>
    <row r="27" customFormat="false" ht="14.1" hidden="false" customHeight="true" outlineLevel="0" collapsed="false">
      <c r="A27" s="155" t="s">
        <v>354</v>
      </c>
      <c r="B27" s="153" t="n">
        <v>8000</v>
      </c>
      <c r="C27" s="153" t="n">
        <v>8000</v>
      </c>
      <c r="D27" s="153" t="n">
        <v>4000</v>
      </c>
    </row>
    <row r="28" customFormat="false" ht="14.1" hidden="false" customHeight="true" outlineLevel="0" collapsed="false">
      <c r="A28" s="153"/>
      <c r="B28" s="153"/>
      <c r="C28" s="153"/>
      <c r="D28" s="153"/>
    </row>
    <row r="29" customFormat="false" ht="14.1" hidden="false" customHeight="true" outlineLevel="0" collapsed="false">
      <c r="A29" s="156" t="s">
        <v>259</v>
      </c>
      <c r="B29" s="156" t="n">
        <f aca="false">SUM(B6:B28)</f>
        <v>243134</v>
      </c>
      <c r="C29" s="156" t="n">
        <f aca="false">SUM(C6:C28)</f>
        <v>246573</v>
      </c>
      <c r="D29" s="156" t="n">
        <f aca="false">SUM(D6:D28)</f>
        <v>232891</v>
      </c>
    </row>
    <row r="30" customFormat="false" ht="14.1" hidden="false" customHeight="true" outlineLevel="0" collapsed="false">
      <c r="A30" s="157"/>
      <c r="B30" s="157"/>
      <c r="C30" s="157"/>
      <c r="D30" s="157"/>
    </row>
    <row r="31" customFormat="false" ht="18" hidden="false" customHeight="true" outlineLevel="0" collapsed="false">
      <c r="A31" s="158" t="s">
        <v>355</v>
      </c>
      <c r="B31" s="158"/>
      <c r="C31" s="158"/>
      <c r="D31" s="158"/>
      <c r="E31" s="159"/>
      <c r="F31" s="159"/>
    </row>
    <row r="32" customFormat="false" ht="5.25" hidden="false" customHeight="true" outlineLevel="0" collapsed="false">
      <c r="A32" s="144"/>
      <c r="B32" s="144"/>
      <c r="C32" s="149"/>
      <c r="D32" s="149"/>
      <c r="E32" s="150"/>
      <c r="F32" s="150"/>
    </row>
    <row r="33" customFormat="false" ht="75" hidden="false" customHeight="true" outlineLevel="0" collapsed="false">
      <c r="A33" s="97" t="s">
        <v>0</v>
      </c>
      <c r="B33" s="152" t="s">
        <v>330</v>
      </c>
      <c r="C33" s="3" t="s">
        <v>331</v>
      </c>
      <c r="D33" s="3" t="s">
        <v>356</v>
      </c>
    </row>
    <row r="34" customFormat="false" ht="14.1" hidden="false" customHeight="true" outlineLevel="0" collapsed="false">
      <c r="A34" s="155" t="s">
        <v>357</v>
      </c>
      <c r="B34" s="154" t="n">
        <v>9000</v>
      </c>
      <c r="C34" s="154" t="n">
        <v>10000</v>
      </c>
      <c r="D34" s="154" t="n">
        <v>10000</v>
      </c>
    </row>
    <row r="35" customFormat="false" ht="14.1" hidden="false" customHeight="true" outlineLevel="0" collapsed="false">
      <c r="A35" s="155" t="s">
        <v>358</v>
      </c>
      <c r="B35" s="154" t="n">
        <v>2530</v>
      </c>
      <c r="C35" s="154" t="n">
        <v>2700</v>
      </c>
      <c r="D35" s="154" t="n">
        <v>2700</v>
      </c>
    </row>
    <row r="36" customFormat="false" ht="14.1" hidden="false" customHeight="true" outlineLevel="0" collapsed="false">
      <c r="A36" s="155" t="s">
        <v>359</v>
      </c>
      <c r="B36" s="160" t="n">
        <v>8000</v>
      </c>
      <c r="C36" s="160" t="n">
        <v>8520</v>
      </c>
      <c r="D36" s="160" t="n">
        <v>8520</v>
      </c>
    </row>
    <row r="37" customFormat="false" ht="14.1" hidden="false" customHeight="true" outlineLevel="0" collapsed="false">
      <c r="A37" s="155" t="s">
        <v>360</v>
      </c>
      <c r="B37" s="154" t="n">
        <v>10000</v>
      </c>
      <c r="C37" s="154" t="n">
        <v>10000</v>
      </c>
      <c r="D37" s="154" t="n">
        <v>10000</v>
      </c>
    </row>
    <row r="38" customFormat="false" ht="14.1" hidden="false" customHeight="true" outlineLevel="0" collapsed="false">
      <c r="A38" s="155" t="s">
        <v>361</v>
      </c>
      <c r="B38" s="154" t="n">
        <v>1000</v>
      </c>
      <c r="C38" s="154" t="n">
        <v>1000</v>
      </c>
      <c r="D38" s="154" t="n">
        <v>1000</v>
      </c>
    </row>
    <row r="39" customFormat="false" ht="14.1" hidden="false" customHeight="true" outlineLevel="0" collapsed="false">
      <c r="A39" s="155" t="s">
        <v>362</v>
      </c>
      <c r="B39" s="154" t="n">
        <v>62304</v>
      </c>
      <c r="C39" s="154" t="n">
        <v>68877</v>
      </c>
      <c r="D39" s="154" t="n">
        <v>68877</v>
      </c>
    </row>
    <row r="40" customFormat="false" ht="14.1" hidden="false" customHeight="true" outlineLevel="0" collapsed="false">
      <c r="A40" s="155" t="s">
        <v>363</v>
      </c>
      <c r="B40" s="154" t="n">
        <v>10000</v>
      </c>
      <c r="C40" s="154" t="n">
        <v>10950</v>
      </c>
      <c r="D40" s="154" t="n">
        <v>10000</v>
      </c>
    </row>
    <row r="41" customFormat="false" ht="14.1" hidden="false" customHeight="true" outlineLevel="0" collapsed="false">
      <c r="A41" s="155" t="s">
        <v>364</v>
      </c>
      <c r="B41" s="154" t="n">
        <v>6000</v>
      </c>
      <c r="C41" s="154" t="n">
        <v>6200</v>
      </c>
      <c r="D41" s="154" t="n">
        <v>6000</v>
      </c>
    </row>
    <row r="42" customFormat="false" ht="14.1" hidden="false" customHeight="true" outlineLevel="0" collapsed="false">
      <c r="A42" s="155" t="s">
        <v>365</v>
      </c>
      <c r="B42" s="154" t="n">
        <v>3600</v>
      </c>
      <c r="C42" s="154" t="n">
        <v>3700</v>
      </c>
      <c r="D42" s="154" t="n">
        <v>3600</v>
      </c>
    </row>
    <row r="43" customFormat="false" ht="14.1" hidden="false" customHeight="true" outlineLevel="0" collapsed="false">
      <c r="A43" s="155" t="s">
        <v>366</v>
      </c>
      <c r="B43" s="154" t="n">
        <v>12000</v>
      </c>
      <c r="C43" s="154" t="n">
        <v>12000</v>
      </c>
      <c r="D43" s="154" t="n">
        <v>12000</v>
      </c>
    </row>
    <row r="44" customFormat="false" ht="14.1" hidden="false" customHeight="true" outlineLevel="0" collapsed="false">
      <c r="A44" s="155" t="s">
        <v>367</v>
      </c>
      <c r="B44" s="154" t="n">
        <v>1100</v>
      </c>
      <c r="C44" s="154" t="n">
        <v>1200</v>
      </c>
      <c r="D44" s="154" t="n">
        <v>1200</v>
      </c>
    </row>
    <row r="45" customFormat="false" ht="14.1" hidden="false" customHeight="true" outlineLevel="0" collapsed="false">
      <c r="A45" s="155" t="s">
        <v>368</v>
      </c>
      <c r="B45" s="154" t="n">
        <v>25585</v>
      </c>
      <c r="C45" s="154" t="n">
        <v>27248</v>
      </c>
      <c r="D45" s="154" t="n">
        <v>27248</v>
      </c>
    </row>
    <row r="46" customFormat="false" ht="14.1" hidden="false" customHeight="true" outlineLevel="0" collapsed="false">
      <c r="A46" s="155" t="s">
        <v>369</v>
      </c>
      <c r="B46" s="154" t="n">
        <v>4920</v>
      </c>
      <c r="C46" s="154" t="n">
        <v>4920</v>
      </c>
      <c r="D46" s="154" t="n">
        <v>4920</v>
      </c>
    </row>
    <row r="47" customFormat="false" ht="14.1" hidden="false" customHeight="true" outlineLevel="0" collapsed="false">
      <c r="A47" s="155"/>
      <c r="B47" s="154"/>
      <c r="C47" s="154"/>
      <c r="D47" s="154"/>
    </row>
    <row r="48" customFormat="false" ht="14.1" hidden="false" customHeight="true" outlineLevel="0" collapsed="false">
      <c r="A48" s="155"/>
      <c r="B48" s="154"/>
      <c r="C48" s="154"/>
      <c r="D48" s="154"/>
    </row>
    <row r="49" customFormat="false" ht="12.75" hidden="false" customHeight="true" outlineLevel="0" collapsed="false">
      <c r="A49" s="161" t="s">
        <v>259</v>
      </c>
      <c r="B49" s="156" t="n">
        <f aca="false">SUM(B34:B48)</f>
        <v>156039</v>
      </c>
      <c r="C49" s="156" t="n">
        <f aca="false">SUM(C34:C48)</f>
        <v>167315</v>
      </c>
      <c r="D49" s="156" t="n">
        <f aca="false">SUM(D34:D48)</f>
        <v>166065</v>
      </c>
    </row>
    <row r="50" customFormat="false" ht="12.75" hidden="false" customHeight="false" outlineLevel="0" collapsed="false">
      <c r="A50" s="114"/>
      <c r="B50" s="114"/>
      <c r="C50" s="150"/>
      <c r="D50" s="150"/>
      <c r="E50" s="150"/>
      <c r="F50" s="150"/>
    </row>
    <row r="51" customFormat="false" ht="12.75" hidden="false" customHeight="false" outlineLevel="0" collapsed="false">
      <c r="C51" s="150"/>
      <c r="D51" s="150"/>
      <c r="E51" s="150"/>
      <c r="F51" s="150"/>
    </row>
    <row r="52" customFormat="false" ht="12.75" hidden="false" customHeight="false" outlineLevel="0" collapsed="false">
      <c r="C52" s="150"/>
      <c r="D52" s="150"/>
      <c r="E52" s="150"/>
      <c r="F52" s="150"/>
    </row>
    <row r="53" customFormat="false" ht="12.75" hidden="false" customHeight="false" outlineLevel="0" collapsed="false">
      <c r="C53" s="150"/>
      <c r="D53" s="150"/>
      <c r="E53" s="150"/>
      <c r="F53" s="150"/>
    </row>
    <row r="54" customFormat="false" ht="12.75" hidden="false" customHeight="false" outlineLevel="0" collapsed="false">
      <c r="C54" s="150"/>
      <c r="D54" s="150"/>
      <c r="E54" s="150"/>
      <c r="F54" s="150"/>
    </row>
    <row r="55" customFormat="false" ht="12.75" hidden="false" customHeight="false" outlineLevel="0" collapsed="false">
      <c r="C55" s="150"/>
      <c r="D55" s="150"/>
      <c r="E55" s="150"/>
      <c r="F55" s="150"/>
    </row>
    <row r="56" customFormat="false" ht="12.75" hidden="false" customHeight="false" outlineLevel="0" collapsed="false">
      <c r="C56" s="150"/>
      <c r="D56" s="150"/>
      <c r="E56" s="150"/>
      <c r="F56" s="150"/>
    </row>
    <row r="57" customFormat="false" ht="12.75" hidden="false" customHeight="false" outlineLevel="0" collapsed="false">
      <c r="C57" s="150"/>
      <c r="D57" s="150"/>
      <c r="E57" s="150"/>
      <c r="F57" s="150"/>
    </row>
    <row r="58" customFormat="false" ht="12.75" hidden="false" customHeight="false" outlineLevel="0" collapsed="false">
      <c r="C58" s="150"/>
      <c r="D58" s="150"/>
      <c r="E58" s="150"/>
      <c r="F58" s="150"/>
    </row>
    <row r="59" customFormat="false" ht="12.75" hidden="false" customHeight="false" outlineLevel="0" collapsed="false">
      <c r="C59" s="150"/>
      <c r="D59" s="150"/>
      <c r="E59" s="150"/>
      <c r="F59" s="150"/>
    </row>
    <row r="60" customFormat="false" ht="12.75" hidden="false" customHeight="false" outlineLevel="0" collapsed="false">
      <c r="C60" s="150"/>
      <c r="D60" s="150"/>
      <c r="E60" s="150"/>
      <c r="F60" s="150"/>
    </row>
    <row r="61" customFormat="false" ht="12.75" hidden="false" customHeight="false" outlineLevel="0" collapsed="false">
      <c r="C61" s="150"/>
      <c r="D61" s="150"/>
      <c r="E61" s="150"/>
      <c r="F61" s="150"/>
    </row>
    <row r="62" customFormat="false" ht="12.75" hidden="false" customHeight="false" outlineLevel="0" collapsed="false">
      <c r="C62" s="150"/>
      <c r="D62" s="150"/>
      <c r="E62" s="150"/>
      <c r="F62" s="150"/>
    </row>
    <row r="63" customFormat="false" ht="12.75" hidden="false" customHeight="false" outlineLevel="0" collapsed="false">
      <c r="C63" s="150"/>
      <c r="D63" s="150"/>
      <c r="E63" s="150"/>
      <c r="F63" s="150"/>
    </row>
    <row r="64" customFormat="false" ht="12.75" hidden="false" customHeight="false" outlineLevel="0" collapsed="false">
      <c r="C64" s="150"/>
      <c r="D64" s="150"/>
      <c r="E64" s="150"/>
      <c r="F64" s="150"/>
    </row>
    <row r="65" customFormat="false" ht="12.75" hidden="false" customHeight="false" outlineLevel="0" collapsed="false">
      <c r="C65" s="150"/>
      <c r="D65" s="150"/>
      <c r="E65" s="150"/>
      <c r="F65" s="150"/>
    </row>
    <row r="66" customFormat="false" ht="12.75" hidden="false" customHeight="false" outlineLevel="0" collapsed="false">
      <c r="C66" s="150"/>
      <c r="D66" s="150"/>
      <c r="E66" s="150"/>
      <c r="F66" s="150"/>
    </row>
    <row r="67" customFormat="false" ht="12.75" hidden="false" customHeight="false" outlineLevel="0" collapsed="false">
      <c r="C67" s="150"/>
      <c r="D67" s="150"/>
      <c r="E67" s="150"/>
      <c r="F67" s="150"/>
    </row>
    <row r="68" customFormat="false" ht="12.75" hidden="false" customHeight="false" outlineLevel="0" collapsed="false">
      <c r="C68" s="150"/>
      <c r="D68" s="150"/>
      <c r="E68" s="150"/>
      <c r="F68" s="150"/>
    </row>
    <row r="69" customFormat="false" ht="12.75" hidden="false" customHeight="false" outlineLevel="0" collapsed="false">
      <c r="C69" s="150"/>
      <c r="D69" s="150"/>
      <c r="E69" s="150"/>
      <c r="F69" s="150"/>
    </row>
    <row r="70" customFormat="false" ht="12.75" hidden="false" customHeight="false" outlineLevel="0" collapsed="false">
      <c r="C70" s="150"/>
      <c r="D70" s="150"/>
      <c r="E70" s="150"/>
      <c r="F70" s="150"/>
    </row>
    <row r="71" customFormat="false" ht="12.75" hidden="false" customHeight="false" outlineLevel="0" collapsed="false">
      <c r="C71" s="150"/>
      <c r="D71" s="150"/>
      <c r="E71" s="150"/>
      <c r="F71" s="150"/>
    </row>
    <row r="72" customFormat="false" ht="12.75" hidden="false" customHeight="false" outlineLevel="0" collapsed="false">
      <c r="C72" s="150"/>
      <c r="D72" s="150"/>
      <c r="E72" s="150"/>
      <c r="F72" s="150"/>
    </row>
    <row r="73" customFormat="false" ht="12.75" hidden="false" customHeight="false" outlineLevel="0" collapsed="false">
      <c r="C73" s="150"/>
      <c r="D73" s="150"/>
      <c r="E73" s="150"/>
      <c r="F73" s="150"/>
    </row>
    <row r="74" customFormat="false" ht="12.75" hidden="false" customHeight="false" outlineLevel="0" collapsed="false">
      <c r="C74" s="150"/>
      <c r="D74" s="150"/>
      <c r="E74" s="150"/>
      <c r="F74" s="150"/>
    </row>
    <row r="75" customFormat="false" ht="12.75" hidden="false" customHeight="false" outlineLevel="0" collapsed="false">
      <c r="C75" s="150"/>
      <c r="D75" s="150"/>
      <c r="E75" s="150"/>
      <c r="F75" s="150"/>
    </row>
    <row r="76" customFormat="false" ht="12.75" hidden="false" customHeight="false" outlineLevel="0" collapsed="false">
      <c r="C76" s="150"/>
      <c r="D76" s="150"/>
      <c r="E76" s="150"/>
      <c r="F76" s="150"/>
    </row>
    <row r="77" customFormat="false" ht="12.75" hidden="false" customHeight="false" outlineLevel="0" collapsed="false">
      <c r="C77" s="150"/>
      <c r="D77" s="150"/>
      <c r="E77" s="150"/>
      <c r="F77" s="150"/>
    </row>
    <row r="78" customFormat="false" ht="12.75" hidden="false" customHeight="false" outlineLevel="0" collapsed="false">
      <c r="C78" s="150"/>
      <c r="D78" s="150"/>
      <c r="E78" s="150"/>
      <c r="F78" s="150"/>
    </row>
    <row r="79" customFormat="false" ht="12.75" hidden="false" customHeight="false" outlineLevel="0" collapsed="false">
      <c r="C79" s="150"/>
      <c r="D79" s="150"/>
      <c r="E79" s="150"/>
      <c r="F79" s="150"/>
    </row>
    <row r="80" customFormat="false" ht="12.75" hidden="false" customHeight="false" outlineLevel="0" collapsed="false">
      <c r="C80" s="150"/>
      <c r="D80" s="150"/>
      <c r="E80" s="150"/>
      <c r="F80" s="150"/>
    </row>
    <row r="81" customFormat="false" ht="12.75" hidden="false" customHeight="false" outlineLevel="0" collapsed="false">
      <c r="C81" s="150"/>
      <c r="D81" s="150"/>
      <c r="E81" s="150"/>
      <c r="F81" s="150"/>
    </row>
    <row r="82" customFormat="false" ht="12.75" hidden="false" customHeight="false" outlineLevel="0" collapsed="false">
      <c r="C82" s="150"/>
      <c r="D82" s="150"/>
      <c r="E82" s="150"/>
      <c r="F82" s="150"/>
    </row>
    <row r="83" customFormat="false" ht="12.75" hidden="false" customHeight="false" outlineLevel="0" collapsed="false">
      <c r="C83" s="150"/>
      <c r="D83" s="150"/>
      <c r="E83" s="150"/>
      <c r="F83" s="150"/>
    </row>
    <row r="84" customFormat="false" ht="12.75" hidden="false" customHeight="false" outlineLevel="0" collapsed="false">
      <c r="C84" s="150"/>
      <c r="D84" s="150"/>
      <c r="E84" s="150"/>
      <c r="F84" s="150"/>
    </row>
    <row r="85" customFormat="false" ht="12.75" hidden="false" customHeight="false" outlineLevel="0" collapsed="false">
      <c r="C85" s="150"/>
      <c r="D85" s="150"/>
      <c r="E85" s="150"/>
      <c r="F85" s="150"/>
    </row>
    <row r="86" customFormat="false" ht="12.75" hidden="false" customHeight="false" outlineLevel="0" collapsed="false">
      <c r="C86" s="150"/>
      <c r="D86" s="150"/>
      <c r="E86" s="150"/>
      <c r="F86" s="150"/>
    </row>
    <row r="87" customFormat="false" ht="12.75" hidden="false" customHeight="false" outlineLevel="0" collapsed="false">
      <c r="C87" s="150"/>
      <c r="D87" s="150"/>
      <c r="E87" s="150"/>
      <c r="F87" s="150"/>
    </row>
    <row r="88" customFormat="false" ht="12.75" hidden="false" customHeight="false" outlineLevel="0" collapsed="false">
      <c r="C88" s="150"/>
      <c r="D88" s="150"/>
      <c r="E88" s="150"/>
      <c r="F88" s="150"/>
    </row>
    <row r="89" customFormat="false" ht="12.75" hidden="false" customHeight="false" outlineLevel="0" collapsed="false">
      <c r="C89" s="150"/>
      <c r="D89" s="150"/>
      <c r="E89" s="150"/>
      <c r="F89" s="150"/>
    </row>
    <row r="90" customFormat="false" ht="12.75" hidden="false" customHeight="false" outlineLevel="0" collapsed="false">
      <c r="C90" s="150"/>
      <c r="D90" s="150"/>
      <c r="E90" s="150"/>
      <c r="F90" s="150"/>
    </row>
    <row r="91" customFormat="false" ht="12.75" hidden="false" customHeight="false" outlineLevel="0" collapsed="false">
      <c r="C91" s="150"/>
      <c r="D91" s="150"/>
      <c r="E91" s="150"/>
      <c r="F91" s="150"/>
    </row>
    <row r="92" customFormat="false" ht="12.75" hidden="false" customHeight="false" outlineLevel="0" collapsed="false">
      <c r="C92" s="150"/>
      <c r="D92" s="150"/>
      <c r="E92" s="150"/>
      <c r="F92" s="150"/>
    </row>
    <row r="93" customFormat="false" ht="12.75" hidden="false" customHeight="false" outlineLevel="0" collapsed="false">
      <c r="C93" s="150"/>
      <c r="D93" s="150"/>
      <c r="E93" s="150"/>
      <c r="F93" s="150"/>
    </row>
    <row r="94" customFormat="false" ht="12.75" hidden="false" customHeight="false" outlineLevel="0" collapsed="false">
      <c r="C94" s="150"/>
      <c r="D94" s="150"/>
      <c r="E94" s="150"/>
      <c r="F94" s="150"/>
    </row>
    <row r="95" customFormat="false" ht="12.75" hidden="false" customHeight="false" outlineLevel="0" collapsed="false">
      <c r="C95" s="150"/>
      <c r="D95" s="150"/>
      <c r="E95" s="150"/>
      <c r="F95" s="150"/>
    </row>
    <row r="96" customFormat="false" ht="12.75" hidden="false" customHeight="false" outlineLevel="0" collapsed="false">
      <c r="C96" s="150"/>
      <c r="D96" s="150"/>
      <c r="E96" s="150"/>
      <c r="F96" s="150"/>
    </row>
    <row r="97" customFormat="false" ht="12.75" hidden="false" customHeight="false" outlineLevel="0" collapsed="false">
      <c r="C97" s="150"/>
      <c r="D97" s="150"/>
      <c r="E97" s="150"/>
      <c r="F97" s="150"/>
    </row>
    <row r="98" customFormat="false" ht="12.75" hidden="false" customHeight="false" outlineLevel="0" collapsed="false">
      <c r="C98" s="150"/>
      <c r="D98" s="150"/>
      <c r="E98" s="150"/>
      <c r="F98" s="150"/>
    </row>
    <row r="99" customFormat="false" ht="12.75" hidden="false" customHeight="false" outlineLevel="0" collapsed="false">
      <c r="C99" s="150"/>
      <c r="D99" s="150"/>
      <c r="E99" s="150"/>
      <c r="F99" s="150"/>
    </row>
    <row r="100" customFormat="false" ht="12.75" hidden="false" customHeight="false" outlineLevel="0" collapsed="false">
      <c r="C100" s="150"/>
      <c r="D100" s="150"/>
      <c r="E100" s="150"/>
      <c r="F100" s="150"/>
    </row>
    <row r="101" customFormat="false" ht="12.75" hidden="false" customHeight="false" outlineLevel="0" collapsed="false">
      <c r="C101" s="150"/>
      <c r="D101" s="150"/>
      <c r="E101" s="150"/>
      <c r="F101" s="150"/>
    </row>
    <row r="102" customFormat="false" ht="12.75" hidden="false" customHeight="false" outlineLevel="0" collapsed="false">
      <c r="C102" s="150"/>
      <c r="D102" s="150"/>
      <c r="E102" s="150"/>
      <c r="F102" s="150"/>
    </row>
    <row r="103" customFormat="false" ht="12.75" hidden="false" customHeight="false" outlineLevel="0" collapsed="false">
      <c r="C103" s="150"/>
      <c r="D103" s="150"/>
      <c r="E103" s="150"/>
      <c r="F103" s="150"/>
    </row>
    <row r="104" customFormat="false" ht="12.75" hidden="false" customHeight="false" outlineLevel="0" collapsed="false">
      <c r="C104" s="150"/>
      <c r="D104" s="150"/>
      <c r="E104" s="150"/>
      <c r="F104" s="150"/>
    </row>
    <row r="105" customFormat="false" ht="12.75" hidden="false" customHeight="false" outlineLevel="0" collapsed="false">
      <c r="C105" s="150"/>
      <c r="D105" s="150"/>
      <c r="E105" s="150"/>
      <c r="F105" s="150"/>
    </row>
    <row r="106" customFormat="false" ht="12.75" hidden="false" customHeight="false" outlineLevel="0" collapsed="false">
      <c r="C106" s="150"/>
      <c r="D106" s="150"/>
      <c r="E106" s="150"/>
      <c r="F106" s="150"/>
    </row>
    <row r="107" customFormat="false" ht="12.75" hidden="false" customHeight="false" outlineLevel="0" collapsed="false">
      <c r="C107" s="150"/>
      <c r="D107" s="150"/>
      <c r="E107" s="150"/>
      <c r="F107" s="150"/>
    </row>
    <row r="108" customFormat="false" ht="12.75" hidden="false" customHeight="false" outlineLevel="0" collapsed="false">
      <c r="C108" s="150"/>
      <c r="D108" s="150"/>
      <c r="E108" s="150"/>
      <c r="F108" s="150"/>
    </row>
    <row r="109" customFormat="false" ht="12.75" hidden="false" customHeight="false" outlineLevel="0" collapsed="false">
      <c r="C109" s="150"/>
      <c r="D109" s="150"/>
      <c r="E109" s="150"/>
      <c r="F109" s="150"/>
    </row>
    <row r="110" customFormat="false" ht="12.75" hidden="false" customHeight="false" outlineLevel="0" collapsed="false">
      <c r="C110" s="150"/>
      <c r="D110" s="150"/>
      <c r="E110" s="150"/>
      <c r="F110" s="150"/>
    </row>
    <row r="111" customFormat="false" ht="12.75" hidden="false" customHeight="false" outlineLevel="0" collapsed="false">
      <c r="C111" s="150"/>
      <c r="D111" s="150"/>
      <c r="E111" s="150"/>
      <c r="F111" s="150"/>
    </row>
    <row r="112" customFormat="false" ht="12.75" hidden="false" customHeight="false" outlineLevel="0" collapsed="false">
      <c r="C112" s="150"/>
      <c r="D112" s="150"/>
      <c r="E112" s="150"/>
      <c r="F112" s="150"/>
    </row>
    <row r="113" customFormat="false" ht="12.75" hidden="false" customHeight="false" outlineLevel="0" collapsed="false">
      <c r="C113" s="150"/>
      <c r="D113" s="150"/>
      <c r="E113" s="150"/>
      <c r="F113" s="150"/>
    </row>
    <row r="114" customFormat="false" ht="12.75" hidden="false" customHeight="false" outlineLevel="0" collapsed="false">
      <c r="C114" s="150"/>
      <c r="D114" s="150"/>
      <c r="E114" s="150"/>
      <c r="F114" s="150"/>
    </row>
    <row r="115" customFormat="false" ht="12.75" hidden="false" customHeight="false" outlineLevel="0" collapsed="false">
      <c r="C115" s="150"/>
      <c r="D115" s="150"/>
      <c r="E115" s="150"/>
      <c r="F115" s="150"/>
    </row>
    <row r="116" customFormat="false" ht="12.75" hidden="false" customHeight="false" outlineLevel="0" collapsed="false">
      <c r="C116" s="150"/>
      <c r="D116" s="150"/>
      <c r="E116" s="150"/>
      <c r="F116" s="150"/>
    </row>
    <row r="117" customFormat="false" ht="12.75" hidden="false" customHeight="false" outlineLevel="0" collapsed="false">
      <c r="C117" s="150"/>
      <c r="D117" s="150"/>
      <c r="E117" s="150"/>
      <c r="F117" s="150"/>
    </row>
    <row r="118" customFormat="false" ht="12.75" hidden="false" customHeight="false" outlineLevel="0" collapsed="false">
      <c r="C118" s="150"/>
      <c r="D118" s="150"/>
      <c r="E118" s="150"/>
      <c r="F118" s="150"/>
    </row>
    <row r="119" customFormat="false" ht="12.75" hidden="false" customHeight="false" outlineLevel="0" collapsed="false">
      <c r="C119" s="150"/>
      <c r="D119" s="150"/>
      <c r="E119" s="150"/>
      <c r="F119" s="150"/>
    </row>
    <row r="120" customFormat="false" ht="12.75" hidden="false" customHeight="false" outlineLevel="0" collapsed="false">
      <c r="C120" s="150"/>
      <c r="D120" s="150"/>
      <c r="E120" s="150"/>
      <c r="F120" s="150"/>
    </row>
    <row r="121" customFormat="false" ht="12.75" hidden="false" customHeight="false" outlineLevel="0" collapsed="false">
      <c r="C121" s="150"/>
      <c r="D121" s="150"/>
      <c r="E121" s="150"/>
      <c r="F121" s="150"/>
    </row>
    <row r="122" customFormat="false" ht="12.75" hidden="false" customHeight="false" outlineLevel="0" collapsed="false">
      <c r="C122" s="150"/>
      <c r="D122" s="150"/>
      <c r="E122" s="150"/>
      <c r="F122" s="150"/>
    </row>
    <row r="123" customFormat="false" ht="12.75" hidden="false" customHeight="false" outlineLevel="0" collapsed="false">
      <c r="C123" s="150"/>
      <c r="D123" s="150"/>
      <c r="E123" s="150"/>
      <c r="F123" s="150"/>
    </row>
    <row r="124" customFormat="false" ht="12.75" hidden="false" customHeight="false" outlineLevel="0" collapsed="false">
      <c r="C124" s="150"/>
      <c r="D124" s="150"/>
      <c r="E124" s="150"/>
      <c r="F124" s="150"/>
    </row>
    <row r="125" customFormat="false" ht="12.75" hidden="false" customHeight="false" outlineLevel="0" collapsed="false">
      <c r="C125" s="150"/>
      <c r="D125" s="150"/>
      <c r="E125" s="150"/>
      <c r="F125" s="150"/>
    </row>
    <row r="126" customFormat="false" ht="12.75" hidden="false" customHeight="false" outlineLevel="0" collapsed="false">
      <c r="C126" s="150"/>
      <c r="D126" s="150"/>
      <c r="E126" s="150"/>
      <c r="F126" s="150"/>
    </row>
    <row r="127" customFormat="false" ht="12.75" hidden="false" customHeight="false" outlineLevel="0" collapsed="false">
      <c r="C127" s="150"/>
      <c r="D127" s="150"/>
      <c r="E127" s="150"/>
      <c r="F127" s="150"/>
    </row>
    <row r="128" customFormat="false" ht="12.75" hidden="false" customHeight="false" outlineLevel="0" collapsed="false">
      <c r="C128" s="150"/>
      <c r="D128" s="150"/>
      <c r="E128" s="150"/>
      <c r="F128" s="150"/>
    </row>
    <row r="129" customFormat="false" ht="12.75" hidden="false" customHeight="false" outlineLevel="0" collapsed="false">
      <c r="C129" s="150"/>
      <c r="D129" s="150"/>
      <c r="E129" s="150"/>
      <c r="F129" s="150"/>
    </row>
    <row r="130" customFormat="false" ht="12.75" hidden="false" customHeight="false" outlineLevel="0" collapsed="false">
      <c r="C130" s="150"/>
      <c r="D130" s="150"/>
      <c r="E130" s="150"/>
      <c r="F130" s="150"/>
    </row>
    <row r="131" customFormat="false" ht="12.75" hidden="false" customHeight="false" outlineLevel="0" collapsed="false">
      <c r="C131" s="150"/>
      <c r="D131" s="150"/>
      <c r="E131" s="150"/>
      <c r="F131" s="150"/>
    </row>
    <row r="132" customFormat="false" ht="12.75" hidden="false" customHeight="false" outlineLevel="0" collapsed="false">
      <c r="C132" s="150"/>
      <c r="D132" s="150"/>
      <c r="E132" s="150"/>
      <c r="F132" s="150"/>
    </row>
    <row r="133" customFormat="false" ht="12.75" hidden="false" customHeight="false" outlineLevel="0" collapsed="false">
      <c r="C133" s="150"/>
      <c r="D133" s="150"/>
      <c r="E133" s="150"/>
      <c r="F133" s="150"/>
    </row>
  </sheetData>
  <mergeCells count="1">
    <mergeCell ref="A31:D31"/>
  </mergeCells>
  <printOptions headings="false" gridLines="false" gridLinesSet="true" horizontalCentered="true" verticalCentered="false"/>
  <pageMargins left="0.196527777777778" right="0.196527777777778" top="0.669444444444445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Működési támogatások&amp;R&amp;"Arial,Regular"5.sz. melléklet
Adatok: e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2" width="59.15"/>
    <col collapsed="false" customWidth="true" hidden="false" outlineLevel="0" max="2" min="2" style="162" width="14.65"/>
    <col collapsed="false" customWidth="true" hidden="false" outlineLevel="0" max="4" min="3" style="162" width="16.65"/>
    <col collapsed="false" customWidth="false" hidden="false" outlineLevel="0" max="257" min="5" style="162" width="9.32"/>
  </cols>
  <sheetData>
    <row r="1" customFormat="false" ht="39.95" hidden="false" customHeight="true" outlineLevel="0" collapsed="false">
      <c r="A1" s="163"/>
      <c r="B1" s="164" t="s">
        <v>370</v>
      </c>
      <c r="C1" s="164" t="s">
        <v>371</v>
      </c>
      <c r="D1" s="164" t="s">
        <v>372</v>
      </c>
    </row>
    <row r="2" customFormat="false" ht="27" hidden="false" customHeight="true" outlineLevel="0" collapsed="false">
      <c r="A2" s="165" t="s">
        <v>373</v>
      </c>
      <c r="B2" s="166" t="n">
        <v>7460183</v>
      </c>
      <c r="C2" s="166" t="n">
        <v>7574901</v>
      </c>
      <c r="D2" s="166"/>
    </row>
    <row r="3" customFormat="false" ht="27" hidden="false" customHeight="true" outlineLevel="0" collapsed="false">
      <c r="A3" s="165" t="s">
        <v>374</v>
      </c>
      <c r="B3" s="166"/>
      <c r="C3" s="166"/>
      <c r="D3" s="166" t="n">
        <v>7391278</v>
      </c>
    </row>
    <row r="4" customFormat="false" ht="27" hidden="false" customHeight="true" outlineLevel="0" collapsed="false">
      <c r="A4" s="167" t="s">
        <v>375</v>
      </c>
      <c r="B4" s="168"/>
      <c r="C4" s="168" t="n">
        <v>-121704</v>
      </c>
      <c r="D4" s="168" t="n">
        <v>-121704</v>
      </c>
    </row>
    <row r="5" customFormat="false" ht="18" hidden="false" customHeight="true" outlineLevel="0" collapsed="false">
      <c r="A5" s="169" t="s">
        <v>376</v>
      </c>
      <c r="B5" s="170"/>
      <c r="C5" s="170"/>
      <c r="D5" s="170"/>
    </row>
    <row r="6" customFormat="false" ht="24.95" hidden="false" customHeight="true" outlineLevel="0" collapsed="false">
      <c r="A6" s="171" t="s">
        <v>377</v>
      </c>
      <c r="B6" s="170"/>
      <c r="C6" s="170" t="n">
        <v>199964</v>
      </c>
      <c r="D6" s="170" t="n">
        <v>199964</v>
      </c>
    </row>
    <row r="7" customFormat="false" ht="24.95" hidden="false" customHeight="true" outlineLevel="0" collapsed="false">
      <c r="A7" s="171" t="s">
        <v>378</v>
      </c>
      <c r="B7" s="170"/>
      <c r="C7" s="170" t="n">
        <v>-379865</v>
      </c>
      <c r="D7" s="170" t="n">
        <v>-379865</v>
      </c>
    </row>
    <row r="8" customFormat="false" ht="18" hidden="false" customHeight="true" outlineLevel="0" collapsed="false">
      <c r="A8" s="172" t="s">
        <v>379</v>
      </c>
      <c r="B8" s="170" t="n">
        <v>-165593</v>
      </c>
      <c r="C8" s="170" t="n">
        <v>-85974</v>
      </c>
      <c r="D8" s="170"/>
    </row>
    <row r="9" customFormat="false" ht="18" hidden="false" customHeight="true" outlineLevel="0" collapsed="false">
      <c r="A9" s="172" t="s">
        <v>380</v>
      </c>
      <c r="B9" s="170" t="n">
        <v>7884</v>
      </c>
      <c r="C9" s="170"/>
      <c r="D9" s="170"/>
    </row>
    <row r="10" customFormat="false" ht="27.95" hidden="false" customHeight="true" outlineLevel="0" collapsed="false">
      <c r="A10" s="173" t="s">
        <v>381</v>
      </c>
      <c r="B10" s="174" t="n">
        <v>-35284</v>
      </c>
      <c r="C10" s="174"/>
      <c r="D10" s="174"/>
    </row>
    <row r="11" customFormat="false" ht="18" hidden="false" customHeight="true" outlineLevel="0" collapsed="false">
      <c r="A11" s="172" t="s">
        <v>382</v>
      </c>
      <c r="B11" s="170" t="n">
        <v>33119</v>
      </c>
      <c r="C11" s="170" t="n">
        <v>33000</v>
      </c>
      <c r="D11" s="170" t="n">
        <v>33000</v>
      </c>
    </row>
    <row r="12" customFormat="false" ht="24.95" hidden="false" customHeight="true" outlineLevel="0" collapsed="false">
      <c r="A12" s="171" t="s">
        <v>383</v>
      </c>
      <c r="B12" s="170" t="n">
        <v>57564</v>
      </c>
      <c r="C12" s="170" t="n">
        <v>88133</v>
      </c>
      <c r="D12" s="170" t="n">
        <v>88133</v>
      </c>
    </row>
    <row r="13" customFormat="false" ht="24.95" hidden="false" customHeight="true" outlineLevel="0" collapsed="false">
      <c r="A13" s="175" t="s">
        <v>384</v>
      </c>
      <c r="B13" s="170"/>
      <c r="C13" s="170" t="n">
        <v>-6900</v>
      </c>
      <c r="D13" s="170" t="n">
        <v>-6900</v>
      </c>
    </row>
    <row r="14" customFormat="false" ht="25.5" hidden="false" customHeight="true" outlineLevel="0" collapsed="false">
      <c r="A14" s="171" t="s">
        <v>385</v>
      </c>
      <c r="B14" s="170" t="n">
        <v>8564</v>
      </c>
      <c r="C14" s="170" t="n">
        <v>7978</v>
      </c>
      <c r="D14" s="170" t="n">
        <v>7978</v>
      </c>
    </row>
    <row r="15" customFormat="false" ht="25.5" hidden="false" customHeight="true" outlineLevel="0" collapsed="false">
      <c r="A15" s="171" t="s">
        <v>386</v>
      </c>
      <c r="B15" s="170" t="n">
        <v>72871</v>
      </c>
      <c r="C15" s="170" t="n">
        <v>1931</v>
      </c>
      <c r="D15" s="170" t="n">
        <v>1931</v>
      </c>
    </row>
    <row r="16" customFormat="false" ht="24.95" hidden="false" customHeight="true" outlineLevel="0" collapsed="false">
      <c r="A16" s="171" t="s">
        <v>387</v>
      </c>
      <c r="B16" s="170" t="n">
        <v>163</v>
      </c>
      <c r="C16" s="170" t="n">
        <v>307</v>
      </c>
      <c r="D16" s="170" t="n">
        <v>307</v>
      </c>
    </row>
    <row r="17" customFormat="false" ht="18" hidden="false" customHeight="true" outlineLevel="0" collapsed="false">
      <c r="A17" s="172" t="s">
        <v>388</v>
      </c>
      <c r="B17" s="170" t="n">
        <v>55916</v>
      </c>
      <c r="C17" s="170"/>
      <c r="D17" s="170"/>
    </row>
    <row r="18" customFormat="false" ht="18" hidden="false" customHeight="true" outlineLevel="0" collapsed="false">
      <c r="A18" s="171" t="s">
        <v>389</v>
      </c>
      <c r="B18" s="170" t="n">
        <v>19900</v>
      </c>
      <c r="C18" s="170" t="n">
        <v>1100</v>
      </c>
      <c r="D18" s="170" t="n">
        <v>1100</v>
      </c>
    </row>
    <row r="19" customFormat="false" ht="24.95" hidden="false" customHeight="true" outlineLevel="0" collapsed="false">
      <c r="A19" s="171" t="s">
        <v>390</v>
      </c>
      <c r="B19" s="170" t="n">
        <v>59614</v>
      </c>
      <c r="C19" s="170"/>
      <c r="D19" s="170"/>
    </row>
    <row r="20" customFormat="false" ht="30" hidden="false" customHeight="true" outlineLevel="0" collapsed="false">
      <c r="A20" s="176" t="s">
        <v>391</v>
      </c>
      <c r="B20" s="166" t="n">
        <f aca="false">SUM(B2:B19)</f>
        <v>7574901</v>
      </c>
      <c r="C20" s="166" t="n">
        <f aca="false">SUM(C2:C19)</f>
        <v>7312871</v>
      </c>
      <c r="D20" s="166" t="n">
        <f aca="false">SUM(D2:D19)</f>
        <v>7215222</v>
      </c>
    </row>
    <row r="21" customFormat="false" ht="21.75" hidden="false" customHeight="true" outlineLevel="0" collapsed="false">
      <c r="A21" s="176" t="s">
        <v>392</v>
      </c>
      <c r="B21" s="166" t="n">
        <v>183623</v>
      </c>
      <c r="C21" s="166"/>
      <c r="D21" s="166"/>
    </row>
    <row r="22" customFormat="false" ht="18" hidden="false" customHeight="true" outlineLevel="0" collapsed="false">
      <c r="A22" s="176" t="s">
        <v>393</v>
      </c>
      <c r="B22" s="166" t="n">
        <v>7391278</v>
      </c>
      <c r="C22" s="166" t="n">
        <f aca="false">SUM(C20:C21)</f>
        <v>7312871</v>
      </c>
      <c r="D22" s="166" t="n">
        <f aca="false">SUM(D20:D21)</f>
        <v>7215222</v>
      </c>
    </row>
    <row r="23" customFormat="false" ht="18" hidden="false" customHeight="true" outlineLevel="0" collapsed="false">
      <c r="A23" s="172" t="s">
        <v>394</v>
      </c>
      <c r="B23" s="170" t="n">
        <v>214901</v>
      </c>
      <c r="C23" s="170" t="n">
        <v>230000</v>
      </c>
      <c r="D23" s="170" t="n">
        <v>230000</v>
      </c>
    </row>
    <row r="24" customFormat="false" ht="18" hidden="false" customHeight="true" outlineLevel="0" collapsed="false">
      <c r="A24" s="172" t="s">
        <v>395</v>
      </c>
      <c r="B24" s="170" t="n">
        <v>1470276</v>
      </c>
      <c r="C24" s="170" t="n">
        <v>1500000</v>
      </c>
      <c r="D24" s="170" t="n">
        <v>1500000</v>
      </c>
    </row>
    <row r="25" customFormat="false" ht="36" hidden="false" customHeight="true" outlineLevel="0" collapsed="false">
      <c r="A25" s="176" t="s">
        <v>396</v>
      </c>
      <c r="B25" s="166" t="n">
        <f aca="false">SUM(B22:B24)</f>
        <v>9076455</v>
      </c>
      <c r="C25" s="166" t="n">
        <f aca="false">SUM(C22:C24)</f>
        <v>9042871</v>
      </c>
      <c r="D25" s="166" t="n">
        <f aca="false">SUM(D22:D24)</f>
        <v>8945222</v>
      </c>
    </row>
  </sheetData>
  <printOptions headings="false" gridLines="false" gridLinesSet="true" horizontalCentered="true" verticalCentered="true"/>
  <pageMargins left="0.196527777777778" right="0.196527777777778" top="1.96805555555556" bottom="1.02361111111111" header="1.22013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INTÉZMÉNYFINANSZÍROZÁS JAVASOLT ÖSSZEGE  
2009. ÉVRE&amp;R&amp;12 6. sz. melléklet
Adatok: eFt-ba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2" width="50.49"/>
    <col collapsed="false" customWidth="true" hidden="false" outlineLevel="0" max="2" min="2" style="162" width="16.82"/>
    <col collapsed="false" customWidth="true" hidden="false" outlineLevel="0" max="3" min="3" style="162" width="17.15"/>
    <col collapsed="false" customWidth="true" hidden="false" outlineLevel="0" max="4" min="4" style="162" width="16.49"/>
    <col collapsed="false" customWidth="false" hidden="false" outlineLevel="0" max="257" min="5" style="162" width="9.32"/>
  </cols>
  <sheetData>
    <row r="1" customFormat="false" ht="13.5" hidden="false" customHeight="false" outlineLevel="0" collapsed="false">
      <c r="B1" s="177"/>
      <c r="C1" s="177"/>
    </row>
    <row r="3" customFormat="false" ht="31.5" hidden="false" customHeight="true" outlineLevel="0" collapsed="false">
      <c r="A3" s="178" t="s">
        <v>0</v>
      </c>
      <c r="B3" s="178" t="s">
        <v>397</v>
      </c>
      <c r="C3" s="178" t="s">
        <v>398</v>
      </c>
      <c r="D3" s="178"/>
    </row>
    <row r="4" customFormat="false" ht="31.5" hidden="false" customHeight="true" outlineLevel="0" collapsed="false">
      <c r="A4" s="178"/>
      <c r="B4" s="178"/>
      <c r="C4" s="179" t="s">
        <v>399</v>
      </c>
      <c r="D4" s="179" t="s">
        <v>400</v>
      </c>
    </row>
    <row r="5" customFormat="false" ht="24" hidden="false" customHeight="true" outlineLevel="0" collapsed="false">
      <c r="A5" s="180" t="s">
        <v>401</v>
      </c>
      <c r="B5" s="170" t="n">
        <v>16900</v>
      </c>
      <c r="C5" s="170" t="n">
        <v>18250</v>
      </c>
      <c r="D5" s="170" t="n">
        <v>18250</v>
      </c>
    </row>
    <row r="6" customFormat="false" ht="24.95" hidden="false" customHeight="true" outlineLevel="0" collapsed="false">
      <c r="A6" s="180" t="s">
        <v>402</v>
      </c>
      <c r="B6" s="170" t="n">
        <v>74184</v>
      </c>
      <c r="C6" s="170" t="n">
        <v>75105</v>
      </c>
      <c r="D6" s="170" t="n">
        <v>75105</v>
      </c>
    </row>
    <row r="7" customFormat="false" ht="24.95" hidden="false" customHeight="true" outlineLevel="0" collapsed="false">
      <c r="A7" s="180" t="s">
        <v>403</v>
      </c>
      <c r="B7" s="170" t="n">
        <v>91060</v>
      </c>
      <c r="C7" s="170" t="n">
        <v>88650</v>
      </c>
      <c r="D7" s="170" t="n">
        <v>88650</v>
      </c>
    </row>
    <row r="8" customFormat="false" ht="24.95" hidden="false" customHeight="true" outlineLevel="0" collapsed="false">
      <c r="A8" s="181" t="s">
        <v>404</v>
      </c>
      <c r="B8" s="170" t="n">
        <v>15330</v>
      </c>
      <c r="C8" s="170" t="n">
        <v>14925</v>
      </c>
      <c r="D8" s="170" t="n">
        <v>14925</v>
      </c>
    </row>
    <row r="9" customFormat="false" ht="24.95" hidden="false" customHeight="true" outlineLevel="0" collapsed="false">
      <c r="A9" s="180" t="s">
        <v>405</v>
      </c>
      <c r="B9" s="170" t="n">
        <v>3300</v>
      </c>
      <c r="C9" s="170" t="n">
        <v>3400</v>
      </c>
      <c r="D9" s="170" t="n">
        <v>3400</v>
      </c>
    </row>
    <row r="10" customFormat="false" ht="24.95" hidden="false" customHeight="true" outlineLevel="0" collapsed="false">
      <c r="A10" s="181" t="s">
        <v>406</v>
      </c>
      <c r="B10" s="170" t="n">
        <v>30000</v>
      </c>
      <c r="C10" s="170" t="n">
        <v>30000</v>
      </c>
      <c r="D10" s="170" t="n">
        <v>30000</v>
      </c>
    </row>
    <row r="11" customFormat="false" ht="24.95" hidden="false" customHeight="true" outlineLevel="0" collapsed="false">
      <c r="A11" s="181" t="s">
        <v>407</v>
      </c>
      <c r="B11" s="170" t="n">
        <v>20000</v>
      </c>
      <c r="C11" s="170" t="n">
        <v>20000</v>
      </c>
      <c r="D11" s="170" t="n">
        <v>20000</v>
      </c>
    </row>
    <row r="12" customFormat="false" ht="24.95" hidden="false" customHeight="true" outlineLevel="0" collapsed="false">
      <c r="A12" s="175" t="s">
        <v>408</v>
      </c>
      <c r="B12" s="170" t="n">
        <v>20000</v>
      </c>
      <c r="C12" s="170" t="n">
        <v>20000</v>
      </c>
      <c r="D12" s="170" t="n">
        <v>20000</v>
      </c>
    </row>
    <row r="13" customFormat="false" ht="24.95" hidden="false" customHeight="true" outlineLevel="0" collapsed="false">
      <c r="A13" s="175" t="s">
        <v>409</v>
      </c>
      <c r="B13" s="170" t="n">
        <v>15000</v>
      </c>
      <c r="C13" s="170" t="n">
        <v>16000</v>
      </c>
      <c r="D13" s="170" t="n">
        <v>16000</v>
      </c>
    </row>
    <row r="14" customFormat="false" ht="24.95" hidden="false" customHeight="true" outlineLevel="0" collapsed="false">
      <c r="A14" s="175" t="s">
        <v>410</v>
      </c>
      <c r="B14" s="170" t="n">
        <v>46070</v>
      </c>
      <c r="C14" s="170"/>
      <c r="D14" s="170"/>
    </row>
    <row r="15" customFormat="false" ht="24.95" hidden="false" customHeight="true" outlineLevel="0" collapsed="false">
      <c r="A15" s="175" t="s">
        <v>411</v>
      </c>
      <c r="B15" s="170"/>
      <c r="C15" s="170" t="n">
        <v>18270</v>
      </c>
      <c r="D15" s="170" t="n">
        <v>18270</v>
      </c>
    </row>
    <row r="16" customFormat="false" ht="24.95" hidden="false" customHeight="true" outlineLevel="0" collapsed="false">
      <c r="A16" s="175" t="s">
        <v>412</v>
      </c>
      <c r="B16" s="170"/>
      <c r="C16" s="170" t="n">
        <v>200000</v>
      </c>
      <c r="D16" s="170" t="n">
        <v>1100000</v>
      </c>
    </row>
    <row r="17" customFormat="false" ht="30" hidden="false" customHeight="true" outlineLevel="0" collapsed="false">
      <c r="A17" s="182" t="s">
        <v>413</v>
      </c>
      <c r="B17" s="183" t="n">
        <f aca="false">SUM(B5:B14)</f>
        <v>331844</v>
      </c>
      <c r="C17" s="183" t="n">
        <f aca="false">SUM(C5:C16)</f>
        <v>504600</v>
      </c>
      <c r="D17" s="183" t="n">
        <f aca="false">SUM(D5:D16)</f>
        <v>1404600</v>
      </c>
    </row>
  </sheetData>
  <mergeCells count="1">
    <mergeCell ref="C3:D3"/>
  </mergeCells>
  <printOptions headings="false" gridLines="false" gridLinesSet="true" horizontalCentered="true" verticalCentered="true"/>
  <pageMargins left="0.39375" right="0.39375" top="1.96805555555556" bottom="1.81111111111111" header="1.22013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Céltartalékok részletezése&amp;R7. számú melléklet
Adatok: e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4:20:39Z</dcterms:created>
  <dc:creator>Közgazdasági Osztály</dc:creator>
  <dc:description/>
  <dc:language>en-US</dc:language>
  <cp:lastModifiedBy>galos</cp:lastModifiedBy>
  <cp:lastPrinted>2008-11-14T07:22:17Z</cp:lastPrinted>
  <dcterms:modified xsi:type="dcterms:W3CDTF">2008-11-14T07:33:51Z</dcterms:modified>
  <cp:revision>0</cp:revision>
  <dc:subject/>
  <dc:title/>
</cp:coreProperties>
</file>