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zd.9,55%" sheetId="1" state="visible" r:id="rId2"/>
    <sheet name="Árak9,55%" sheetId="2" state="visible" r:id="rId3"/>
    <sheet name="Munk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Zalaegerszeg helyi járati közlekedésének gazdálkodási adatai </t>
  </si>
  <si>
    <t xml:space="preserve">Adatok EFt-ban</t>
  </si>
  <si>
    <t xml:space="preserve">2008. év</t>
  </si>
  <si>
    <t xml:space="preserve">2009. év</t>
  </si>
  <si>
    <t xml:space="preserve">Index (%)</t>
  </si>
  <si>
    <t xml:space="preserve">Megnevezés</t>
  </si>
  <si>
    <t xml:space="preserve">terv</t>
  </si>
  <si>
    <t xml:space="preserve">I-IX. hó</t>
  </si>
  <si>
    <t xml:space="preserve">várható</t>
  </si>
  <si>
    <t xml:space="preserve">08várh/08terv</t>
  </si>
  <si>
    <t xml:space="preserve">I-IX./08várh</t>
  </si>
  <si>
    <t xml:space="preserve">09terv/08várh</t>
  </si>
  <si>
    <t xml:space="preserve">Bevételek</t>
  </si>
  <si>
    <t xml:space="preserve">   Viteldíj összesen</t>
  </si>
  <si>
    <t xml:space="preserve">    - ebből:    menetjegy</t>
  </si>
  <si>
    <t xml:space="preserve">                   általános havi bérlet</t>
  </si>
  <si>
    <t xml:space="preserve">                   általános félhavi bérlet</t>
  </si>
  <si>
    <t xml:space="preserve">                   általános kombinált bérlet</t>
  </si>
  <si>
    <t xml:space="preserve">                   tanuló/nyugdíjas bérlet</t>
  </si>
  <si>
    <t xml:space="preserve">    Fogyasztói árkiegészítés</t>
  </si>
  <si>
    <t xml:space="preserve">    - ebből:    tanuló/nyugdíjas</t>
  </si>
  <si>
    <t xml:space="preserve">                   65 éven felüli</t>
  </si>
  <si>
    <t xml:space="preserve">    Egyéb bevételek</t>
  </si>
  <si>
    <t xml:space="preserve">Árbevétel összesen</t>
  </si>
  <si>
    <t xml:space="preserve">Ráfordítások</t>
  </si>
  <si>
    <t xml:space="preserve">   Anyagjellegű ráfordítások</t>
  </si>
  <si>
    <t xml:space="preserve">    - ebből:  üzemanyag</t>
  </si>
  <si>
    <t xml:space="preserve">   Személyi jellegű ráfordítások</t>
  </si>
  <si>
    <t xml:space="preserve">       Bérköltség</t>
  </si>
  <si>
    <t xml:space="preserve">       Bérjárulék</t>
  </si>
  <si>
    <t xml:space="preserve">       Személyi jellegű kifizetések</t>
  </si>
  <si>
    <t xml:space="preserve">  Értékcsökkenési leírás</t>
  </si>
  <si>
    <t xml:space="preserve">  Egyéb költségek, ráfordítások</t>
  </si>
  <si>
    <t xml:space="preserve">       helyközi járatok teljesítése</t>
  </si>
  <si>
    <t xml:space="preserve">      helyközi autóbuszok besegítése</t>
  </si>
  <si>
    <t xml:space="preserve">Ráfordítások összesen</t>
  </si>
  <si>
    <t xml:space="preserve">Eredmény</t>
  </si>
  <si>
    <t xml:space="preserve">Állami normatív támogatás</t>
  </si>
  <si>
    <t xml:space="preserve">Önkormányzati normatív támogatás</t>
  </si>
  <si>
    <t xml:space="preserve">Működési támogatás</t>
  </si>
  <si>
    <t xml:space="preserve">min.</t>
  </si>
  <si>
    <t xml:space="preserve">Korrigált működési eredmény</t>
  </si>
  <si>
    <t xml:space="preserve">Fejlesztési hiány (beruh.-écs.-fejl.tám.)</t>
  </si>
  <si>
    <t xml:space="preserve">    értékcsökkenés</t>
  </si>
  <si>
    <t xml:space="preserve">    fejlesztési támogatás</t>
  </si>
  <si>
    <t xml:space="preserve">    beruházás</t>
  </si>
  <si>
    <t xml:space="preserve">Működési és fejlesztési hiány</t>
  </si>
  <si>
    <t xml:space="preserve"> </t>
  </si>
  <si>
    <t xml:space="preserve">Zalaegerszeg helyi járati közlekedésének</t>
  </si>
  <si>
    <t xml:space="preserve">2009. évi tarifaemelési javaslata</t>
  </si>
  <si>
    <t xml:space="preserve">  </t>
  </si>
  <si>
    <t xml:space="preserve">árak Ft-ban</t>
  </si>
  <si>
    <t xml:space="preserve">Utazási igazolvány megnevezése</t>
  </si>
  <si>
    <t xml:space="preserve">Jelenlegi ár</t>
  </si>
  <si>
    <t xml:space="preserve">Új ár</t>
  </si>
  <si>
    <t xml:space="preserve">Nettó</t>
  </si>
  <si>
    <t xml:space="preserve">bruttó</t>
  </si>
  <si>
    <t xml:space="preserve">nettó</t>
  </si>
  <si>
    <t xml:space="preserve">kerekítve</t>
  </si>
  <si>
    <t xml:space="preserve">árindex (%)</t>
  </si>
  <si>
    <t xml:space="preserve">Menetjegy: elővételben</t>
  </si>
  <si>
    <t xml:space="preserve">                     autóbuszon </t>
  </si>
  <si>
    <t xml:space="preserve">Általános havi bérlet</t>
  </si>
  <si>
    <t xml:space="preserve">Általános félhavi bérlet</t>
  </si>
  <si>
    <t xml:space="preserve">Általános kombinált bérlet</t>
  </si>
  <si>
    <t xml:space="preserve">Tanuló-nyugdíjas bérlet</t>
  </si>
  <si>
    <t xml:space="preserve">Arckép nélküli bérlet</t>
  </si>
  <si>
    <t xml:space="preserve">Bérletbemutatás díja</t>
  </si>
  <si>
    <t xml:space="preserve">(Nem tartozik az ÁFA tr. hatálya alá.)</t>
  </si>
  <si>
    <t xml:space="preserve">A közszolgáltatási szerződés 5.6. pontja alapján a menetjegyek ára 5 forintra, a bérletjegyek ára 10 forintra kerekíthető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%"/>
    <numFmt numFmtId="169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sz val="16"/>
      <name val="MS Sans Serif"/>
      <family val="0"/>
      <charset val="238"/>
    </font>
    <font>
      <sz val="16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 CE"/>
      <family val="1"/>
      <charset val="238"/>
    </font>
    <font>
      <sz val="10"/>
      <name val="MS Sans Serif"/>
      <family val="0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MS Sans Serif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14"/>
      <name val="Times New Roman CE"/>
      <family val="1"/>
      <charset val="238"/>
    </font>
    <font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2" borderId="5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2" borderId="2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2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3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8</xdr:row>
      <xdr:rowOff>0</xdr:rowOff>
    </xdr:from>
    <xdr:to>
      <xdr:col>10</xdr:col>
      <xdr:colOff>720</xdr:colOff>
      <xdr:row>18</xdr:row>
      <xdr:rowOff>190800</xdr:rowOff>
    </xdr:to>
    <xdr:sp>
      <xdr:nvSpPr>
        <xdr:cNvPr id="0" name="Rectangle 1"/>
        <xdr:cNvSpPr/>
      </xdr:nvSpPr>
      <xdr:spPr>
        <a:xfrm>
          <a:off x="8783280" y="3666960"/>
          <a:ext cx="92664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720</xdr:colOff>
      <xdr:row>18</xdr:row>
      <xdr:rowOff>190800</xdr:rowOff>
    </xdr:to>
    <xdr:sp>
      <xdr:nvSpPr>
        <xdr:cNvPr id="1" name="Rectangle 2"/>
        <xdr:cNvSpPr/>
      </xdr:nvSpPr>
      <xdr:spPr>
        <a:xfrm>
          <a:off x="8783280" y="3666960"/>
          <a:ext cx="92664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720</xdr:colOff>
      <xdr:row>18</xdr:row>
      <xdr:rowOff>190800</xdr:rowOff>
    </xdr:to>
    <xdr:sp>
      <xdr:nvSpPr>
        <xdr:cNvPr id="2" name="Rectangle 3"/>
        <xdr:cNvSpPr/>
      </xdr:nvSpPr>
      <xdr:spPr>
        <a:xfrm>
          <a:off x="8783280" y="3666960"/>
          <a:ext cx="92664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720</xdr:colOff>
      <xdr:row>18</xdr:row>
      <xdr:rowOff>190800</xdr:rowOff>
    </xdr:to>
    <xdr:sp>
      <xdr:nvSpPr>
        <xdr:cNvPr id="3" name="Rectangle 4"/>
        <xdr:cNvSpPr/>
      </xdr:nvSpPr>
      <xdr:spPr>
        <a:xfrm>
          <a:off x="8783280" y="3666960"/>
          <a:ext cx="92664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720</xdr:colOff>
      <xdr:row>18</xdr:row>
      <xdr:rowOff>190800</xdr:rowOff>
    </xdr:to>
    <xdr:sp>
      <xdr:nvSpPr>
        <xdr:cNvPr id="4" name="Rectangle 5"/>
        <xdr:cNvSpPr/>
      </xdr:nvSpPr>
      <xdr:spPr>
        <a:xfrm>
          <a:off x="8783280" y="3666960"/>
          <a:ext cx="92664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720</xdr:colOff>
      <xdr:row>18</xdr:row>
      <xdr:rowOff>190800</xdr:rowOff>
    </xdr:to>
    <xdr:sp>
      <xdr:nvSpPr>
        <xdr:cNvPr id="5" name="Rectangle 6"/>
        <xdr:cNvSpPr/>
      </xdr:nvSpPr>
      <xdr:spPr>
        <a:xfrm>
          <a:off x="8783280" y="3666960"/>
          <a:ext cx="92664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720</xdr:colOff>
      <xdr:row>18</xdr:row>
      <xdr:rowOff>190800</xdr:rowOff>
    </xdr:to>
    <xdr:sp>
      <xdr:nvSpPr>
        <xdr:cNvPr id="6" name="Rectangle 7"/>
        <xdr:cNvSpPr/>
      </xdr:nvSpPr>
      <xdr:spPr>
        <a:xfrm>
          <a:off x="8783280" y="3666960"/>
          <a:ext cx="92664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720</xdr:colOff>
      <xdr:row>18</xdr:row>
      <xdr:rowOff>190800</xdr:rowOff>
    </xdr:to>
    <xdr:sp>
      <xdr:nvSpPr>
        <xdr:cNvPr id="7" name="Rectangle 8"/>
        <xdr:cNvSpPr/>
      </xdr:nvSpPr>
      <xdr:spPr>
        <a:xfrm>
          <a:off x="8783280" y="3666960"/>
          <a:ext cx="92664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onok.000/Local%20Settings/Temporary%20Internet%20Files/Content.IE5/89A3KXI3/Tarifzeg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15%"/>
      <sheetName val="9,55%"/>
      <sheetName val="Munka1"/>
    </sheetNames>
    <sheetDataSet>
      <sheetData sheetId="0"/>
      <sheetData sheetId="1"/>
      <sheetData sheetId="2">
        <row r="7">
          <cell r="L7">
            <v>66145.737607819</v>
          </cell>
          <cell r="M7">
            <v>71862.6192153519</v>
          </cell>
        </row>
        <row r="8">
          <cell r="L8">
            <v>38353.4907783596</v>
          </cell>
          <cell r="M8">
            <v>40510.8746346424</v>
          </cell>
        </row>
        <row r="9">
          <cell r="L9">
            <v>204708.833902742</v>
          </cell>
          <cell r="M9">
            <v>216063.777033284</v>
          </cell>
        </row>
        <row r="10">
          <cell r="L10">
            <v>12668.2432931157</v>
          </cell>
          <cell r="M10">
            <v>13093.8170912438</v>
          </cell>
        </row>
        <row r="11">
          <cell r="L11">
            <v>13227.9121037464</v>
          </cell>
          <cell r="M11">
            <v>13059.5568587896</v>
          </cell>
        </row>
        <row r="12">
          <cell r="L12">
            <v>73288.4391264256</v>
          </cell>
          <cell r="M12">
            <v>77271.8015122786</v>
          </cell>
        </row>
        <row r="12">
          <cell r="Q12">
            <v>91836.7477942247</v>
          </cell>
          <cell r="R12">
            <v>88622.4616214268</v>
          </cell>
        </row>
        <row r="13">
          <cell r="L13">
            <v>44744.2826952943</v>
          </cell>
          <cell r="M13">
            <v>47176.2173195663</v>
          </cell>
        </row>
        <row r="13">
          <cell r="Q13">
            <v>56068.4530070663</v>
          </cell>
          <cell r="R13">
            <v>54106.057151819</v>
          </cell>
        </row>
        <row r="15">
          <cell r="Q15">
            <v>63693.04</v>
          </cell>
          <cell r="R15">
            <v>63693.04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28"/>
    <col collapsed="false" customWidth="true" hidden="false" outlineLevel="0" max="3" min="3" style="0" width="10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15.56"/>
    <col collapsed="false" customWidth="true" hidden="false" outlineLevel="0" max="8" min="8" style="0" width="11.85"/>
    <col collapsed="false" customWidth="true" hidden="false" outlineLevel="0" max="10" min="10" style="0" width="13.14"/>
    <col collapsed="false" customWidth="true" hidden="false" outlineLevel="0" max="11" min="11" style="0" width="10.56"/>
    <col collapsed="false" customWidth="true" hidden="false" outlineLevel="0" max="12" min="12" style="0" width="9.85"/>
    <col collapsed="false" customWidth="true" hidden="false" outlineLevel="0" max="14" min="14" style="1" width="9.14"/>
  </cols>
  <sheetData>
    <row r="2" s="3" customFormat="tru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4"/>
    </row>
    <row r="3" s="3" customFormat="true" ht="21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4"/>
    </row>
    <row r="4" s="3" customFormat="true" ht="21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4"/>
    </row>
    <row r="5" customFormat="false" ht="13.5" hidden="false" customHeight="false" outlineLevel="0" collapsed="false">
      <c r="K5" s="0" t="s">
        <v>1</v>
      </c>
    </row>
    <row r="6" customFormat="false" ht="15.75" hidden="false" customHeight="false" outlineLevel="0" collapsed="false">
      <c r="A6" s="8"/>
      <c r="B6" s="9" t="s">
        <v>2</v>
      </c>
      <c r="C6" s="9"/>
      <c r="D6" s="9"/>
      <c r="E6" s="9"/>
      <c r="F6" s="9"/>
      <c r="G6" s="9"/>
      <c r="H6" s="9" t="s">
        <v>3</v>
      </c>
      <c r="I6" s="9"/>
      <c r="J6" s="10" t="s">
        <v>4</v>
      </c>
      <c r="K6" s="10"/>
      <c r="L6" s="10"/>
      <c r="N6" s="0"/>
    </row>
    <row r="7" customFormat="false" ht="18.75" hidden="false" customHeight="false" outlineLevel="0" collapsed="false">
      <c r="A7" s="11" t="s">
        <v>5</v>
      </c>
      <c r="B7" s="12" t="s">
        <v>6</v>
      </c>
      <c r="C7" s="12"/>
      <c r="D7" s="13" t="s">
        <v>7</v>
      </c>
      <c r="E7" s="13"/>
      <c r="F7" s="13" t="s">
        <v>8</v>
      </c>
      <c r="G7" s="13"/>
      <c r="H7" s="12" t="s">
        <v>6</v>
      </c>
      <c r="I7" s="12"/>
      <c r="J7" s="14" t="s">
        <v>9</v>
      </c>
      <c r="K7" s="15" t="s">
        <v>10</v>
      </c>
      <c r="L7" s="16" t="s">
        <v>11</v>
      </c>
      <c r="N7" s="0"/>
    </row>
    <row r="8" customFormat="false" ht="15" hidden="false" customHeight="false" outlineLevel="0" collapsed="false">
      <c r="A8" s="17" t="s">
        <v>12</v>
      </c>
      <c r="B8" s="18"/>
      <c r="C8" s="19"/>
      <c r="D8" s="20"/>
      <c r="E8" s="20"/>
      <c r="F8" s="18"/>
      <c r="G8" s="21"/>
      <c r="H8" s="18"/>
      <c r="I8" s="20"/>
      <c r="J8" s="18"/>
      <c r="K8" s="18"/>
      <c r="L8" s="22"/>
      <c r="M8" s="23"/>
    </row>
    <row r="9" customFormat="false" ht="15" hidden="false" customHeight="false" outlineLevel="0" collapsed="false">
      <c r="A9" s="24" t="s">
        <v>13</v>
      </c>
      <c r="B9" s="25" t="n">
        <v>467944.616070446</v>
      </c>
      <c r="C9" s="25"/>
      <c r="D9" s="26" t="n">
        <f aca="false">SUM(E10:E14)</f>
        <v>339416.46</v>
      </c>
      <c r="E9" s="27"/>
      <c r="F9" s="26" t="n">
        <f aca="false">SUM(G10:G14)</f>
        <v>453136.939507502</v>
      </c>
      <c r="G9" s="28"/>
      <c r="H9" s="25" t="n">
        <f aca="false">SUM(I10:I14)</f>
        <v>479038.663665157</v>
      </c>
      <c r="I9" s="25"/>
      <c r="J9" s="29" t="n">
        <f aca="false">F9/B9*100</f>
        <v>96.8355920648707</v>
      </c>
      <c r="K9" s="30" t="n">
        <f aca="false">D9/F9*100</f>
        <v>74.9037278595956</v>
      </c>
      <c r="L9" s="31" t="n">
        <f aca="false">H9/F9*100</f>
        <v>105.716091957942</v>
      </c>
      <c r="M9" s="23"/>
    </row>
    <row r="10" customFormat="false" ht="15" hidden="false" customHeight="false" outlineLevel="0" collapsed="false">
      <c r="A10" s="24" t="s">
        <v>14</v>
      </c>
      <c r="B10" s="25"/>
      <c r="C10" s="32" t="n">
        <v>106654.764381946</v>
      </c>
      <c r="D10" s="27"/>
      <c r="E10" s="27" t="n">
        <v>79131</v>
      </c>
      <c r="F10" s="26"/>
      <c r="G10" s="28" t="n">
        <f aca="false">'[1]9,55%'!$L$7+'[1]9,55%'!$L$8</f>
        <v>104499.228386179</v>
      </c>
      <c r="H10" s="25"/>
      <c r="I10" s="32" t="n">
        <f aca="false">'[1]9,55%'!$M$7+'[1]9,55%'!$M$8</f>
        <v>112373.493849994</v>
      </c>
      <c r="J10" s="29" t="n">
        <f aca="false">G10/C10*100</f>
        <v>97.9789594883464</v>
      </c>
      <c r="K10" s="30" t="n">
        <f aca="false">E10/G10*100</f>
        <v>75.7240041118487</v>
      </c>
      <c r="L10" s="31" t="n">
        <f aca="false">I10/G10*100</f>
        <v>107.535237901199</v>
      </c>
      <c r="M10" s="23"/>
    </row>
    <row r="11" customFormat="false" ht="15" hidden="false" customHeight="false" outlineLevel="0" collapsed="false">
      <c r="A11" s="33" t="s">
        <v>15</v>
      </c>
      <c r="B11" s="25"/>
      <c r="C11" s="32" t="n">
        <v>215319.892992252</v>
      </c>
      <c r="D11" s="27"/>
      <c r="E11" s="27" t="n">
        <f aca="false">147933.706+2340.8-1780.8+5255.193-75+813.777</f>
        <v>154487.676</v>
      </c>
      <c r="F11" s="26"/>
      <c r="G11" s="28" t="n">
        <f aca="false">'[1]9,55%'!$L$9</f>
        <v>204708.833902742</v>
      </c>
      <c r="H11" s="25"/>
      <c r="I11" s="32" t="n">
        <f aca="false">'[1]9,55%'!$M$9</f>
        <v>216063.777033284</v>
      </c>
      <c r="J11" s="29" t="n">
        <f aca="false">G11/C11*100</f>
        <v>95.0719559897364</v>
      </c>
      <c r="K11" s="30" t="n">
        <f aca="false">E11/G11*100</f>
        <v>75.4670294655667</v>
      </c>
      <c r="L11" s="31" t="n">
        <f aca="false">I11/G11*100</f>
        <v>105.546875</v>
      </c>
      <c r="M11" s="23"/>
    </row>
    <row r="12" customFormat="false" ht="15" hidden="false" customHeight="false" outlineLevel="0" collapsed="false">
      <c r="A12" s="33" t="s">
        <v>16</v>
      </c>
      <c r="B12" s="25"/>
      <c r="C12" s="32" t="n">
        <v>13521.7134389605</v>
      </c>
      <c r="D12" s="27"/>
      <c r="E12" s="27" t="n">
        <f aca="false">9551.733+76.533-97.067</f>
        <v>9531.199</v>
      </c>
      <c r="F12" s="26"/>
      <c r="G12" s="28" t="n">
        <f aca="false">'[1]9,55%'!$L$10</f>
        <v>12668.2432931157</v>
      </c>
      <c r="H12" s="25"/>
      <c r="I12" s="32" t="n">
        <f aca="false">'[1]9,55%'!$M$10</f>
        <v>13093.8170912438</v>
      </c>
      <c r="J12" s="29" t="n">
        <f aca="false">G12/C12*100</f>
        <v>93.6881509159506</v>
      </c>
      <c r="K12" s="30" t="n">
        <f aca="false">E12/G12*100</f>
        <v>75.2369431141218</v>
      </c>
      <c r="L12" s="31" t="n">
        <f aca="false">I12/G12*100</f>
        <v>103.359375</v>
      </c>
      <c r="M12" s="23"/>
    </row>
    <row r="13" customFormat="false" ht="15" hidden="false" customHeight="false" outlineLevel="0" collapsed="false">
      <c r="A13" s="33" t="s">
        <v>17</v>
      </c>
      <c r="B13" s="25"/>
      <c r="C13" s="32" t="n">
        <v>15191.1081516393</v>
      </c>
      <c r="D13" s="27"/>
      <c r="E13" s="27" t="n">
        <f aca="false">9939.786+83.083-57.75+259.466</f>
        <v>10224.585</v>
      </c>
      <c r="F13" s="26"/>
      <c r="G13" s="28" t="n">
        <f aca="false">'[1]9,55%'!$L$11</f>
        <v>13227.9121037464</v>
      </c>
      <c r="H13" s="25"/>
      <c r="I13" s="32" t="n">
        <f aca="false">'[1]9,55%'!$M$11</f>
        <v>13059.5568587896</v>
      </c>
      <c r="J13" s="29" t="n">
        <f aca="false">G13/C13*100</f>
        <v>87.076676511706</v>
      </c>
      <c r="K13" s="30" t="n">
        <f aca="false">E13/G13*100</f>
        <v>77.2955317498988</v>
      </c>
      <c r="L13" s="31" t="n">
        <f aca="false">I13/G13*100</f>
        <v>98.7272727272727</v>
      </c>
      <c r="M13" s="23"/>
    </row>
    <row r="14" customFormat="false" ht="15" hidden="false" customHeight="false" outlineLevel="0" collapsed="false">
      <c r="A14" s="33" t="s">
        <v>18</v>
      </c>
      <c r="B14" s="25"/>
      <c r="C14" s="32" t="n">
        <v>117257.137105647</v>
      </c>
      <c r="D14" s="27"/>
      <c r="E14" s="27" t="n">
        <f aca="false">52581+33461</f>
        <v>86042</v>
      </c>
      <c r="F14" s="26"/>
      <c r="G14" s="28" t="n">
        <f aca="false">'[1]9,55%'!$L$12+'[1]9,55%'!$L$13</f>
        <v>118032.72182172</v>
      </c>
      <c r="H14" s="25"/>
      <c r="I14" s="32" t="n">
        <f aca="false">'[1]9,55%'!$M$12+'[1]9,55%'!$M$13</f>
        <v>124448.018831845</v>
      </c>
      <c r="J14" s="29" t="n">
        <f aca="false">G14/C14*100</f>
        <v>100.661439239621</v>
      </c>
      <c r="K14" s="30" t="n">
        <f aca="false">E14/G14*100</f>
        <v>72.8967346275047</v>
      </c>
      <c r="L14" s="31" t="n">
        <f aca="false">I14/G14*100</f>
        <v>105.435185185185</v>
      </c>
      <c r="M14" s="23"/>
    </row>
    <row r="15" customFormat="false" ht="15" hidden="false" customHeight="false" outlineLevel="0" collapsed="false">
      <c r="A15" s="24" t="s">
        <v>19</v>
      </c>
      <c r="B15" s="25" t="n">
        <v>210436.293676212</v>
      </c>
      <c r="C15" s="32"/>
      <c r="D15" s="27" t="n">
        <f aca="false">SUM(E16:E17)</f>
        <v>155592</v>
      </c>
      <c r="E15" s="27"/>
      <c r="F15" s="26" t="n">
        <f aca="false">SUM(G16:G17)</f>
        <v>211598.240801291</v>
      </c>
      <c r="G15" s="28"/>
      <c r="H15" s="25" t="n">
        <f aca="false">SUM(I16:I17)</f>
        <v>206421.558773246</v>
      </c>
      <c r="I15" s="32"/>
      <c r="J15" s="29" t="n">
        <f aca="false">F15/B15*100</f>
        <v>100.552160991234</v>
      </c>
      <c r="K15" s="30" t="n">
        <f aca="false">D15/F15*100</f>
        <v>73.5318022544971</v>
      </c>
      <c r="L15" s="31" t="n">
        <f aca="false">H15/F15*100</f>
        <v>97.5535325773778</v>
      </c>
      <c r="M15" s="23"/>
    </row>
    <row r="16" customFormat="false" ht="15" hidden="false" customHeight="false" outlineLevel="0" collapsed="false">
      <c r="A16" s="24" t="s">
        <v>20</v>
      </c>
      <c r="B16" s="25"/>
      <c r="C16" s="34" t="n">
        <v>146933.326126212</v>
      </c>
      <c r="D16" s="27"/>
      <c r="E16" s="27" t="n">
        <v>107822</v>
      </c>
      <c r="F16" s="26"/>
      <c r="G16" s="35" t="n">
        <f aca="false">'[1]9,55%'!$Q$12+'[1]9,55%'!$Q$13</f>
        <v>147905.200801291</v>
      </c>
      <c r="H16" s="25"/>
      <c r="I16" s="34" t="n">
        <f aca="false">'[1]9,55%'!$R$12+'[1]9,55%'!$R$13</f>
        <v>142728.518773246</v>
      </c>
      <c r="J16" s="29" t="n">
        <f aca="false">G16/C16*100</f>
        <v>100.661439239621</v>
      </c>
      <c r="K16" s="30" t="n">
        <f aca="false">E16/G16*100</f>
        <v>72.8993973273852</v>
      </c>
      <c r="L16" s="31" t="n">
        <f aca="false">I16/G16*100</f>
        <v>96.5</v>
      </c>
    </row>
    <row r="17" customFormat="false" ht="15" hidden="false" customHeight="false" outlineLevel="0" collapsed="false">
      <c r="A17" s="24" t="s">
        <v>21</v>
      </c>
      <c r="B17" s="25"/>
      <c r="C17" s="36" t="n">
        <v>63502.96755</v>
      </c>
      <c r="D17" s="37"/>
      <c r="E17" s="27" t="n">
        <v>47770</v>
      </c>
      <c r="F17" s="26"/>
      <c r="G17" s="38" t="n">
        <f aca="false">'[1]9,55%'!$Q$15</f>
        <v>63693.04</v>
      </c>
      <c r="H17" s="25"/>
      <c r="I17" s="36" t="n">
        <f aca="false">'[1]9,55%'!$R$15</f>
        <v>63693.04</v>
      </c>
      <c r="J17" s="29" t="n">
        <f aca="false">G17/C17*100</f>
        <v>100.299312705112</v>
      </c>
      <c r="K17" s="30" t="n">
        <f aca="false">E17/G17*100</f>
        <v>75.0003454066567</v>
      </c>
      <c r="L17" s="31" t="n">
        <f aca="false">I17/G17*100</f>
        <v>100</v>
      </c>
    </row>
    <row r="18" customFormat="false" ht="15" hidden="false" customHeight="false" outlineLevel="0" collapsed="false">
      <c r="A18" s="24" t="s">
        <v>22</v>
      </c>
      <c r="B18" s="25" t="n">
        <v>13255</v>
      </c>
      <c r="C18" s="25"/>
      <c r="D18" s="26" t="n">
        <f aca="false">11005+340.48</f>
        <v>11345.48</v>
      </c>
      <c r="E18" s="32"/>
      <c r="F18" s="26" t="n">
        <f aca="false">15425.6+453.973-1000</f>
        <v>14879.573</v>
      </c>
      <c r="G18" s="39"/>
      <c r="H18" s="27" t="n">
        <f aca="false">ROUND(F18*1.039,0)</f>
        <v>15460</v>
      </c>
      <c r="I18" s="25"/>
      <c r="J18" s="29" t="n">
        <f aca="false">F18/B18*100</f>
        <v>112.25630328178</v>
      </c>
      <c r="K18" s="30" t="n">
        <f aca="false">D18/F18*100</f>
        <v>76.248693426888</v>
      </c>
      <c r="L18" s="31" t="n">
        <f aca="false">H18/F18*100</f>
        <v>103.900831025191</v>
      </c>
    </row>
    <row r="19" customFormat="false" ht="15" hidden="false" customHeight="false" outlineLevel="0" collapsed="false">
      <c r="A19" s="40" t="s">
        <v>23</v>
      </c>
      <c r="B19" s="41" t="n">
        <v>691635.909746657</v>
      </c>
      <c r="C19" s="41"/>
      <c r="D19" s="42" t="n">
        <f aca="false">(D9+D15+D18)</f>
        <v>506353.94</v>
      </c>
      <c r="E19" s="43"/>
      <c r="F19" s="42" t="n">
        <f aca="false">(F9+F15+F18)</f>
        <v>679614.753308793</v>
      </c>
      <c r="G19" s="43"/>
      <c r="H19" s="41" t="n">
        <f aca="false">(H9+H15+H18)</f>
        <v>700920.222438403</v>
      </c>
      <c r="I19" s="41"/>
      <c r="J19" s="44" t="n">
        <f aca="false">F19/B19*100</f>
        <v>98.2619241903927</v>
      </c>
      <c r="K19" s="45" t="n">
        <f aca="false">D19/F19*100</f>
        <v>74.5060252937049</v>
      </c>
      <c r="L19" s="46" t="n">
        <f aca="false">H19/F19*100</f>
        <v>103.134933287702</v>
      </c>
    </row>
    <row r="20" customFormat="false" ht="15" hidden="false" customHeight="false" outlineLevel="0" collapsed="false">
      <c r="A20" s="17" t="s">
        <v>24</v>
      </c>
      <c r="B20" s="18"/>
      <c r="C20" s="20"/>
      <c r="D20" s="47"/>
      <c r="E20" s="20"/>
      <c r="F20" s="18"/>
      <c r="G20" s="19"/>
      <c r="H20" s="20"/>
      <c r="I20" s="20"/>
      <c r="J20" s="29"/>
      <c r="K20" s="30"/>
      <c r="L20" s="48"/>
    </row>
    <row r="21" customFormat="false" ht="15" hidden="false" customHeight="false" outlineLevel="0" collapsed="false">
      <c r="A21" s="24" t="s">
        <v>25</v>
      </c>
      <c r="B21" s="25" t="n">
        <v>417910</v>
      </c>
      <c r="C21" s="25"/>
      <c r="D21" s="26" t="n">
        <v>316529</v>
      </c>
      <c r="E21" s="27"/>
      <c r="F21" s="26" t="n">
        <v>438996</v>
      </c>
      <c r="G21" s="28"/>
      <c r="H21" s="25" t="n">
        <f aca="false">ROUND((F21-G22)*1.045+G22*1.06,0)</f>
        <v>462248</v>
      </c>
      <c r="I21" s="25"/>
      <c r="J21" s="29" t="n">
        <f aca="false">F21/B21*100</f>
        <v>105.045583977411</v>
      </c>
      <c r="K21" s="30" t="n">
        <f aca="false">D21/F21*100</f>
        <v>72.1029348786777</v>
      </c>
      <c r="L21" s="31" t="n">
        <f aca="false">H21/F21*100</f>
        <v>105.296631404386</v>
      </c>
    </row>
    <row r="22" customFormat="false" ht="15" hidden="false" customHeight="false" outlineLevel="0" collapsed="false">
      <c r="A22" s="24" t="s">
        <v>26</v>
      </c>
      <c r="B22" s="49"/>
      <c r="C22" s="25" t="n">
        <v>197471</v>
      </c>
      <c r="D22" s="50"/>
      <c r="E22" s="28" t="n">
        <v>172895</v>
      </c>
      <c r="F22" s="51"/>
      <c r="G22" s="28" t="n">
        <v>233122</v>
      </c>
      <c r="H22" s="49"/>
      <c r="I22" s="25" t="n">
        <f aca="false">ROUND(G22*1.06,0)</f>
        <v>247109</v>
      </c>
      <c r="J22" s="29" t="n">
        <f aca="false">G22/C22*100</f>
        <v>118.053790176785</v>
      </c>
      <c r="K22" s="30" t="n">
        <f aca="false">E22/G22*100</f>
        <v>74.1650294695481</v>
      </c>
      <c r="L22" s="31" t="n">
        <f aca="false">I22/G22*100</f>
        <v>105.999862732818</v>
      </c>
    </row>
    <row r="23" customFormat="false" ht="15" hidden="false" customHeight="false" outlineLevel="0" collapsed="false">
      <c r="A23" s="24" t="s">
        <v>27</v>
      </c>
      <c r="B23" s="25" t="n">
        <v>281814</v>
      </c>
      <c r="C23" s="25"/>
      <c r="D23" s="26" t="n">
        <f aca="false">D24+D25+D26</f>
        <v>203848</v>
      </c>
      <c r="E23" s="28"/>
      <c r="F23" s="27" t="n">
        <f aca="false">F24+F25+F26</f>
        <v>282398</v>
      </c>
      <c r="G23" s="28"/>
      <c r="H23" s="25" t="n">
        <f aca="false">H24+H25+H26</f>
        <v>284176</v>
      </c>
      <c r="I23" s="25"/>
      <c r="J23" s="29" t="n">
        <f aca="false">F23/B23*100</f>
        <v>100.207228881461</v>
      </c>
      <c r="K23" s="30" t="n">
        <f aca="false">D23/F23*100</f>
        <v>72.184647200051</v>
      </c>
      <c r="L23" s="31" t="n">
        <f aca="false">H23/F23*100</f>
        <v>100.629607858413</v>
      </c>
    </row>
    <row r="24" customFormat="false" ht="15" hidden="false" customHeight="false" outlineLevel="0" collapsed="false">
      <c r="A24" s="24" t="s">
        <v>28</v>
      </c>
      <c r="B24" s="25" t="n">
        <v>200227</v>
      </c>
      <c r="C24" s="25"/>
      <c r="D24" s="26" t="n">
        <v>139545</v>
      </c>
      <c r="E24" s="28"/>
      <c r="F24" s="27" t="n">
        <v>191803</v>
      </c>
      <c r="G24" s="28"/>
      <c r="H24" s="27" t="n">
        <f aca="false">ROUND((F24-179.33*12*2)*1.05,0)</f>
        <v>196874</v>
      </c>
      <c r="I24" s="25"/>
      <c r="J24" s="29" t="n">
        <f aca="false">F24/B24*100</f>
        <v>95.7927752001478</v>
      </c>
      <c r="K24" s="30" t="n">
        <f aca="false">D24/F24*100</f>
        <v>72.7543364806598</v>
      </c>
      <c r="L24" s="31" t="n">
        <f aca="false">H24/F24*100</f>
        <v>102.643858542359</v>
      </c>
    </row>
    <row r="25" customFormat="false" ht="15" hidden="false" customHeight="false" outlineLevel="0" collapsed="false">
      <c r="A25" s="24" t="s">
        <v>29</v>
      </c>
      <c r="B25" s="25" t="n">
        <v>65851</v>
      </c>
      <c r="C25" s="25"/>
      <c r="D25" s="26" t="n">
        <v>50058</v>
      </c>
      <c r="E25" s="28"/>
      <c r="F25" s="27" t="n">
        <v>68863</v>
      </c>
      <c r="G25" s="28"/>
      <c r="H25" s="27" t="n">
        <f aca="false">ROUND(H24*(0.29+0.03)+(73+9)*12*1.95,0)</f>
        <v>64918</v>
      </c>
      <c r="I25" s="25"/>
      <c r="J25" s="29" t="n">
        <f aca="false">F25/B25*100</f>
        <v>104.573962430335</v>
      </c>
      <c r="K25" s="30" t="n">
        <f aca="false">D25/F25*100</f>
        <v>72.6921568912188</v>
      </c>
      <c r="L25" s="31" t="n">
        <f aca="false">H25/F25*100</f>
        <v>94.2712341896229</v>
      </c>
    </row>
    <row r="26" customFormat="false" ht="15" hidden="false" customHeight="false" outlineLevel="0" collapsed="false">
      <c r="A26" s="24" t="s">
        <v>30</v>
      </c>
      <c r="B26" s="25" t="n">
        <v>15736</v>
      </c>
      <c r="C26" s="25"/>
      <c r="D26" s="26" t="n">
        <v>14245</v>
      </c>
      <c r="E26" s="28"/>
      <c r="F26" s="27" t="n">
        <v>21732</v>
      </c>
      <c r="G26" s="28"/>
      <c r="H26" s="25" t="n">
        <f aca="false">ROUND(F26*1.03,0)</f>
        <v>22384</v>
      </c>
      <c r="I26" s="25"/>
      <c r="J26" s="29" t="n">
        <f aca="false">F26/B26*100</f>
        <v>138.103711235384</v>
      </c>
      <c r="K26" s="30" t="n">
        <f aca="false">D26/F26*100</f>
        <v>65.5484999079698</v>
      </c>
      <c r="L26" s="52" t="n">
        <f aca="false">H26/F26*100</f>
        <v>103.000184060372</v>
      </c>
    </row>
    <row r="27" customFormat="false" ht="15" hidden="false" customHeight="false" outlineLevel="0" collapsed="false">
      <c r="A27" s="24" t="s">
        <v>31</v>
      </c>
      <c r="B27" s="27" t="n">
        <v>89724</v>
      </c>
      <c r="C27" s="25"/>
      <c r="D27" s="26" t="n">
        <v>62232</v>
      </c>
      <c r="E27" s="28"/>
      <c r="F27" s="27" t="n">
        <v>85277</v>
      </c>
      <c r="G27" s="28"/>
      <c r="H27" s="27" t="n">
        <v>94634</v>
      </c>
      <c r="I27" s="25"/>
      <c r="J27" s="29" t="n">
        <f aca="false">F27/B27*100</f>
        <v>95.0436895368018</v>
      </c>
      <c r="K27" s="30" t="n">
        <f aca="false">D27/F27*100</f>
        <v>72.9763007610493</v>
      </c>
      <c r="L27" s="31" t="n">
        <f aca="false">H27/F27*100</f>
        <v>110.97247792488</v>
      </c>
      <c r="M27" s="53"/>
    </row>
    <row r="28" customFormat="false" ht="15" hidden="false" customHeight="false" outlineLevel="0" collapsed="false">
      <c r="A28" s="24" t="s">
        <v>32</v>
      </c>
      <c r="B28" s="25" t="n">
        <v>5869</v>
      </c>
      <c r="C28" s="25"/>
      <c r="D28" s="26" t="n">
        <f aca="false">3619+9</f>
        <v>3628</v>
      </c>
      <c r="E28" s="28"/>
      <c r="F28" s="27" t="n">
        <f aca="false">4619+13</f>
        <v>4632</v>
      </c>
      <c r="G28" s="28"/>
      <c r="H28" s="25" t="n">
        <f aca="false">ROUND(F28*1,0)</f>
        <v>4632</v>
      </c>
      <c r="I28" s="25"/>
      <c r="J28" s="29" t="n">
        <f aca="false">F28/B28*100</f>
        <v>78.9231555631283</v>
      </c>
      <c r="K28" s="30" t="n">
        <f aca="false">D28/F28*100</f>
        <v>78.3246977547496</v>
      </c>
      <c r="L28" s="31" t="n">
        <f aca="false">H28/F28*100</f>
        <v>100</v>
      </c>
    </row>
    <row r="29" customFormat="false" ht="15.75" hidden="false" customHeight="false" outlineLevel="0" collapsed="false">
      <c r="A29" s="54" t="s">
        <v>33</v>
      </c>
      <c r="B29" s="25" t="n">
        <v>-23297</v>
      </c>
      <c r="C29" s="25"/>
      <c r="D29" s="26" t="n">
        <v>-6226</v>
      </c>
      <c r="E29" s="28"/>
      <c r="F29" s="27" t="n">
        <v>-11543</v>
      </c>
      <c r="G29" s="28"/>
      <c r="H29" s="25" t="n">
        <f aca="false">F29</f>
        <v>-11543</v>
      </c>
      <c r="I29" s="25"/>
      <c r="J29" s="29" t="n">
        <f aca="false">F29/B29*100</f>
        <v>49.5471519938189</v>
      </c>
      <c r="K29" s="30" t="n">
        <f aca="false">D29/F29*100</f>
        <v>53.9374512691675</v>
      </c>
      <c r="L29" s="31" t="n">
        <f aca="false">H29/F29*100</f>
        <v>100</v>
      </c>
    </row>
    <row r="30" customFormat="false" ht="15.75" hidden="false" customHeight="false" outlineLevel="0" collapsed="false">
      <c r="A30" s="55" t="s">
        <v>34</v>
      </c>
      <c r="B30" s="25" t="n">
        <v>11780</v>
      </c>
      <c r="C30" s="25"/>
      <c r="D30" s="26" t="n">
        <f aca="false">1378+4925</f>
        <v>6303</v>
      </c>
      <c r="E30" s="28"/>
      <c r="F30" s="27" t="n">
        <f aca="false">1802+6106</f>
        <v>7908</v>
      </c>
      <c r="G30" s="28"/>
      <c r="H30" s="25" t="n">
        <f aca="false">F30</f>
        <v>7908</v>
      </c>
      <c r="I30" s="25"/>
      <c r="J30" s="29" t="n">
        <f aca="false">F30/B30*100</f>
        <v>67.1307300509338</v>
      </c>
      <c r="K30" s="30" t="n">
        <f aca="false">D30/F30*100</f>
        <v>79.7040971168437</v>
      </c>
      <c r="L30" s="31" t="n">
        <f aca="false">H30/F30*100</f>
        <v>100</v>
      </c>
    </row>
    <row r="31" customFormat="false" ht="15" hidden="false" customHeight="false" outlineLevel="0" collapsed="false">
      <c r="A31" s="40" t="s">
        <v>35</v>
      </c>
      <c r="B31" s="41" t="n">
        <v>783800</v>
      </c>
      <c r="C31" s="41"/>
      <c r="D31" s="42" t="n">
        <f aca="false">D21+SUM(D24:D30)</f>
        <v>586314</v>
      </c>
      <c r="E31" s="43"/>
      <c r="F31" s="41" t="n">
        <f aca="false">F21+SUM(F24:F30)</f>
        <v>807668</v>
      </c>
      <c r="G31" s="43"/>
      <c r="H31" s="41" t="n">
        <f aca="false">H21+SUM(H24:H30)</f>
        <v>842055</v>
      </c>
      <c r="I31" s="41"/>
      <c r="J31" s="44" t="n">
        <f aca="false">F31/B31*100</f>
        <v>103.045164582802</v>
      </c>
      <c r="K31" s="45" t="n">
        <f aca="false">D31/F31*100</f>
        <v>72.5934418597741</v>
      </c>
      <c r="L31" s="46" t="n">
        <f aca="false">H31/F31*100</f>
        <v>104.257566227707</v>
      </c>
      <c r="N31" s="0"/>
      <c r="T31" s="56"/>
    </row>
    <row r="32" customFormat="false" ht="15.75" hidden="false" customHeight="false" outlineLevel="0" collapsed="false">
      <c r="A32" s="57" t="s">
        <v>36</v>
      </c>
      <c r="B32" s="58" t="n">
        <v>-92164.0902533426</v>
      </c>
      <c r="C32" s="59"/>
      <c r="D32" s="60" t="n">
        <f aca="false">D19-D31</f>
        <v>-79960.06</v>
      </c>
      <c r="E32" s="61"/>
      <c r="F32" s="58" t="n">
        <f aca="false">F19-F31</f>
        <v>-128053.246691207</v>
      </c>
      <c r="G32" s="61"/>
      <c r="H32" s="58" t="n">
        <f aca="false">H19-H31</f>
        <v>-141134.777561597</v>
      </c>
      <c r="I32" s="62"/>
      <c r="J32" s="63" t="n">
        <f aca="false">F32/B32*100</f>
        <v>138.940498776922</v>
      </c>
      <c r="K32" s="64" t="n">
        <f aca="false">D32/F32*100</f>
        <v>62.4428212998139</v>
      </c>
      <c r="L32" s="65" t="n">
        <f aca="false">H32/F32*100</f>
        <v>110.215696367259</v>
      </c>
      <c r="T32" s="66"/>
    </row>
    <row r="33" customFormat="false" ht="15.75" hidden="false" customHeight="false" outlineLevel="0" collapsed="false">
      <c r="A33" s="67" t="s">
        <v>37</v>
      </c>
      <c r="B33" s="68" t="n">
        <v>50000</v>
      </c>
      <c r="C33" s="69"/>
      <c r="D33" s="70" t="n">
        <v>30000</v>
      </c>
      <c r="E33" s="71"/>
      <c r="F33" s="68" t="n">
        <v>50000</v>
      </c>
      <c r="G33" s="71"/>
      <c r="H33" s="68" t="n">
        <v>52000</v>
      </c>
      <c r="I33" s="69"/>
      <c r="J33" s="63" t="n">
        <f aca="false">F33/B33*100</f>
        <v>100</v>
      </c>
      <c r="K33" s="64" t="n">
        <f aca="false">D33/F33*100</f>
        <v>60</v>
      </c>
      <c r="L33" s="65" t="n">
        <f aca="false">H33/F33*100</f>
        <v>104</v>
      </c>
      <c r="T33" s="66"/>
    </row>
    <row r="34" customFormat="false" ht="15.75" hidden="false" customHeight="false" outlineLevel="0" collapsed="false">
      <c r="A34" s="67" t="s">
        <v>38</v>
      </c>
      <c r="B34" s="72" t="n">
        <v>40000</v>
      </c>
      <c r="C34" s="68"/>
      <c r="D34" s="70" t="n">
        <v>0</v>
      </c>
      <c r="E34" s="71"/>
      <c r="F34" s="68" t="n">
        <v>40000</v>
      </c>
      <c r="G34" s="73"/>
      <c r="H34" s="72" t="n">
        <v>50000</v>
      </c>
      <c r="I34" s="68"/>
      <c r="J34" s="63"/>
      <c r="K34" s="64" t="n">
        <f aca="false">D34/F34*100</f>
        <v>0</v>
      </c>
      <c r="L34" s="65" t="n">
        <f aca="false">H34/F34*100</f>
        <v>125</v>
      </c>
    </row>
    <row r="35" customFormat="false" ht="15.75" hidden="false" customHeight="false" outlineLevel="0" collapsed="false">
      <c r="A35" s="74" t="s">
        <v>39</v>
      </c>
      <c r="B35" s="72"/>
      <c r="C35" s="75"/>
      <c r="D35" s="70"/>
      <c r="E35" s="71"/>
      <c r="F35" s="68" t="n">
        <v>9700</v>
      </c>
      <c r="G35" s="73" t="s">
        <v>40</v>
      </c>
      <c r="H35" s="72"/>
      <c r="I35" s="75"/>
      <c r="J35" s="63"/>
      <c r="K35" s="64"/>
      <c r="L35" s="65"/>
    </row>
    <row r="36" customFormat="false" ht="15.75" hidden="false" customHeight="false" outlineLevel="0" collapsed="false">
      <c r="A36" s="74" t="s">
        <v>41</v>
      </c>
      <c r="B36" s="68" t="n">
        <v>-2164.09025334264</v>
      </c>
      <c r="C36" s="75"/>
      <c r="D36" s="70"/>
      <c r="E36" s="71"/>
      <c r="F36" s="68" t="n">
        <f aca="false">F32+F34+F33+F35</f>
        <v>-28353.2466912066</v>
      </c>
      <c r="G36" s="71"/>
      <c r="H36" s="68" t="n">
        <f aca="false">H32+H34+H33</f>
        <v>-39134.7775615972</v>
      </c>
      <c r="I36" s="76"/>
      <c r="J36" s="63"/>
      <c r="K36" s="64"/>
      <c r="L36" s="65" t="n">
        <f aca="false">H36/F36*100</f>
        <v>138.02573648024</v>
      </c>
    </row>
    <row r="37" customFormat="false" ht="15.75" hidden="false" customHeight="false" outlineLevel="0" collapsed="false">
      <c r="A37" s="77" t="s">
        <v>42</v>
      </c>
      <c r="B37" s="70" t="n">
        <v>155988</v>
      </c>
      <c r="C37" s="75"/>
      <c r="D37" s="70"/>
      <c r="E37" s="68"/>
      <c r="F37" s="70" t="n">
        <f aca="false">F40-F38-F39</f>
        <v>140894</v>
      </c>
      <c r="G37" s="71"/>
      <c r="H37" s="70" t="n">
        <v>0</v>
      </c>
      <c r="I37" s="75"/>
      <c r="J37" s="63" t="n">
        <f aca="false">F37/B37*100</f>
        <v>90.3236146370234</v>
      </c>
      <c r="K37" s="64"/>
      <c r="L37" s="65" t="n">
        <f aca="false">H37/F37*100</f>
        <v>0</v>
      </c>
    </row>
    <row r="38" customFormat="false" ht="15.75" hidden="false" customHeight="false" outlineLevel="0" collapsed="false">
      <c r="A38" s="77" t="s">
        <v>43</v>
      </c>
      <c r="B38" s="75" t="n">
        <v>89724</v>
      </c>
      <c r="C38" s="75"/>
      <c r="D38" s="70"/>
      <c r="E38" s="71"/>
      <c r="F38" s="68" t="n">
        <v>85277</v>
      </c>
      <c r="G38" s="78"/>
      <c r="H38" s="75" t="n">
        <v>94634</v>
      </c>
      <c r="I38" s="75"/>
      <c r="J38" s="63" t="n">
        <f aca="false">F38/B38*100</f>
        <v>95.0436895368018</v>
      </c>
      <c r="K38" s="64"/>
      <c r="L38" s="65" t="n">
        <f aca="false">H38/F38*100</f>
        <v>110.97247792488</v>
      </c>
    </row>
    <row r="39" customFormat="false" ht="15.75" hidden="false" customHeight="false" outlineLevel="0" collapsed="false">
      <c r="A39" s="79" t="s">
        <v>44</v>
      </c>
      <c r="B39" s="80"/>
      <c r="C39" s="80"/>
      <c r="D39" s="81"/>
      <c r="E39" s="82"/>
      <c r="F39" s="83" t="n">
        <v>10000</v>
      </c>
      <c r="G39" s="84"/>
      <c r="H39" s="80" t="n">
        <v>10000</v>
      </c>
      <c r="I39" s="80"/>
      <c r="J39" s="63"/>
      <c r="K39" s="64"/>
      <c r="L39" s="65" t="n">
        <f aca="false">H39/F39*100</f>
        <v>100</v>
      </c>
    </row>
    <row r="40" customFormat="false" ht="15.75" hidden="false" customHeight="false" outlineLevel="0" collapsed="false">
      <c r="A40" s="85" t="s">
        <v>45</v>
      </c>
      <c r="B40" s="86" t="n">
        <v>245712</v>
      </c>
      <c r="C40" s="87"/>
      <c r="D40" s="81"/>
      <c r="E40" s="82"/>
      <c r="F40" s="83" t="n">
        <v>236171</v>
      </c>
      <c r="G40" s="82"/>
      <c r="H40" s="86" t="n">
        <v>99600</v>
      </c>
      <c r="I40" s="87"/>
      <c r="J40" s="63" t="n">
        <f aca="false">F40/B40*100</f>
        <v>96.1169987627792</v>
      </c>
      <c r="K40" s="64"/>
      <c r="L40" s="65" t="n">
        <f aca="false">H40/F40*100</f>
        <v>42.172832396865</v>
      </c>
    </row>
    <row r="41" customFormat="false" ht="15.75" hidden="false" customHeight="false" outlineLevel="0" collapsed="false">
      <c r="A41" s="88" t="s">
        <v>46</v>
      </c>
      <c r="B41" s="70" t="n">
        <v>158152.090253343</v>
      </c>
      <c r="C41" s="69"/>
      <c r="D41" s="70"/>
      <c r="E41" s="68"/>
      <c r="F41" s="70" t="n">
        <f aca="false">F37-F36</f>
        <v>169247.246691207</v>
      </c>
      <c r="G41" s="71"/>
      <c r="H41" s="70" t="n">
        <f aca="false">H37-H36</f>
        <v>39134.7775615972</v>
      </c>
      <c r="I41" s="89"/>
      <c r="J41" s="63"/>
      <c r="K41" s="64"/>
      <c r="L41" s="65" t="n">
        <f aca="false">H41/F41*100</f>
        <v>23.1228444342135</v>
      </c>
    </row>
    <row r="42" s="56" customFormat="true" ht="12.75" hidden="false" customHeight="false" outlineLevel="0" collapsed="false">
      <c r="N42" s="90"/>
    </row>
    <row r="43" s="56" customFormat="true" ht="15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2"/>
      <c r="K43" s="92"/>
      <c r="L43" s="93"/>
      <c r="N43" s="90"/>
    </row>
    <row r="44" customFormat="false" ht="15.75" hidden="false" customHeight="false" outlineLevel="0" collapsed="false">
      <c r="A44" s="94"/>
      <c r="B44" s="95"/>
      <c r="C44" s="95"/>
      <c r="D44" s="95"/>
      <c r="E44" s="95"/>
      <c r="F44" s="96"/>
      <c r="G44" s="96"/>
      <c r="H44" s="96"/>
      <c r="I44" s="96"/>
      <c r="J44" s="96"/>
      <c r="K44" s="97"/>
      <c r="L44" s="97"/>
    </row>
    <row r="45" customFormat="false" ht="15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7"/>
      <c r="L45" s="97"/>
    </row>
    <row r="46" customFormat="false" ht="12.75" hidden="false" customHeight="false" outlineLevel="0" collapsed="false">
      <c r="K46" s="0" t="s">
        <v>47</v>
      </c>
    </row>
  </sheetData>
  <mergeCells count="9">
    <mergeCell ref="A2:L2"/>
    <mergeCell ref="A3:L3"/>
    <mergeCell ref="B6:G6"/>
    <mergeCell ref="H6:I6"/>
    <mergeCell ref="J6:L6"/>
    <mergeCell ref="B7:C7"/>
    <mergeCell ref="D7:E7"/>
    <mergeCell ref="F7:G7"/>
    <mergeCell ref="H7:I7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. mellékle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56"/>
    <col collapsed="false" customWidth="true" hidden="false" outlineLevel="0" max="5" min="4" style="0" width="13.41"/>
    <col collapsed="false" customWidth="true" hidden="false" outlineLevel="0" max="6" min="6" style="0" width="14.14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3.99"/>
  </cols>
  <sheetData>
    <row r="1" customFormat="false" ht="15.75" hidden="false" customHeight="false" outlineLevel="0" collapsed="false">
      <c r="A1" s="96"/>
      <c r="B1" s="96"/>
      <c r="C1" s="96"/>
      <c r="D1" s="96"/>
      <c r="E1" s="96"/>
      <c r="F1" s="96"/>
      <c r="G1" s="96"/>
      <c r="H1" s="96"/>
      <c r="I1" s="96"/>
    </row>
    <row r="2" customFormat="false" ht="18.75" hidden="false" customHeight="false" outlineLevel="0" collapsed="false">
      <c r="A2" s="98" t="s">
        <v>48</v>
      </c>
      <c r="B2" s="98"/>
      <c r="C2" s="98"/>
      <c r="D2" s="98"/>
      <c r="E2" s="98"/>
      <c r="F2" s="98"/>
      <c r="G2" s="98"/>
      <c r="H2" s="98"/>
      <c r="I2" s="98"/>
    </row>
    <row r="3" customFormat="false" ht="18.75" hidden="false" customHeight="false" outlineLevel="0" collapsed="false">
      <c r="A3" s="98" t="s">
        <v>49</v>
      </c>
      <c r="B3" s="98"/>
      <c r="C3" s="98"/>
      <c r="D3" s="98"/>
      <c r="E3" s="98"/>
      <c r="F3" s="98"/>
      <c r="G3" s="98"/>
      <c r="H3" s="98"/>
      <c r="I3" s="98"/>
    </row>
    <row r="4" customFormat="false" ht="15.75" hidden="false" customHeight="false" outlineLevel="0" collapsed="false">
      <c r="A4" s="96" t="s">
        <v>50</v>
      </c>
      <c r="B4" s="96"/>
      <c r="C4" s="96"/>
      <c r="D4" s="96"/>
      <c r="E4" s="95"/>
      <c r="F4" s="96"/>
      <c r="G4" s="96"/>
      <c r="H4" s="96"/>
      <c r="I4" s="96"/>
    </row>
    <row r="5" customFormat="false" ht="16.5" hidden="false" customHeight="false" outlineLevel="0" collapsed="false">
      <c r="A5" s="96"/>
      <c r="B5" s="96"/>
      <c r="C5" s="96"/>
      <c r="D5" s="96"/>
      <c r="E5" s="96"/>
      <c r="F5" s="96"/>
      <c r="G5" s="96"/>
      <c r="H5" s="96"/>
      <c r="I5" s="99" t="s">
        <v>51</v>
      </c>
    </row>
    <row r="6" customFormat="false" ht="16.5" hidden="false" customHeight="false" outlineLevel="0" collapsed="false">
      <c r="A6" s="100" t="s">
        <v>52</v>
      </c>
      <c r="B6" s="100"/>
      <c r="C6" s="100"/>
      <c r="D6" s="101" t="s">
        <v>53</v>
      </c>
      <c r="E6" s="101"/>
      <c r="F6" s="101" t="s">
        <v>54</v>
      </c>
      <c r="G6" s="101"/>
      <c r="H6" s="101"/>
      <c r="I6" s="102" t="s">
        <v>55</v>
      </c>
    </row>
    <row r="7" customFormat="false" ht="16.5" hidden="false" customHeight="false" outlineLevel="0" collapsed="false">
      <c r="A7" s="100"/>
      <c r="B7" s="100"/>
      <c r="C7" s="100"/>
      <c r="D7" s="103" t="s">
        <v>56</v>
      </c>
      <c r="E7" s="103" t="s">
        <v>57</v>
      </c>
      <c r="F7" s="103" t="s">
        <v>56</v>
      </c>
      <c r="G7" s="103" t="s">
        <v>58</v>
      </c>
      <c r="H7" s="101" t="s">
        <v>57</v>
      </c>
      <c r="I7" s="104" t="s">
        <v>59</v>
      </c>
    </row>
    <row r="8" customFormat="false" ht="15.75" hidden="false" customHeight="false" outlineLevel="0" collapsed="false">
      <c r="A8" s="105"/>
      <c r="B8" s="106"/>
      <c r="C8" s="107"/>
      <c r="D8" s="108"/>
      <c r="E8" s="109"/>
      <c r="F8" s="108"/>
      <c r="G8" s="108"/>
      <c r="H8" s="108"/>
      <c r="I8" s="108"/>
    </row>
    <row r="9" customFormat="false" ht="15.75" hidden="false" customHeight="false" outlineLevel="0" collapsed="false">
      <c r="A9" s="110" t="s">
        <v>60</v>
      </c>
      <c r="B9" s="111"/>
      <c r="C9" s="107"/>
      <c r="D9" s="112" t="n">
        <v>175</v>
      </c>
      <c r="E9" s="113" t="n">
        <f aca="false">D9/1.2</f>
        <v>145.833333333333</v>
      </c>
      <c r="F9" s="114" t="n">
        <f aca="false">E9*1.0955*1.2</f>
        <v>191.7125</v>
      </c>
      <c r="G9" s="115" t="n">
        <v>195</v>
      </c>
      <c r="H9" s="113" t="n">
        <f aca="false">G9/1.2</f>
        <v>162.5</v>
      </c>
      <c r="I9" s="116" t="n">
        <f aca="false">H9/$E9*100</f>
        <v>111.428571428571</v>
      </c>
      <c r="L9" s="117"/>
    </row>
    <row r="10" customFormat="false" ht="15.75" hidden="false" customHeight="false" outlineLevel="0" collapsed="false">
      <c r="A10" s="110" t="s">
        <v>61</v>
      </c>
      <c r="B10" s="111"/>
      <c r="C10" s="107"/>
      <c r="D10" s="112" t="n">
        <v>240</v>
      </c>
      <c r="E10" s="113" t="n">
        <f aca="false">D10/1.2</f>
        <v>200</v>
      </c>
      <c r="F10" s="114" t="n">
        <f aca="false">E10*1.0955*1.2</f>
        <v>262.92</v>
      </c>
      <c r="G10" s="115" t="n">
        <v>260</v>
      </c>
      <c r="H10" s="113" t="n">
        <f aca="false">G10/1.2</f>
        <v>216.666666666667</v>
      </c>
      <c r="I10" s="116" t="n">
        <f aca="false">H10/$E10*100</f>
        <v>108.333333333333</v>
      </c>
      <c r="L10" s="117"/>
    </row>
    <row r="11" customFormat="false" ht="15.75" hidden="false" customHeight="false" outlineLevel="0" collapsed="false">
      <c r="A11" s="110"/>
      <c r="B11" s="111"/>
      <c r="C11" s="107"/>
      <c r="D11" s="112"/>
      <c r="E11" s="118"/>
      <c r="F11" s="114"/>
      <c r="G11" s="115"/>
      <c r="H11" s="113"/>
      <c r="I11" s="119"/>
      <c r="L11" s="117"/>
    </row>
    <row r="12" customFormat="false" ht="15.75" hidden="false" customHeight="false" outlineLevel="0" collapsed="false">
      <c r="A12" s="110" t="s">
        <v>62</v>
      </c>
      <c r="B12" s="111"/>
      <c r="C12" s="107"/>
      <c r="D12" s="112" t="n">
        <v>4480</v>
      </c>
      <c r="E12" s="113" t="n">
        <f aca="false">D12/1.2</f>
        <v>3733.33333333333</v>
      </c>
      <c r="F12" s="114" t="n">
        <f aca="false">E12*1.0955*1.2</f>
        <v>4907.84</v>
      </c>
      <c r="G12" s="115" t="n">
        <v>4900</v>
      </c>
      <c r="H12" s="113" t="n">
        <f aca="false">G12/1.2</f>
        <v>4083.33333333333</v>
      </c>
      <c r="I12" s="116" t="n">
        <f aca="false">H12/$E12*100</f>
        <v>109.375</v>
      </c>
      <c r="L12" s="117"/>
    </row>
    <row r="13" customFormat="false" ht="15.75" hidden="false" customHeight="false" outlineLevel="0" collapsed="false">
      <c r="A13" s="110"/>
      <c r="B13" s="111"/>
      <c r="C13" s="107"/>
      <c r="D13" s="112"/>
      <c r="E13" s="118"/>
      <c r="F13" s="114"/>
      <c r="G13" s="115"/>
      <c r="H13" s="113"/>
      <c r="I13" s="119"/>
      <c r="L13" s="117"/>
    </row>
    <row r="14" customFormat="false" ht="15.75" hidden="false" customHeight="false" outlineLevel="0" collapsed="false">
      <c r="A14" s="110" t="s">
        <v>63</v>
      </c>
      <c r="B14" s="111"/>
      <c r="C14" s="107"/>
      <c r="D14" s="112" t="n">
        <v>2240</v>
      </c>
      <c r="E14" s="113" t="n">
        <f aca="false">D14/1.2</f>
        <v>1866.66666666667</v>
      </c>
      <c r="F14" s="114" t="n">
        <f aca="false">E14*1.0955*1.2</f>
        <v>2453.92</v>
      </c>
      <c r="G14" s="115" t="n">
        <v>2450</v>
      </c>
      <c r="H14" s="113" t="n">
        <f aca="false">G14/1.2</f>
        <v>2041.66666666667</v>
      </c>
      <c r="I14" s="116" t="n">
        <f aca="false">H14/$E14*100</f>
        <v>109.375</v>
      </c>
      <c r="L14" s="117"/>
    </row>
    <row r="15" customFormat="false" ht="15.75" hidden="false" customHeight="false" outlineLevel="0" collapsed="false">
      <c r="A15" s="110"/>
      <c r="B15" s="111"/>
      <c r="C15" s="107"/>
      <c r="D15" s="112"/>
      <c r="E15" s="118"/>
      <c r="F15" s="114"/>
      <c r="G15" s="115"/>
      <c r="H15" s="113"/>
      <c r="I15" s="119"/>
      <c r="L15" s="117"/>
    </row>
    <row r="16" customFormat="false" ht="15.75" hidden="false" customHeight="false" outlineLevel="0" collapsed="false">
      <c r="A16" s="110" t="s">
        <v>64</v>
      </c>
      <c r="B16" s="111"/>
      <c r="C16" s="107"/>
      <c r="D16" s="112" t="n">
        <v>4950</v>
      </c>
      <c r="E16" s="113" t="n">
        <f aca="false">D16/1.2</f>
        <v>4125</v>
      </c>
      <c r="F16" s="114" t="n">
        <f aca="false">E16*1.0955*1.2</f>
        <v>5422.725</v>
      </c>
      <c r="G16" s="115" t="n">
        <v>5400</v>
      </c>
      <c r="H16" s="113" t="n">
        <f aca="false">G16/1.2</f>
        <v>4500</v>
      </c>
      <c r="I16" s="116" t="n">
        <f aca="false">H16/$E16*100</f>
        <v>109.090909090909</v>
      </c>
      <c r="L16" s="117"/>
    </row>
    <row r="17" customFormat="false" ht="15.75" hidden="false" customHeight="false" outlineLevel="0" collapsed="false">
      <c r="A17" s="110"/>
      <c r="B17" s="111"/>
      <c r="C17" s="107"/>
      <c r="D17" s="112"/>
      <c r="E17" s="118"/>
      <c r="F17" s="114"/>
      <c r="G17" s="115"/>
      <c r="H17" s="113"/>
      <c r="I17" s="119"/>
      <c r="L17" s="117"/>
    </row>
    <row r="18" customFormat="false" ht="15.75" hidden="false" customHeight="false" outlineLevel="0" collapsed="false">
      <c r="A18" s="110" t="s">
        <v>65</v>
      </c>
      <c r="B18" s="111"/>
      <c r="C18" s="107"/>
      <c r="D18" s="112" t="n">
        <v>1620</v>
      </c>
      <c r="E18" s="113" t="n">
        <f aca="false">D18/1.2</f>
        <v>1350</v>
      </c>
      <c r="F18" s="114" t="n">
        <f aca="false">E18*1.0955*1.2</f>
        <v>1774.71</v>
      </c>
      <c r="G18" s="115" t="n">
        <v>1770</v>
      </c>
      <c r="H18" s="113" t="n">
        <f aca="false">G18/1.2</f>
        <v>1475</v>
      </c>
      <c r="I18" s="116" t="n">
        <f aca="false">H18/$E18*100</f>
        <v>109.259259259259</v>
      </c>
      <c r="L18" s="117"/>
    </row>
    <row r="19" customFormat="false" ht="15.75" hidden="false" customHeight="false" outlineLevel="0" collapsed="false">
      <c r="A19" s="110"/>
      <c r="B19" s="111"/>
      <c r="C19" s="107"/>
      <c r="D19" s="112"/>
      <c r="E19" s="118"/>
      <c r="F19" s="114"/>
      <c r="G19" s="115"/>
      <c r="H19" s="113"/>
      <c r="I19" s="119"/>
      <c r="L19" s="117"/>
    </row>
    <row r="20" customFormat="false" ht="15.75" hidden="false" customHeight="false" outlineLevel="0" collapsed="false">
      <c r="A20" s="110" t="s">
        <v>66</v>
      </c>
      <c r="B20" s="111"/>
      <c r="C20" s="107"/>
      <c r="D20" s="112" t="n">
        <v>10600</v>
      </c>
      <c r="E20" s="113" t="n">
        <f aca="false">D20/1.2</f>
        <v>8833.33333333333</v>
      </c>
      <c r="F20" s="114" t="n">
        <f aca="false">E20*1.0955*1.2</f>
        <v>11612.3</v>
      </c>
      <c r="G20" s="115" t="n">
        <v>11000</v>
      </c>
      <c r="H20" s="113" t="n">
        <f aca="false">G20/1.2</f>
        <v>9166.66666666667</v>
      </c>
      <c r="I20" s="116" t="n">
        <f aca="false">H20/$E20*100</f>
        <v>103.77358490566</v>
      </c>
      <c r="L20" s="117"/>
    </row>
    <row r="21" customFormat="false" ht="15.75" hidden="false" customHeight="false" outlineLevel="0" collapsed="false">
      <c r="A21" s="110"/>
      <c r="B21" s="111"/>
      <c r="C21" s="107"/>
      <c r="D21" s="112"/>
      <c r="E21" s="120"/>
      <c r="F21" s="114"/>
      <c r="G21" s="121"/>
      <c r="H21" s="120"/>
      <c r="I21" s="119"/>
    </row>
    <row r="22" customFormat="false" ht="15.75" hidden="false" customHeight="false" outlineLevel="0" collapsed="false">
      <c r="A22" s="110" t="s">
        <v>67</v>
      </c>
      <c r="B22" s="111"/>
      <c r="C22" s="107"/>
      <c r="D22" s="112" t="n">
        <v>200</v>
      </c>
      <c r="E22" s="120" t="n">
        <v>200</v>
      </c>
      <c r="F22" s="114" t="n">
        <v>300</v>
      </c>
      <c r="G22" s="121" t="n">
        <v>300</v>
      </c>
      <c r="H22" s="120" t="n">
        <v>300</v>
      </c>
      <c r="I22" s="116" t="n">
        <f aca="false">H22/$E22*100</f>
        <v>150</v>
      </c>
    </row>
    <row r="23" customFormat="false" ht="16.5" hidden="false" customHeight="false" outlineLevel="0" collapsed="false">
      <c r="A23" s="122" t="s">
        <v>68</v>
      </c>
      <c r="B23" s="123"/>
      <c r="C23" s="124"/>
      <c r="D23" s="123"/>
      <c r="E23" s="125"/>
      <c r="F23" s="125"/>
      <c r="G23" s="125"/>
      <c r="H23" s="126"/>
      <c r="I23" s="126"/>
    </row>
    <row r="24" customFormat="false" ht="15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9"/>
      <c r="I24" s="109"/>
    </row>
    <row r="25" customFormat="false" ht="15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</row>
    <row r="26" s="128" customFormat="true" ht="18.75" hidden="false" customHeight="false" outlineLevel="0" collapsed="false">
      <c r="A26" s="127" t="s">
        <v>69</v>
      </c>
      <c r="B26" s="127"/>
      <c r="C26" s="127"/>
      <c r="D26" s="127"/>
      <c r="E26" s="127"/>
      <c r="F26" s="127"/>
      <c r="G26" s="127"/>
      <c r="H26" s="127"/>
      <c r="I26" s="127"/>
    </row>
    <row r="27" customFormat="false" ht="15.75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</row>
    <row r="28" customFormat="false" ht="15.75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0" t="s">
        <v>47</v>
      </c>
    </row>
  </sheetData>
  <mergeCells count="5">
    <mergeCell ref="A2:I2"/>
    <mergeCell ref="A3:I3"/>
    <mergeCell ref="A6:C7"/>
    <mergeCell ref="D6:E6"/>
    <mergeCell ref="F6:H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3:10:18Z</dcterms:created>
  <dc:creator>Véber Andrea</dc:creator>
  <dc:description/>
  <dc:language>en-US</dc:language>
  <cp:lastModifiedBy>monok</cp:lastModifiedBy>
  <cp:lastPrinted>2007-11-15T13:14:19Z</cp:lastPrinted>
  <dcterms:modified xsi:type="dcterms:W3CDTF">2008-11-14T08:27:20Z</dcterms:modified>
  <cp:revision>0</cp:revision>
  <dc:subject/>
  <dc:title/>
</cp:coreProperties>
</file>