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Ált.iskolák" sheetId="1" state="visible" r:id="rId2"/>
    <sheet name="Cégek" sheetId="2" state="visible" r:id="rId3"/>
    <sheet name="Eü. és szoc. int" sheetId="3" state="visible" r:id="rId4"/>
    <sheet name="Polg. Hivatal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Óvodák" sheetId="8" state="visible" r:id="rId9"/>
    <sheet name="ÚMFT, NFT" sheetId="9" state="visible" r:id="rId10"/>
    <sheet name="Összef.I" sheetId="10" state="visible" r:id="rId11"/>
    <sheet name="Összef.II" sheetId="11" state="visible" r:id="rId12"/>
    <sheet name="Diagram1" sheetId="12" state="visible" r:id="rId13"/>
    <sheet name="Diagram2" sheetId="13" state="visible" r:id="rId14"/>
    <sheet name="Diagram3" sheetId="14" state="visible" r:id="rId15"/>
    <sheet name="Diagram4" sheetId="15" state="visible" r:id="rId16"/>
    <sheet name="Diagram5" sheetId="16" state="visible" r:id="rId17"/>
  </sheets>
  <externalReferences>
    <externalReference r:id="rId18"/>
  </externalReferences>
  <definedNames>
    <definedName function="false" hidden="false" localSheetId="0" name="_xlnm.Print_Area" vbProcedure="false">'Ált.iskolák'!$A$1:$I$141</definedName>
    <definedName function="false" hidden="false" localSheetId="1" name="_xlnm.Print_Area" vbProcedure="false">Cégek!$A$1:$I$94</definedName>
    <definedName function="false" hidden="false" localSheetId="2" name="_xlnm.Print_Area" vbProcedure="false">'Eü. és szoc. int'!$A$1:$I$74</definedName>
    <definedName function="false" hidden="false" localSheetId="4" name="_xlnm.Print_Area" vbProcedure="false">'Közalap.'!$A$1:$I$36</definedName>
    <definedName function="false" hidden="false" localSheetId="5" name="_xlnm.Print_Area" vbProcedure="false">'Középisk., koll.'!$A$1:$I$175</definedName>
    <definedName function="false" hidden="false" localSheetId="6" name="_xlnm.Print_Area" vbProcedure="false">'Kult.int.'!$A$1:$I$131</definedName>
    <definedName function="false" hidden="false" localSheetId="9" name="_xlnm.Print_Area" vbProcedure="false">'Összef.I'!$A$1:$G$111</definedName>
    <definedName function="false" hidden="false" localSheetId="10" name="_xlnm.Print_Area" vbProcedure="false">'Összef.II'!$B$2:$BE$77</definedName>
    <definedName function="false" hidden="false" localSheetId="7" name="_xlnm.Print_Area" vbProcedure="false">Óvodák!$A$1:$I$87</definedName>
    <definedName function="false" hidden="false" localSheetId="3" name="_xlnm.Print_Area" vbProcedure="false">'Polg. Hivatal'!$A$1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4" uniqueCount="832">
  <si>
    <t xml:space="preserve">Béke Ligeti Általános Iskola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Megjegyzés</t>
  </si>
  <si>
    <t xml:space="preserve">1.</t>
  </si>
  <si>
    <t xml:space="preserve">Intézményi pályázatok egyéb tám.</t>
  </si>
  <si>
    <t xml:space="preserve">ZMJV. Polg.Hiv. Müv. O.</t>
  </si>
  <si>
    <t xml:space="preserve">H</t>
  </si>
  <si>
    <t xml:space="preserve">N</t>
  </si>
  <si>
    <t xml:space="preserve">2.</t>
  </si>
  <si>
    <t xml:space="preserve">Szakmai továbbképzés feltételeinek javítása</t>
  </si>
  <si>
    <t xml:space="preserve">ZM. Közokt. Közalap.</t>
  </si>
  <si>
    <t xml:space="preserve">M</t>
  </si>
  <si>
    <t xml:space="preserve">3.</t>
  </si>
  <si>
    <t xml:space="preserve">Térségi ped.szakszolg. támogatása</t>
  </si>
  <si>
    <t xml:space="preserve">4.</t>
  </si>
  <si>
    <t xml:space="preserve">Karbantartás, felújítás</t>
  </si>
  <si>
    <t xml:space="preserve">ZMJVK Okt. és Ifj. Biz.</t>
  </si>
  <si>
    <t xml:space="preserve">5.</t>
  </si>
  <si>
    <t xml:space="preserve">Nyári tábor</t>
  </si>
  <si>
    <t xml:space="preserve">6.</t>
  </si>
  <si>
    <t xml:space="preserve">Tanulásban akadályozott gyerm. tan. versenyen v. részvétele</t>
  </si>
  <si>
    <t xml:space="preserve">Z. Megyei Önk.</t>
  </si>
  <si>
    <t xml:space="preserve">7.</t>
  </si>
  <si>
    <t xml:space="preserve">ZM-ben a fogy.élők támogatás</t>
  </si>
  <si>
    <t xml:space="preserve">Z. M. Fogy. Élők Sportszövetsége</t>
  </si>
  <si>
    <t xml:space="preserve">8.</t>
  </si>
  <si>
    <t xml:space="preserve">Kertvárosi Általános Iskola </t>
  </si>
  <si>
    <t xml:space="preserve">VI. Országos Berczik Sára Emlékverseny</t>
  </si>
  <si>
    <t xml:space="preserve">ZMJVK Okt. és Ifj.Biz.</t>
  </si>
  <si>
    <t xml:space="preserve">X. Alba Regia Nemzetközi Gyermekkórus Fesztivál</t>
  </si>
  <si>
    <t xml:space="preserve">ZMJVK Kult. és Id.f. Biz.</t>
  </si>
  <si>
    <t xml:space="preserve">X. Alba R. Nk. Gyermekkórus Feszt.</t>
  </si>
  <si>
    <t xml:space="preserve">ZMJVK Gazd. Biz.</t>
  </si>
  <si>
    <t xml:space="preserve">Karbantartás</t>
  </si>
  <si>
    <t xml:space="preserve">A Liszt F. Tagiskola "Nevelés-oktatás hatékonyságának növelése, tartalmi gazdagításának támogatása"</t>
  </si>
  <si>
    <t xml:space="preserve">Zala Megyei Közoktatási Közalapítvány</t>
  </si>
  <si>
    <t xml:space="preserve">EL</t>
  </si>
  <si>
    <t xml:space="preserve">A Kertv. Ált. Isk. Eötvös J. Székhelyisk. 2008/2009-es tanévre szóló tehetséggondozó programja</t>
  </si>
  <si>
    <t xml:space="preserve">Kertv. Ált. Isk.pedagógusai számára akkreditált továbbképzéseken való részvétel támogatása</t>
  </si>
  <si>
    <t xml:space="preserve">Informatikai terem légkondicionálóval történő ellátása</t>
  </si>
  <si>
    <t xml:space="preserve">Dr. Gyimesi Endre polgárm. egyéni keret</t>
  </si>
  <si>
    <t xml:space="preserve">önerő: Eötvös J. Alap. 80.000 Ft</t>
  </si>
  <si>
    <t xml:space="preserve">9.</t>
  </si>
  <si>
    <t xml:space="preserve">ZMJV Önk. (Gyutai Csaba és Tombi Lajos alpm. egyéni keret)</t>
  </si>
  <si>
    <t xml:space="preserve">10.</t>
  </si>
  <si>
    <t xml:space="preserve">Egy iskola egy polgárőr</t>
  </si>
  <si>
    <t xml:space="preserve">OPSZ</t>
  </si>
  <si>
    <t xml:space="preserve">O</t>
  </si>
  <si>
    <t xml:space="preserve">2 db kerékpár</t>
  </si>
  <si>
    <t xml:space="preserve">11.</t>
  </si>
  <si>
    <t xml:space="preserve">A Kertv. Ált. Isk. nyári táborai 2008</t>
  </si>
  <si>
    <t xml:space="preserve">12.</t>
  </si>
  <si>
    <t xml:space="preserve">önerő: Eötvös J. Alap. 150.000 Ft</t>
  </si>
  <si>
    <t xml:space="preserve">13.</t>
  </si>
  <si>
    <t xml:space="preserve">Országos tanulmányi versenyeken elért eredményekért</t>
  </si>
  <si>
    <t xml:space="preserve">14.</t>
  </si>
  <si>
    <t xml:space="preserve">Polgáravatás alkalmából</t>
  </si>
  <si>
    <t xml:space="preserve">Mindszenty József Általános Iskola, Gimnázium és Kollégium</t>
  </si>
  <si>
    <t xml:space="preserve">Iskolai drámaszakkör támogatása</t>
  </si>
  <si>
    <t xml:space="preserve">Z. M. Közokt. Közalap.</t>
  </si>
  <si>
    <t xml:space="preserve">Torna edzőtábor</t>
  </si>
  <si>
    <t xml:space="preserve">Balatongyöröki vívótábor</t>
  </si>
  <si>
    <t xml:space="preserve">Zala Megyei Közgyűlés</t>
  </si>
  <si>
    <t xml:space="preserve">Nyári táboroztatás</t>
  </si>
  <si>
    <t xml:space="preserve">ZMJVK Sport Biz.</t>
  </si>
  <si>
    <t xml:space="preserve">Belgiumi diák cserekapcsolat</t>
  </si>
  <si>
    <t xml:space="preserve">Csíksomlyói zarándoklat</t>
  </si>
  <si>
    <t xml:space="preserve">ZMJVK Kult.és Id.f. Biz.</t>
  </si>
  <si>
    <t xml:space="preserve">ZMJVK Nemzetközi és Esélyegy. Biz.</t>
  </si>
  <si>
    <t xml:space="preserve">Öveges József ÁMK</t>
  </si>
  <si>
    <t xml:space="preserve">Labdarúgó Sportág népszerűsítése </t>
  </si>
  <si>
    <t xml:space="preserve">MLSZ -NUSI</t>
  </si>
  <si>
    <t xml:space="preserve">Aktivan a jól - létért!</t>
  </si>
  <si>
    <t xml:space="preserve">SZMM</t>
  </si>
  <si>
    <t xml:space="preserve">Hagyományőrzés és hagyomány. pr.</t>
  </si>
  <si>
    <t xml:space="preserve">Wass Albert irod.alk.</t>
  </si>
  <si>
    <t xml:space="preserve">Wass Albert irod.est </t>
  </si>
  <si>
    <t xml:space="preserve">ZMJVK Oktat. és Ifj. Biz.</t>
  </si>
  <si>
    <t xml:space="preserve">Wass Albert est</t>
  </si>
  <si>
    <t xml:space="preserve">ZMJV. Önkormányzata</t>
  </si>
  <si>
    <t xml:space="preserve">Közműv.felad.2008.évi mük.</t>
  </si>
  <si>
    <t xml:space="preserve">ZMJV.Önkormányzata</t>
  </si>
  <si>
    <t xml:space="preserve">Táborozás</t>
  </si>
  <si>
    <t xml:space="preserve">Nyári táborok</t>
  </si>
  <si>
    <t xml:space="preserve">Művészeti terem</t>
  </si>
  <si>
    <t xml:space="preserve">Kulturális programok</t>
  </si>
  <si>
    <t xml:space="preserve">ZMJV. Közgyűlése</t>
  </si>
  <si>
    <t xml:space="preserve">Pedagógus továbbképzés</t>
  </si>
  <si>
    <t xml:space="preserve">15.</t>
  </si>
  <si>
    <t xml:space="preserve">Egészségünkre!</t>
  </si>
  <si>
    <t xml:space="preserve">ESZA Kht.</t>
  </si>
  <si>
    <t xml:space="preserve">16.</t>
  </si>
  <si>
    <t xml:space="preserve">Eszközbeszerzés</t>
  </si>
  <si>
    <t xml:space="preserve">17.</t>
  </si>
  <si>
    <t xml:space="preserve">Ép testben ép lélek</t>
  </si>
  <si>
    <t xml:space="preserve">Izsák Imre ÁMK</t>
  </si>
  <si>
    <t xml:space="preserve">Csácsi lakodalmas felvonulás</t>
  </si>
  <si>
    <t xml:space="preserve">Mozgássérültek integrált fejlesztése, úszásoktatása</t>
  </si>
  <si>
    <t xml:space="preserve">2008/2009 tanévre</t>
  </si>
  <si>
    <t xml:space="preserve">Nevelés és oktatás hatékonyságának növelése</t>
  </si>
  <si>
    <t xml:space="preserve">Virágos Zalaegerszegért díj</t>
  </si>
  <si>
    <t xml:space="preserve">ZMJV Önk. és V.g. Kft</t>
  </si>
  <si>
    <t xml:space="preserve">utalvány</t>
  </si>
  <si>
    <t xml:space="preserve">Mikulás napi zenés műsor</t>
  </si>
  <si>
    <t xml:space="preserve">Könyvtár infrastruktúra fejlesztése</t>
  </si>
  <si>
    <t xml:space="preserve">TIOP (OKM Tám.kez. Ig.)</t>
  </si>
  <si>
    <t xml:space="preserve">O (ÚMFT)</t>
  </si>
  <si>
    <t xml:space="preserve">F</t>
  </si>
  <si>
    <t xml:space="preserve">Adventi hét Karácsonyi műsor</t>
  </si>
  <si>
    <t xml:space="preserve">Ady Endre Általános Iskola, Gimnázium és Alapfokú Művészetoktatási Intézmény</t>
  </si>
  <si>
    <t xml:space="preserve">Tavaszi r. támogatás</t>
  </si>
  <si>
    <t xml:space="preserve">Szünidei foglalkozás</t>
  </si>
  <si>
    <t xml:space="preserve">Karbantartás, javítás</t>
  </si>
  <si>
    <t xml:space="preserve">Művészeti és alkotó tehetséggondozás</t>
  </si>
  <si>
    <t xml:space="preserve">ZM. Közokt.  Közalap.</t>
  </si>
  <si>
    <t xml:space="preserve">Térfigyelő kamera</t>
  </si>
  <si>
    <t xml:space="preserve">ZMJVK Gazd. Bizottság</t>
  </si>
  <si>
    <t xml:space="preserve">Zöld Zala müa. hulladék</t>
  </si>
  <si>
    <t xml:space="preserve">Zala Megyei Közgyűlés </t>
  </si>
  <si>
    <t xml:space="preserve">Zöld Zala nyomdaip. hulladék</t>
  </si>
  <si>
    <t xml:space="preserve">N </t>
  </si>
  <si>
    <t xml:space="preserve">OKM</t>
  </si>
  <si>
    <t xml:space="preserve">2008/2009 I.fév.rend.t.</t>
  </si>
  <si>
    <t xml:space="preserve">Tanulási nehézséggel küzdő gyermekek felkészítése</t>
  </si>
  <si>
    <t xml:space="preserve">Középisk. tanulók ösztöndíja III.</t>
  </si>
  <si>
    <t xml:space="preserve">Út a középiskolába</t>
  </si>
  <si>
    <t xml:space="preserve">2008/2009. tanévre</t>
  </si>
  <si>
    <t xml:space="preserve">Út az érettségihez</t>
  </si>
  <si>
    <t xml:space="preserve">2008/2009. t.évre</t>
  </si>
  <si>
    <t xml:space="preserve">Belvárosi Magyar-Angol Két Tanítási Nyelvű Általános Iskola</t>
  </si>
  <si>
    <t xml:space="preserve">Környezeti nevelés elősegítése</t>
  </si>
  <si>
    <t xml:space="preserve">ZMJV Önkormányzat</t>
  </si>
  <si>
    <t xml:space="preserve">Utánpótlás-nevelési feladatok  Labdarúgás (Petőfi)</t>
  </si>
  <si>
    <t xml:space="preserve">Nemzeti Utánpótlás  Nevelési Intézet</t>
  </si>
  <si>
    <t xml:space="preserve">Utánpótlás-nevelési feladatok  Labdarúgás (Dózsa)</t>
  </si>
  <si>
    <t xml:space="preserve">Március 15-i ünnepség megrend.</t>
  </si>
  <si>
    <t xml:space="preserve">Dózsa Napok megrendezése</t>
  </si>
  <si>
    <t xml:space="preserve">Gyermekkórus fellépéséhez</t>
  </si>
  <si>
    <t xml:space="preserve">Zalai gyermekek üdültetései</t>
  </si>
  <si>
    <t xml:space="preserve">Szabadidős tevékenység</t>
  </si>
  <si>
    <t xml:space="preserve">Karbantartás, felújitás</t>
  </si>
  <si>
    <t xml:space="preserve">Város napi megny. szereplők tám.</t>
  </si>
  <si>
    <t xml:space="preserve">Országos anyanyelvi verseny</t>
  </si>
  <si>
    <t xml:space="preserve">Bendegúz Gyermek és Ifjúsági Akadémia</t>
  </si>
  <si>
    <t xml:space="preserve">Egészségfejl. és drogmegelőzési tev.</t>
  </si>
  <si>
    <t xml:space="preserve">Útravaló ösztöndíj</t>
  </si>
  <si>
    <t xml:space="preserve">Landorhegyi és Pais Dezső Általános Iskola, Sportiskola</t>
  </si>
  <si>
    <t xml:space="preserve">Sport XXI. Program - atlétika</t>
  </si>
  <si>
    <t xml:space="preserve">Nemzeti Utánpótlás-nevelési Intézet</t>
  </si>
  <si>
    <t xml:space="preserve">Sport XXI. Program - labdarúgás</t>
  </si>
  <si>
    <t xml:space="preserve">N. Utánpótl.-nev. Intézet</t>
  </si>
  <si>
    <t xml:space="preserve">Közokt. típusú Sportiskolai program</t>
  </si>
  <si>
    <t xml:space="preserve">Nyári táborok </t>
  </si>
  <si>
    <t xml:space="preserve">Címzett adórész terhére - karbantartás</t>
  </si>
  <si>
    <t xml:space="preserve">„Útravaló” felzárkóztató program</t>
  </si>
  <si>
    <t xml:space="preserve">Pais Napok Programsorozat</t>
  </si>
  <si>
    <t xml:space="preserve">Mozgásérzékelő lámpa és dísznövény vás.</t>
  </si>
  <si>
    <t xml:space="preserve">ZMJV Településrészi Önkorm.</t>
  </si>
  <si>
    <t xml:space="preserve">Tanulók idgeny nyelvi tapasztalat cseréje - külföldi kirándulás</t>
  </si>
  <si>
    <t xml:space="preserve">Városi tanulmányi versenyek megrendezése</t>
  </si>
  <si>
    <t xml:space="preserve">Nyári Sporttábor részvételi támog. Balatongyörökön</t>
  </si>
  <si>
    <t xml:space="preserve">Z. Megyei Közgyűlés Hivatali- Ifj. és Sportbiz.</t>
  </si>
  <si>
    <t xml:space="preserve">Sport XXI. Program - tenisz</t>
  </si>
  <si>
    <t xml:space="preserve">Általános iskolák összesen</t>
  </si>
  <si>
    <t xml:space="preserve">Pályázat / kiíró</t>
  </si>
  <si>
    <t xml:space="preserve">Önkormányzat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Nyertes pályázatok (db)</t>
  </si>
  <si>
    <t xml:space="preserve">Elutasított pályázatok (db)</t>
  </si>
  <si>
    <t xml:space="preserve">Elnyert forrás (eFt)</t>
  </si>
  <si>
    <t xml:space="preserve">Önrész az elnyert forráshoz (eFt)</t>
  </si>
  <si>
    <t xml:space="preserve">Elbírálás alatt lévő pályázatok (db)</t>
  </si>
  <si>
    <t xml:space="preserve">ÚMFT pályázat (a fentiek közül):</t>
  </si>
  <si>
    <t xml:space="preserve">Benyújtó intézmény</t>
  </si>
  <si>
    <t xml:space="preserve">Kontakt Humán Kht.</t>
  </si>
  <si>
    <t xml:space="preserve">Fejlesztésközpontú alternatív munkaerő-piaci szolgáltatások - "Újra Dolgozom Program"</t>
  </si>
  <si>
    <t xml:space="preserve">HEFOP</t>
  </si>
  <si>
    <t xml:space="preserve">O (NFT)</t>
  </si>
  <si>
    <t xml:space="preserve">Alternatív munkaerő-piaci programok - "ÚDP - Új Irány"</t>
  </si>
  <si>
    <t xml:space="preserve">TÁMOP</t>
  </si>
  <si>
    <t xml:space="preserve">Zalaegerszegi Városi Televízió Kft.</t>
  </si>
  <si>
    <t xml:space="preserve">Göcsej Filmszemle</t>
  </si>
  <si>
    <t xml:space="preserve">ORTT</t>
  </si>
  <si>
    <t xml:space="preserve">Zalai Élet</t>
  </si>
  <si>
    <t xml:space="preserve">Zala Megyei Önk.</t>
  </si>
  <si>
    <t xml:space="preserve">TV Állandó Magazin</t>
  </si>
  <si>
    <t xml:space="preserve">TV Állandó Híradó</t>
  </si>
  <si>
    <t xml:space="preserve">ZMJV. Önk.Kult.Biz.</t>
  </si>
  <si>
    <t xml:space="preserve">Egerszegi Tud. Esték</t>
  </si>
  <si>
    <t xml:space="preserve">Zalai Falvakért Egyes.</t>
  </si>
  <si>
    <t xml:space="preserve">Nyugati-Régió (film készítése)</t>
  </si>
  <si>
    <t xml:space="preserve">NYDRFÜ</t>
  </si>
  <si>
    <t xml:space="preserve">R</t>
  </si>
  <si>
    <t xml:space="preserve">5 TV közös pályázata (nem NYDOP pályázat)</t>
  </si>
  <si>
    <t xml:space="preserve">Klaszter </t>
  </si>
  <si>
    <t xml:space="preserve">NYDOP</t>
  </si>
  <si>
    <t xml:space="preserve">R (ÚMFT)</t>
  </si>
  <si>
    <t xml:space="preserve">A West-Pannon Audiovizuális Klaszter nyújtotta be; 5 TV közös pályázata (összköltség: 23 mó Ft)</t>
  </si>
  <si>
    <t xml:space="preserve">Bűnmegelőzés</t>
  </si>
  <si>
    <t xml:space="preserve">ÖTM</t>
  </si>
  <si>
    <t xml:space="preserve">Közös pályázat; a Zeg.-i Rendért Alap. nyújtotta be.</t>
  </si>
  <si>
    <t xml:space="preserve">Kábítószerfogy. megel.</t>
  </si>
  <si>
    <t xml:space="preserve">KEF közös (ZMJV Önk. KEF pályázatának részeként)</t>
  </si>
  <si>
    <t xml:space="preserve">Európai Erdők Hete</t>
  </si>
  <si>
    <t xml:space="preserve">Minisztérium (FVM)</t>
  </si>
  <si>
    <t xml:space="preserve">Civil programok</t>
  </si>
  <si>
    <t xml:space="preserve">Minisztérium (SZMM)</t>
  </si>
  <si>
    <t xml:space="preserve">Közös pályázat; a Zalai Civil Ház nyújtotta be.</t>
  </si>
  <si>
    <t xml:space="preserve">Innovációs filmek készítése (Apponyi Mecenatúra pály.)</t>
  </si>
  <si>
    <t xml:space="preserve">NKFT (Nemz. Kutatási és Technoógiai Hivatal)</t>
  </si>
  <si>
    <t xml:space="preserve">5 TV közös pályázata, a Klaszter nyújtotta be.</t>
  </si>
  <si>
    <t xml:space="preserve">LÉSZ Kft.</t>
  </si>
  <si>
    <t xml:space="preserve">―</t>
  </si>
  <si>
    <t xml:space="preserve">Nem nyújtott be pályázatot.</t>
  </si>
  <si>
    <t xml:space="preserve">Észak-Zalai Víz- és Csatornamű Zrt.</t>
  </si>
  <si>
    <t xml:space="preserve">Munkahelyi képzés tám.</t>
  </si>
  <si>
    <t xml:space="preserve">HEFOP </t>
  </si>
  <si>
    <t xml:space="preserve">(Folyamatban van a megval.)</t>
  </si>
  <si>
    <t xml:space="preserve">Távmunka alkalmazása</t>
  </si>
  <si>
    <t xml:space="preserve">Parkoló-Gazda Kft.</t>
  </si>
  <si>
    <t xml:space="preserve">Zala-Depo Kft.</t>
  </si>
  <si>
    <t xml:space="preserve">Zalaegerszegi Városfejlesztő Zrt.</t>
  </si>
  <si>
    <t xml:space="preserve">Inkubátorház létrehozása Zalaegerszegen (NYDOP-2007-1-3-1)</t>
  </si>
  <si>
    <t xml:space="preserve">Vf. Zrt. nyújtotta be, ZMJV Önk. nevében. </t>
  </si>
  <si>
    <t xml:space="preserve">Zalaegerszegi Északi Ipari Park terület I. ütem infrastruktúra kiépítése (NYDOP-2007-1-3-1)</t>
  </si>
  <si>
    <t xml:space="preserve">Városgazdálkodási Kft.</t>
  </si>
  <si>
    <t xml:space="preserve">Egerszegi Sportcsarnok és Stadion Kft.</t>
  </si>
  <si>
    <t xml:space="preserve">Zalaegerszegi Városi Strandfürdő és Fedett Uszoda Kft.</t>
  </si>
  <si>
    <t xml:space="preserve">Kvártélyház Kft.</t>
  </si>
  <si>
    <t xml:space="preserve">1. </t>
  </si>
  <si>
    <t xml:space="preserve">Címzett adórész (Iparűzési adó)</t>
  </si>
  <si>
    <t xml:space="preserve">ZMJV Önk.</t>
  </si>
  <si>
    <t xml:space="preserve">Belvárosi Szüret</t>
  </si>
  <si>
    <t xml:space="preserve">3. </t>
  </si>
  <si>
    <t xml:space="preserve">ZMJVK Gazdasági Biz.</t>
  </si>
  <si>
    <t xml:space="preserve">4. </t>
  </si>
  <si>
    <t xml:space="preserve">Kvártélyház 2008 Színház-Zene-Tánc</t>
  </si>
  <si>
    <t xml:space="preserve">NKA (Kiem.K.Pr.Sz. K.)</t>
  </si>
  <si>
    <t xml:space="preserve">Önkormányzati cégek összesen</t>
  </si>
  <si>
    <t xml:space="preserve">NFT pályázat (a fentiek közül):</t>
  </si>
  <si>
    <t xml:space="preserve">Kontakt Humán Kft.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2 (nyertes) pályázat </t>
    </r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4 pályázat (3 nyertes és 1 függő pályázat)</t>
    </r>
  </si>
  <si>
    <t xml:space="preserve">Egyesített Bölcsődék</t>
  </si>
  <si>
    <t xml:space="preserve">Iparűzési adó címzett adórésze</t>
  </si>
  <si>
    <t xml:space="preserve">ZMJVK Szoc. L. és Eü. Biz.</t>
  </si>
  <si>
    <t xml:space="preserve">Cseperedő tagbölcsőde</t>
  </si>
  <si>
    <t xml:space="preserve">Napellenzők cseréje (teraszon)</t>
  </si>
  <si>
    <t xml:space="preserve">ZMJV Polg.Hiv. Népjóléti O.</t>
  </si>
  <si>
    <t xml:space="preserve">ZMJVK Műsz. Biz.</t>
  </si>
  <si>
    <t xml:space="preserve">ZMJV Polg.Hiv. Gazdasági Osztály</t>
  </si>
  <si>
    <t xml:space="preserve">Napsugár tagbölcsőde</t>
  </si>
  <si>
    <t xml:space="preserve">Űrhajós tagbölcsőde</t>
  </si>
  <si>
    <t xml:space="preserve">Eszközfejlesztés </t>
  </si>
  <si>
    <t xml:space="preserve">Lambda System Kft.</t>
  </si>
  <si>
    <t xml:space="preserve">Eszközfejlesztés (NCA pály.)</t>
  </si>
  <si>
    <t xml:space="preserve">SZMM (Esza Kht.)</t>
  </si>
  <si>
    <t xml:space="preserve">Tipegő tagbölcsőde</t>
  </si>
  <si>
    <t xml:space="preserve">Karácsonyváró családi délután</t>
  </si>
  <si>
    <t xml:space="preserve">Családsegítő Szolgálat és Gyermekjóléti Központ</t>
  </si>
  <si>
    <t xml:space="preserve">Szociokultúrális esélyek</t>
  </si>
  <si>
    <t xml:space="preserve">Gyerm. Integrációs programjai</t>
  </si>
  <si>
    <t xml:space="preserve">Eszközvásárlás</t>
  </si>
  <si>
    <t xml:space="preserve">Egészségügyi Alapellátási Intézmény</t>
  </si>
  <si>
    <t xml:space="preserve">Címzett adórész (működési tám. kieg.; Baba-Mama klub; tel. drogsegély; háziorvosi körzet helyettesítés; I. félév)</t>
  </si>
  <si>
    <t xml:space="preserve">Címzett adórész (védőnők tárgyi eszk. tám, h.orv.hely; II. félév)</t>
  </si>
  <si>
    <t xml:space="preserve">Bizottsági keret - Baba-Mama Klub (tám. kérelem)</t>
  </si>
  <si>
    <t xml:space="preserve">ZMJVK Szoc. Eü. Biz. (Egészséges Városok mozg. keret)</t>
  </si>
  <si>
    <t xml:space="preserve">Egészségügyi Intézmények Gazdasági Ellátó Szervezete</t>
  </si>
  <si>
    <t xml:space="preserve">Címzett adórész</t>
  </si>
  <si>
    <t xml:space="preserve">ZMJVK Szoc. Eü. Bizottság</t>
  </si>
  <si>
    <t xml:space="preserve">Gondozási Központ</t>
  </si>
  <si>
    <t xml:space="preserve">ZMJV Önkormányzata</t>
  </si>
  <si>
    <t xml:space="preserve">Gyimesi Lajos Fogyatékkal Élők Nappali Intézménye</t>
  </si>
  <si>
    <t xml:space="preserve">Iparűzési adórész (I. félév)</t>
  </si>
  <si>
    <t xml:space="preserve">Szülősegítő szolgáltatások támogatása</t>
  </si>
  <si>
    <t xml:space="preserve">Fogyatékos Személyek Esélyegy. Közalapítvány</t>
  </si>
  <si>
    <t xml:space="preserve">Egészségügyi és Szociális Intézmények</t>
  </si>
  <si>
    <t xml:space="preserve">Családsegítő Szolg.és Gy.jóléti Központ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1 (nyertes) pályázat </t>
    </r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1(nyertes) pályázat </t>
    </r>
  </si>
  <si>
    <t xml:space="preserve">Hivatal 2007. évről áthúzódó pályázati eredményei</t>
  </si>
  <si>
    <t xml:space="preserve">Támogatási igény (Ft)</t>
  </si>
  <si>
    <t xml:space="preserve">Elnyert forrás (Ft)</t>
  </si>
  <si>
    <t xml:space="preserve">Saját erő (Ft)</t>
  </si>
  <si>
    <t xml:space="preserve">Norvég alap pályázat - Polg. Hiv. hűtő-fűtő rendszere (megújuló energiforrással)</t>
  </si>
  <si>
    <t xml:space="preserve">EGT és Norvég Fin. Mech. - NFÜ</t>
  </si>
  <si>
    <t xml:space="preserve">E</t>
  </si>
  <si>
    <t xml:space="preserve">Igényelt tám.: 711 500 euro; önrész: 125 500 euro.</t>
  </si>
  <si>
    <t xml:space="preserve">Norvég alap pályázat - Fogyatékkal Élők Integrált Intézményének létrehozása </t>
  </si>
  <si>
    <t xml:space="preserve">Igényelt tám.: 407 700 euro; önrész: 72 300 euro.</t>
  </si>
  <si>
    <t xml:space="preserve">Hiv. Önk.Tűzoltóság eszközállomány korszerűsítése</t>
  </si>
  <si>
    <t xml:space="preserve">Orsz. Katasztr.v. Főig.</t>
  </si>
  <si>
    <t xml:space="preserve">2009-2010-ben valósul meg. A tám. pontos összege a kp.-i közbeszerzéstől függ.</t>
  </si>
  <si>
    <t xml:space="preserve">Mezőgazdasági területek erdősítése (Ságodi iparterület melletti területen)</t>
  </si>
  <si>
    <t xml:space="preserve">FVM</t>
  </si>
  <si>
    <t xml:space="preserve">Tám. igény: 13 680 euro (=9 ha tölgyes* 1520 euro) </t>
  </si>
  <si>
    <t xml:space="preserve">NYDOP-4.3.1/B: „Kerékpárút építése Zalaegerszegen, a 76-os számú főút átkelési szakasza mellett”</t>
  </si>
  <si>
    <t xml:space="preserve">65 767 600</t>
  </si>
  <si>
    <t xml:space="preserve">Sajátos nevelési igényű tanulók részére eszközfejlesztés</t>
  </si>
  <si>
    <t xml:space="preserve">Nem kellett meghatározni.</t>
  </si>
  <si>
    <t xml:space="preserve">Művelődési és Sport Osztály nyújtotta be a pályázatot</t>
  </si>
  <si>
    <t xml:space="preserve">Hivatal 2008. évben</t>
  </si>
  <si>
    <t xml:space="preserve">Zrínyi Miklós Gimnázium utcafronti épületeinek felújítása (NYDOP-2007-5.3/2F)</t>
  </si>
  <si>
    <t xml:space="preserve">A zalaegerszegi Ganz Ábrahám és Munkácsy Mihály Szakközépiskola és Szakiskola épületeinek korszerűsítése és energiatakarékos felújítása (NYDOP-2007-5.3/2F)</t>
  </si>
  <si>
    <t xml:space="preserve">Kvártélyház felújítása és fejlesztése (NYDOP-2007-2.2.1.A.B.C.)</t>
  </si>
  <si>
    <t xml:space="preserve">Autóbusz-öblök építése Zalaegerszegen (Közösségi közlekedési infrastruktúra fejlesztése, NYDOP-2007-3.2.1/B)</t>
  </si>
  <si>
    <t xml:space="preserve">Illegális hulladéklerakók felszámolása</t>
  </si>
  <si>
    <t xml:space="preserve">KVVM</t>
  </si>
  <si>
    <t xml:space="preserve">Kézműves Ház vizesblokkjának felújítása (Tengertánc II.)</t>
  </si>
  <si>
    <t xml:space="preserve">Zalaegerszegen a Rákóczi utca és Vágóhíd utca balesetveszélyes torkolatának (76 sz. főút 56+279 km sz.) átépítése (Balesetveszélyes csomópontok átépítésének társfinanszírozására - GKM)</t>
  </si>
  <si>
    <t xml:space="preserve">GKM</t>
  </si>
  <si>
    <t xml:space="preserve">Zala jobb parti városrész csapadékvíz-elvezető hálózat rekonstrukciója, fejlesztése (NYDOP 4.1.1/1)</t>
  </si>
  <si>
    <t xml:space="preserve">Az eredeti önrész 48 907 eFt, az összköltség 326 048 eFt volt. Az első fordulós döntés szerint az összköltség 244 536 eFt.</t>
  </si>
  <si>
    <t xml:space="preserve">Zalaegerszegi iskolák informatikai infrastruktúra fejlesztése (TIOP 1.1.1/07/1) Tárgya: informatikai eszközcsomagok igénylése.</t>
  </si>
  <si>
    <t xml:space="preserve">TIOP</t>
  </si>
  <si>
    <t xml:space="preserve">Központi közbeszerzés után derül ki.</t>
  </si>
  <si>
    <t xml:space="preserve">Központi közbeszerzés várható befejezése: 2008. dec.-2009.jan. Támogatás: 0,5- 700 millió Ft (eszközökre; pénzkifizetés nem történik).</t>
  </si>
  <si>
    <t xml:space="preserve">"Bringasuli program" rendezvény (Egerszeg Fesztiválhoz kötve)</t>
  </si>
  <si>
    <t xml:space="preserve">rendezvény </t>
  </si>
  <si>
    <t xml:space="preserve">Fedezzük fel Zalaegerszeget és környékét (A Nyugat-dunántúli turisztikai régió ismertségét növelő turisztikai marketingeszközök támogatása - kiadvány)</t>
  </si>
  <si>
    <t xml:space="preserve">CÉDE (1.) Landorhegyi Székhelyiskola konyha-rekonstrukciója</t>
  </si>
  <si>
    <t xml:space="preserve">NYDRFT</t>
  </si>
  <si>
    <t xml:space="preserve">(Közbeszerzés folyamatban van, így az önrész összege változhat 2009-ben.)</t>
  </si>
  <si>
    <t xml:space="preserve">CÉDE (2.) A ságodi, egykori katonai gyakorlótéren tájseb megszüntetése</t>
  </si>
  <si>
    <t xml:space="preserve">CÉDE (3.) Súlyemelőterem kialakítása a Városi Sportcsarnokban</t>
  </si>
  <si>
    <t xml:space="preserve">CÉDE (4.) Tornaterem rekonstrukció az Eötvös József Székhelyiskolában</t>
  </si>
  <si>
    <t xml:space="preserve">CÉDE (5.) Az Űrhajós utcai bölcsőde felújítása</t>
  </si>
  <si>
    <t xml:space="preserve">CÉDE (6.) Öveges ÁMK főépületének tetőrekonstrukciója</t>
  </si>
  <si>
    <t xml:space="preserve">18.</t>
  </si>
  <si>
    <t xml:space="preserve">CÉDE (7.) Apáczai ÁMK tornatermi burkolatának cseréje, és a beázás megszűntetése</t>
  </si>
  <si>
    <t xml:space="preserve">19.</t>
  </si>
  <si>
    <t xml:space="preserve">CÉDE (8.) Városi Középiskolai Kollégium konyharekonstrukciója</t>
  </si>
  <si>
    <t xml:space="preserve">20.</t>
  </si>
  <si>
    <t xml:space="preserve">CÉDE (9.) Vizesblokk felújítása a Szent László utcai tagóvodában </t>
  </si>
  <si>
    <t xml:space="preserve">21.</t>
  </si>
  <si>
    <t xml:space="preserve">CÉDE (10.) Tornaterem padlóburkolat felújítás és kazánház rekonstrukció a Széchenyi SZKI-ban</t>
  </si>
  <si>
    <t xml:space="preserve">22.</t>
  </si>
  <si>
    <t xml:space="preserve">CÉDE (11.)  Felújítási és átalakítási munkák az Ady Endre Általános Iskola és Gimnáziumban</t>
  </si>
  <si>
    <t xml:space="preserve">23.</t>
  </si>
  <si>
    <t xml:space="preserve">TEÚT (1.) Madách Imre utca burkolat-felújítása</t>
  </si>
  <si>
    <t xml:space="preserve">Nem volt szükség plusz önerő bevonására. </t>
  </si>
  <si>
    <t xml:space="preserve">24.</t>
  </si>
  <si>
    <t xml:space="preserve">TEÚT (2.) Petőfi Sándor utca burkolat-felújítása a Kosztolányi Dezső utca és a Bíró Márton utca közötti szakaszán</t>
  </si>
  <si>
    <t xml:space="preserve">25.</t>
  </si>
  <si>
    <t xml:space="preserve">Tárt Kapus Létesítmények Programban való részvétel (A nők rendszeres testmozgásáért)</t>
  </si>
  <si>
    <t xml:space="preserve">26.</t>
  </si>
  <si>
    <t xml:space="preserve">Kiemelt sportrendezvény megszervezése ("Játsszunk együtt!")</t>
  </si>
  <si>
    <t xml:space="preserve">27.</t>
  </si>
  <si>
    <t xml:space="preserve">Strandsportágak infrastukturális fejlesztése (Strandsportágak népszerűsítése)</t>
  </si>
  <si>
    <t xml:space="preserve">28.</t>
  </si>
  <si>
    <t xml:space="preserve">AGÓRA  (TIOP 1.2.1./08/1) (Zagóra - multifunkcionális közösségi közont létrehozása Zalaegerszegen)</t>
  </si>
  <si>
    <t xml:space="preserve">29.</t>
  </si>
  <si>
    <t xml:space="preserve">Berzsenyi úti rendelőkomlexum korszerűsítése és akadálymentesítése (NYDOP-2007-5.2.1.)</t>
  </si>
  <si>
    <t xml:space="preserve">30.</t>
  </si>
  <si>
    <t xml:space="preserve">Gyermek-és ifjúsági fesztiválok támogatása (Egerszeg Fesztivál)</t>
  </si>
  <si>
    <t xml:space="preserve">31.</t>
  </si>
  <si>
    <t xml:space="preserve">KEF 2008</t>
  </si>
  <si>
    <t xml:space="preserve">32.</t>
  </si>
  <si>
    <t xml:space="preserve">Közvilágítási rendszer korszerűsítése Zalaegerszegen (KEOP 5.1.0. Energiahatékonyság fokozása) </t>
  </si>
  <si>
    <t xml:space="preserve">KEOP</t>
  </si>
  <si>
    <t xml:space="preserve"> O (ÚMFT)</t>
  </si>
  <si>
    <t xml:space="preserve">33.</t>
  </si>
  <si>
    <t xml:space="preserve">Fogyatékkal élők nappali ellátást biztosító intézmény infrastruktúrájának fejlesztése (NYDOP-5.1.1)</t>
  </si>
  <si>
    <t xml:space="preserve">34.</t>
  </si>
  <si>
    <t xml:space="preserve">Szenvedélybetegek közösségi ellátásának támogatása</t>
  </si>
  <si>
    <t xml:space="preserve">35.</t>
  </si>
  <si>
    <t xml:space="preserve">Pszichiátriai betegek közösségi ellátásának támogatása</t>
  </si>
  <si>
    <t xml:space="preserve">36.</t>
  </si>
  <si>
    <t xml:space="preserve">Érdekességek és látnivalók a Zalaréti Parkerdőben</t>
  </si>
  <si>
    <t xml:space="preserve">37.</t>
  </si>
  <si>
    <t xml:space="preserve">Sebességkijelző berendezés (3 db)  telepítése (az országos közutak átkelési szakaszain forgalomcsillapításra alkalmas beruházások támogatása) </t>
  </si>
  <si>
    <t xml:space="preserve">KHEM (KKK)</t>
  </si>
  <si>
    <t xml:space="preserve">38.</t>
  </si>
  <si>
    <r>
      <rPr>
        <b val="true"/>
        <sz val="8"/>
        <rFont val="Arial CE"/>
        <family val="0"/>
        <charset val="238"/>
      </rPr>
      <t xml:space="preserve">TDM (Turisztikai Desztináció Menedzsment) Szervezetek támogatása </t>
    </r>
    <r>
      <rPr>
        <sz val="8"/>
        <rFont val="Arial CE"/>
        <family val="0"/>
        <charset val="238"/>
      </rPr>
      <t xml:space="preserve">(regisztrációs pályázat)</t>
    </r>
  </si>
  <si>
    <t xml:space="preserve">támogató nyilatkozat</t>
  </si>
  <si>
    <t xml:space="preserve">A reg. pály. támogatásban részesült. A pályázat 2. körének felhívását 2009-ben írják ki.</t>
  </si>
  <si>
    <t xml:space="preserve">39.</t>
  </si>
  <si>
    <r>
      <rPr>
        <b val="true"/>
        <sz val="8"/>
        <rFont val="Arial CE"/>
        <family val="0"/>
        <charset val="238"/>
      </rPr>
      <t xml:space="preserve">Erdészeti közcélú feladatok csekély öszegű </t>
    </r>
    <r>
      <rPr>
        <b val="true"/>
        <i val="true"/>
        <sz val="8"/>
        <rFont val="Arial CE"/>
        <family val="0"/>
        <charset val="238"/>
      </rPr>
      <t xml:space="preserve">(de minimis)</t>
    </r>
    <r>
      <rPr>
        <b val="true"/>
        <sz val="8"/>
        <rFont val="Arial CE"/>
        <family val="0"/>
        <charset val="238"/>
      </rPr>
      <t xml:space="preserve"> támogatása (109/2008 FVM rendeletre)</t>
    </r>
  </si>
  <si>
    <r>
      <rPr>
        <u val="single"/>
        <sz val="8"/>
        <rFont val="Arial CE"/>
        <family val="0"/>
        <charset val="238"/>
      </rPr>
      <t xml:space="preserve">De minimis</t>
    </r>
    <r>
      <rPr>
        <sz val="8"/>
        <rFont val="Arial CE"/>
        <family val="2"/>
        <charset val="238"/>
      </rPr>
      <t xml:space="preserve"> (csekély összegű) támogatás.</t>
    </r>
  </si>
  <si>
    <t xml:space="preserve">40.</t>
  </si>
  <si>
    <t xml:space="preserve">Polgármesteri Hivatal szervezetfejlesztése (ÁROP-2007-1.A.2/B)</t>
  </si>
  <si>
    <t xml:space="preserve">ÁROP</t>
  </si>
  <si>
    <t xml:space="preserve">41.</t>
  </si>
  <si>
    <t xml:space="preserve">A zalaegerszegi Gondozóház támogatási kérelme (Idősek otthona támogatására kiírt SZOC- GSZ felhívásra)</t>
  </si>
  <si>
    <t xml:space="preserve">nincs önrész</t>
  </si>
  <si>
    <t xml:space="preserve">42.</t>
  </si>
  <si>
    <t xml:space="preserve">A zalaegerszegi Szociális Klub támogatási kérelme (Szakosított ellátási formák támogtására kiírt SZOC-EK felhívásra)</t>
  </si>
  <si>
    <t xml:space="preserve">43.</t>
  </si>
  <si>
    <t xml:space="preserve">Zalaegerszegi városháza energiahatékonyságának fokozása (KEOP 5.1.0.) </t>
  </si>
  <si>
    <t xml:space="preserve">44.</t>
  </si>
  <si>
    <t xml:space="preserve">Belváros rehabilitációs program (kiemelt projekt)</t>
  </si>
  <si>
    <t xml:space="preserve">NYDOP </t>
  </si>
  <si>
    <t xml:space="preserve">Az összegek a közbeszerzést követően változhatnak</t>
  </si>
  <si>
    <t xml:space="preserve">45.</t>
  </si>
  <si>
    <r>
      <rPr>
        <sz val="8"/>
        <rFont val="Arial CE"/>
        <family val="2"/>
        <charset val="238"/>
      </rPr>
      <t xml:space="preserve">A minőségbiztosítás, mérés, értékelés, ellenőrzés támogatása és a teljesítmény motivációs pályázati alap igénylésének, döntési rendszerének, folyósításának, elszámolásának és ellenőrzésének részletes szabályairól szóló </t>
    </r>
    <r>
      <rPr>
        <b val="true"/>
        <sz val="8"/>
        <rFont val="Arial CE"/>
        <family val="0"/>
        <charset val="238"/>
      </rPr>
      <t xml:space="preserve">11/2008. (III. 29.) OKM rendelet 4. §</t>
    </r>
  </si>
  <si>
    <t xml:space="preserve">Művelődési és Sportosztály nyújtotta be. </t>
  </si>
  <si>
    <t xml:space="preserve">46.</t>
  </si>
  <si>
    <r>
      <rPr>
        <sz val="8"/>
        <rFont val="Arial CE"/>
        <family val="2"/>
        <charset val="238"/>
      </rPr>
      <t xml:space="preserve">Az alapfokú művészetoktatási intézmények támogatása igénylésének, döntési rendszerének, folyósításának, elszámolásának és ellenőrzésének részletes szabályairól szóló </t>
    </r>
    <r>
      <rPr>
        <b val="true"/>
        <sz val="8"/>
        <rFont val="Arial CE"/>
        <family val="0"/>
        <charset val="238"/>
      </rPr>
      <t xml:space="preserve">8/2008. (III. 20.) OKM rendelet</t>
    </r>
  </si>
  <si>
    <t xml:space="preserve">Művelődési és Sportosztály nyújtotta be.</t>
  </si>
  <si>
    <t xml:space="preserve">47.</t>
  </si>
  <si>
    <r>
      <rPr>
        <sz val="8"/>
        <rFont val="Arial CE"/>
        <family val="2"/>
        <charset val="238"/>
      </rPr>
      <t xml:space="preserve">Az esélyegyenlőséget, felzárkóztatást segítő támogatások igénylésének, döntési rendszerének, folyósításának, elszámolásának és ellenőrzésének részletes szabályairól szóló </t>
    </r>
    <r>
      <rPr>
        <b val="true"/>
        <sz val="8"/>
        <rFont val="Arial CE"/>
        <family val="0"/>
        <charset val="238"/>
      </rPr>
      <t xml:space="preserve">9/2008. (III. 29.) OKM rendelet 11. §</t>
    </r>
  </si>
  <si>
    <t xml:space="preserve">48.</t>
  </si>
  <si>
    <r>
      <rPr>
        <sz val="8"/>
        <rFont val="Arial CE"/>
        <family val="2"/>
        <charset val="238"/>
      </rPr>
      <t xml:space="preserve">A szakmai és informatikai fejlesztési feladatok támogatása igénylésének, döntési rendszerének, folyósításának, elszámolásának és ellenőrzésének részletes szabályairól </t>
    </r>
    <r>
      <rPr>
        <b val="true"/>
        <sz val="8"/>
        <rFont val="Arial CE"/>
        <family val="0"/>
        <charset val="238"/>
      </rPr>
      <t xml:space="preserve">23/2008. (VIII. 6.) OKM rendelet 3. és 4 §</t>
    </r>
  </si>
  <si>
    <t xml:space="preserve">49.</t>
  </si>
  <si>
    <t xml:space="preserve">Testvérvárosi pályázat</t>
  </si>
  <si>
    <t xml:space="preserve">Európai Bizottság</t>
  </si>
  <si>
    <t xml:space="preserve">Polgármesteri Iroda nyújtotta be. (Tám. összeg: 24 557,46 euro; a benyújtáskori középárfolyam (MNB): 261,29.)</t>
  </si>
  <si>
    <t xml:space="preserve">50.</t>
  </si>
  <si>
    <t xml:space="preserve">Közalkalmazotti létszámcsökkentés támogatása I.ütem (állami II. ütem)</t>
  </si>
  <si>
    <t xml:space="preserve">Közgazdasági Osztály nyújtotta be.</t>
  </si>
  <si>
    <t xml:space="preserve">51.</t>
  </si>
  <si>
    <t xml:space="preserve">Közalkalmazotti létszámcsökkentés támogatása II.ütem (állami III. ütem)</t>
  </si>
  <si>
    <t xml:space="preserve">52.</t>
  </si>
  <si>
    <t xml:space="preserve">Tömegközlekedés normatív támogatása</t>
  </si>
  <si>
    <t xml:space="preserve">Műszaki Osztály nyújtotta be.</t>
  </si>
  <si>
    <t xml:space="preserve">Önkor-mányzati</t>
  </si>
  <si>
    <t xml:space="preserve">2007. évről áthúzódó benyújtott pályázatok száma (db)</t>
  </si>
  <si>
    <t xml:space="preserve">Hivatal 2008. évben benyújtott pályázatai</t>
  </si>
  <si>
    <t xml:space="preserve">Adott évben benyújtott pályázatok száma (db)</t>
  </si>
  <si>
    <t xml:space="preserve">Hivatal 2008. évben benyújtott ÚMFT-s pályázatai</t>
  </si>
  <si>
    <t xml:space="preserve">(Az eredeti önrész 48 907 eFt, az összköltség 326 048 eFt volt. A támogatási szerződés értelmében az összköltség 244 536 eFt.)</t>
  </si>
  <si>
    <t xml:space="preserve">Központi közbeszerzés várható befejezése: 2008. dec.-2009.jan. Támogatás: 0,5- 700 millió Ft (pénzkifizetés nem történik).</t>
  </si>
  <si>
    <t xml:space="preserve">TDM (Turisztikai Desztináció Menedzsment) Szervezetek támogatása (regisztrációs pályázat)</t>
  </si>
  <si>
    <t xml:space="preserve">A reg. pály. támogatásban részesült. A pály. 2. körét 2009-ben írják ki.</t>
  </si>
  <si>
    <r>
      <rPr>
        <b val="true"/>
        <sz val="9"/>
        <rFont val="Arial CE"/>
        <family val="0"/>
        <charset val="238"/>
      </rPr>
      <t xml:space="preserve">Összesen:</t>
    </r>
    <r>
      <rPr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14 pályázat</t>
    </r>
    <r>
      <rPr>
        <sz val="9"/>
        <rFont val="Arial CE"/>
        <family val="0"/>
        <charset val="238"/>
      </rPr>
      <t xml:space="preserve"> (4 R nyertes, 4 R EL, 1 O EL, 1 R F, 4 O F)</t>
    </r>
  </si>
  <si>
    <t xml:space="preserve">Zalaegerszeg Felsőfokú Oktatásáért Közalapítvány</t>
  </si>
  <si>
    <t xml:space="preserve">Támogatási igény eFt</t>
  </si>
  <si>
    <t xml:space="preserve">Elnyert forrás eFt</t>
  </si>
  <si>
    <t xml:space="preserve">Saját erő eFt</t>
  </si>
  <si>
    <t xml:space="preserve">Közös kutatási projekt az ultrahang humán egészségügyi alkalmazására és biogáz erőművek hatékonyságának növelésére</t>
  </si>
  <si>
    <t xml:space="preserve">Phare Interreg Szlovénia - Mo. Határon Átnyúló Együttműk. Program</t>
  </si>
  <si>
    <t xml:space="preserve">Gondozóház Közalapítvány</t>
  </si>
  <si>
    <t xml:space="preserve">"Lakhatásért" Közalapítvány</t>
  </si>
  <si>
    <t xml:space="preserve">Millecentenáriumi Közalapítvány</t>
  </si>
  <si>
    <t xml:space="preserve">Zalaegerszeg Közbiztonságáért Közalapítvány</t>
  </si>
  <si>
    <t xml:space="preserve">Zeg. és környéke átfogó bűnmegelőzési program</t>
  </si>
  <si>
    <t xml:space="preserve">IRM</t>
  </si>
  <si>
    <t xml:space="preserve">Saját erő: az alap. (200 eFt) és önk. (600 eFt) vállalja.</t>
  </si>
  <si>
    <t xml:space="preserve">Zalaegerszeg Környezeti Kultúrájáért Alapítvány</t>
  </si>
  <si>
    <t xml:space="preserve">Közalapítványok </t>
  </si>
  <si>
    <r>
      <rPr>
        <b val="true"/>
        <sz val="8"/>
        <color rgb="FFFFFFFF"/>
        <rFont val="Arial CE"/>
        <family val="0"/>
        <charset val="238"/>
      </rPr>
      <t xml:space="preserve">ÚMFT pályázat </t>
    </r>
    <r>
      <rPr>
        <sz val="8"/>
        <color rgb="FFFFFFFF"/>
        <rFont val="Arial CE"/>
        <family val="0"/>
        <charset val="238"/>
      </rPr>
      <t xml:space="preserve">nem került benyújtásra.</t>
    </r>
  </si>
  <si>
    <t xml:space="preserve">Csány László Közigazgatási Szakközépiskola</t>
  </si>
  <si>
    <t xml:space="preserve">az adatok eFt-ban</t>
  </si>
  <si>
    <t xml:space="preserve">Nevelés - oktatás hatékonyságának növelése, tartalmi gazdagítása</t>
  </si>
  <si>
    <t xml:space="preserve">Helyi iparűzési adó címzett adórészből való céltám.  - a diákok nyári szabadidejének hasznos eltöltése</t>
  </si>
  <si>
    <t xml:space="preserve">Helyi iparűzési adó címzett adórészből való céltám.  - karbantartás, felúj.</t>
  </si>
  <si>
    <t xml:space="preserve">Helyi iparűzési adó címzett adórészből való céltám.  - szünidei foglalkoztatás</t>
  </si>
  <si>
    <t xml:space="preserve">Helyi iparűzési adó címzett adórészből való céltám.  - Nemzetk. Világtalálkozón való részvétel</t>
  </si>
  <si>
    <t xml:space="preserve">Kölcsey Ferenc Gimnázium</t>
  </si>
  <si>
    <t xml:space="preserve">Telj. motivációs pályázat</t>
  </si>
  <si>
    <t xml:space="preserve">ZMJV Polg. Hiv.</t>
  </si>
  <si>
    <t xml:space="preserve">Z.M. Közgyűlés Hiv.</t>
  </si>
  <si>
    <t xml:space="preserve">ZMJV Polg.Hiv.</t>
  </si>
  <si>
    <t xml:space="preserve">Német kéttan. konf.</t>
  </si>
  <si>
    <t xml:space="preserve">Táborok szervezése</t>
  </si>
  <si>
    <t xml:space="preserve">Clima SOS rend.</t>
  </si>
  <si>
    <t xml:space="preserve">Út a tudományhoz</t>
  </si>
  <si>
    <t xml:space="preserve">OKMT</t>
  </si>
  <si>
    <t xml:space="preserve">Berlini Ifj. Találkozó</t>
  </si>
  <si>
    <t xml:space="preserve">Sportrendezvény</t>
  </si>
  <si>
    <t xml:space="preserve">Nev. Okt. Hatékonys.</t>
  </si>
  <si>
    <t xml:space="preserve">ZM Közalapítvány</t>
  </si>
  <si>
    <t xml:space="preserve">Városi Középiskolai Kollégium</t>
  </si>
  <si>
    <t xml:space="preserve">Karbantartás, felújítás (iparűzési adó terhére)</t>
  </si>
  <si>
    <t xml:space="preserve">Közoktatási kollégiumok eszközparkjának fejl. (kollOKA-X.)</t>
  </si>
  <si>
    <t xml:space="preserve">Oktatásért Közalapítvány</t>
  </si>
  <si>
    <t xml:space="preserve">Közoktatási kollég. tanulószobáinak és informatikai parkjának fejl., modern. (kollOKA-XI.)</t>
  </si>
  <si>
    <t xml:space="preserve">Közoktatási kollég. szakmai munkájának tám. (kollOKA-XIII.)</t>
  </si>
  <si>
    <t xml:space="preserve">Deák Ferenc és Széchenyi István Szakközép- és Szakiskola</t>
  </si>
  <si>
    <t xml:space="preserve">Bonchida elm. és gyak. szakképzés</t>
  </si>
  <si>
    <t xml:space="preserve">NKA</t>
  </si>
  <si>
    <t xml:space="preserve">ZMJVK</t>
  </si>
  <si>
    <t xml:space="preserve">Széchenyi - interneten való megjelenés</t>
  </si>
  <si>
    <t xml:space="preserve">Deák - interneten való megjelenés</t>
  </si>
  <si>
    <t xml:space="preserve">Nemzeti Kutatási és Technológiai Hivatal</t>
  </si>
  <si>
    <t xml:space="preserve">Köztisztasági akció "Széchenyi"</t>
  </si>
  <si>
    <t xml:space="preserve">Köztisztasági akció "Deák" </t>
  </si>
  <si>
    <t xml:space="preserve">"Karbantartás" Széchenyi</t>
  </si>
  <si>
    <t xml:space="preserve">"Kenutábor a Rába folyón"</t>
  </si>
  <si>
    <t xml:space="preserve"> A tehetséges 'deákos-széchenyis' diákok versenyfelkészítéséért</t>
  </si>
  <si>
    <t xml:space="preserve">ZM Közoktatási Közalapítvány</t>
  </si>
  <si>
    <t xml:space="preserve"> 2008 évi decentralizált alap - faipar</t>
  </si>
  <si>
    <t xml:space="preserve">Oktatási Hivatal Győr</t>
  </si>
  <si>
    <t xml:space="preserve"> 2008 évi decentralizált alap - festő</t>
  </si>
  <si>
    <t xml:space="preserve">Románia</t>
  </si>
  <si>
    <t xml:space="preserve">Tempus Közalapítvány</t>
  </si>
  <si>
    <t xml:space="preserve">1540 euro</t>
  </si>
  <si>
    <t xml:space="preserve">Karácsonyi nyugdíjas találkozó</t>
  </si>
  <si>
    <t xml:space="preserve">Fiú kórus szereplése -2009.03. - Romániában</t>
  </si>
  <si>
    <t xml:space="preserve">Széchenyi főbejárat tervezés</t>
  </si>
  <si>
    <t xml:space="preserve">Rendezvény (szponzori találkozó) támogatás</t>
  </si>
  <si>
    <t xml:space="preserve">Versenyen nyert összeg</t>
  </si>
  <si>
    <t xml:space="preserve">K+K Kft.</t>
  </si>
  <si>
    <t xml:space="preserve">Intézményi pály. egyéb tám., tanulmányi pr. megvalósításához</t>
  </si>
  <si>
    <t xml:space="preserve">Sportrendezvény támogatása</t>
  </si>
  <si>
    <t xml:space="preserve">Zrínyi Miklós Gimnázium</t>
  </si>
  <si>
    <t xml:space="preserve">Biztonságos Iskoláért</t>
  </si>
  <si>
    <t xml:space="preserve">OFI</t>
  </si>
  <si>
    <t xml:space="preserve">Julianus Testvériskolai Pr. (o.kiránd)</t>
  </si>
  <si>
    <t xml:space="preserve">OM (Jul. Testvéri.Pr.)</t>
  </si>
  <si>
    <t xml:space="preserve">Drogprevenció</t>
  </si>
  <si>
    <t xml:space="preserve">Útravaló</t>
  </si>
  <si>
    <t xml:space="preserve">OM</t>
  </si>
  <si>
    <t xml:space="preserve">Sport és ifjúsági feladatok</t>
  </si>
  <si>
    <t xml:space="preserve">Geológustábor</t>
  </si>
  <si>
    <t xml:space="preserve">Pro Renovanda H.Alap.</t>
  </si>
  <si>
    <t xml:space="preserve">Nevelés, okt. hatékonysága</t>
  </si>
  <si>
    <t xml:space="preserve">Z.M. Közokt. Közal.</t>
  </si>
  <si>
    <t xml:space="preserve">Önr.: szükséges.</t>
  </si>
  <si>
    <t xml:space="preserve">Szakmai továbbképzések felt</t>
  </si>
  <si>
    <t xml:space="preserve">Karácsonyváró</t>
  </si>
  <si>
    <t xml:space="preserve">Rendezvény</t>
  </si>
  <si>
    <t xml:space="preserve">Ganz Ábrhám és Munkácsy Mihály Szakközép- és Szakiskola</t>
  </si>
  <si>
    <t xml:space="preserve">Interneten történő megjelenés támogatása</t>
  </si>
  <si>
    <t xml:space="preserve">Elviekben és forrásbővítés esetén támogatott.</t>
  </si>
  <si>
    <t xml:space="preserve">Tanfolyami képzés</t>
  </si>
  <si>
    <t xml:space="preserve">Munkaügyi Központ (Szombathely)</t>
  </si>
  <si>
    <t xml:space="preserve">KOMP - Kompetencia központú Okt. fejl. a munkavállalásra való felkészítés egyéni programjaként</t>
  </si>
  <si>
    <t xml:space="preserve">Fogyatékos személyek Esélyegy. Közalap.</t>
  </si>
  <si>
    <t xml:space="preserve">Tám.: 500 eFt kp.-ben, a többi természetben</t>
  </si>
  <si>
    <t xml:space="preserve">Himnusz- Szózat-mondó verseny</t>
  </si>
  <si>
    <t xml:space="preserve">125 éves jubileum</t>
  </si>
  <si>
    <t xml:space="preserve">Támogat. Szünidei foglalk.</t>
  </si>
  <si>
    <t xml:space="preserve">Komplex verseny felkészítés (1.)</t>
  </si>
  <si>
    <t xml:space="preserve">Z. M. Közokt. Alap.</t>
  </si>
  <si>
    <t xml:space="preserve">Komplex verseny felkészítés (2.)</t>
  </si>
  <si>
    <t xml:space="preserve">Decentralizált hiányszakmák eszközfejl. gyakorlati képzés</t>
  </si>
  <si>
    <t xml:space="preserve">Munkaerőpiaci Alap</t>
  </si>
  <si>
    <t xml:space="preserve">Forráshiány miatt elutasítva.</t>
  </si>
  <si>
    <t xml:space="preserve">Apáczai Csere János Általános Művelődési Központ</t>
  </si>
  <si>
    <t xml:space="preserve">Az eMagyarország Pontok tám.</t>
  </si>
  <si>
    <t xml:space="preserve">Számítógép és lézernyomtató</t>
  </si>
  <si>
    <t xml:space="preserve">BIOGREEN Alapítvány</t>
  </si>
  <si>
    <t xml:space="preserve">Fénymásológép</t>
  </si>
  <si>
    <t xml:space="preserve">Útravaló továbbfutó ösztöndíjak</t>
  </si>
  <si>
    <t xml:space="preserve">Népek kultúrája</t>
  </si>
  <si>
    <t xml:space="preserve">ZMJVK Kult. Biz.</t>
  </si>
  <si>
    <t xml:space="preserve">Nyugdíjas Klub működése</t>
  </si>
  <si>
    <t xml:space="preserve">III. Zalaegerszegi Ütős Fesztivál</t>
  </si>
  <si>
    <t xml:space="preserve">Gyermek és Ifjúsági programok</t>
  </si>
  <si>
    <t xml:space="preserve">Nyugdíjas klub</t>
  </si>
  <si>
    <t xml:space="preserve">Szakmai továbbképzések feltétel. jav.</t>
  </si>
  <si>
    <t xml:space="preserve">Szent Iván éji Vigalom</t>
  </si>
  <si>
    <t xml:space="preserve">Osztálykirándulás támogatása</t>
  </si>
  <si>
    <t xml:space="preserve">Művészeti és Szabadművelődési Alapítvány</t>
  </si>
  <si>
    <t xml:space="preserve">Kertvárosi Vakáció</t>
  </si>
  <si>
    <t xml:space="preserve">Művészeti és Szabadművel. Alap.</t>
  </si>
  <si>
    <t xml:space="preserve">Tanulói ösztöndíj </t>
  </si>
  <si>
    <t xml:space="preserve">Térségi pedag. szakszolgálat tám.</t>
  </si>
  <si>
    <t xml:space="preserve">ZMJVK Okt. Biz.</t>
  </si>
  <si>
    <t xml:space="preserve">Napközis felügyelet biztosítása</t>
  </si>
  <si>
    <t xml:space="preserve">Magyar - szlovén együttműködés</t>
  </si>
  <si>
    <t xml:space="preserve">Academy of Central European Schools</t>
  </si>
  <si>
    <t xml:space="preserve">Hangtechnikai eszközök fejlesztése</t>
  </si>
  <si>
    <t xml:space="preserve">Hősök Napja</t>
  </si>
  <si>
    <t xml:space="preserve">Nyugdíjas Dalkör - fellépő ruhák</t>
  </si>
  <si>
    <t xml:space="preserve">Tanulóközpontok fenntartása</t>
  </si>
  <si>
    <t xml:space="preserve">Bemutató nyílt órák szervezése</t>
  </si>
  <si>
    <t xml:space="preserve">Kertvárosi Vigasságok</t>
  </si>
  <si>
    <t xml:space="preserve">Őszi könyvtári rendezvények</t>
  </si>
  <si>
    <t xml:space="preserve">Angol nyelvi képregény író- középiskolásoknak</t>
  </si>
  <si>
    <t xml:space="preserve">Angol nyelvi képregény író- általános iskolásoknak</t>
  </si>
  <si>
    <t xml:space="preserve">Tudásdepo Express TIOP-1.2.3.-08/1</t>
  </si>
  <si>
    <t xml:space="preserve">Nyugdíjas Néptánccsoport fellépő ruhák, Tiszta éjszaka </t>
  </si>
  <si>
    <t xml:space="preserve">Európai nyelvi Díj 2008</t>
  </si>
  <si>
    <t xml:space="preserve">Tiszta éjszaka</t>
  </si>
  <si>
    <t xml:space="preserve">Páterdombi Szakképző Iskola </t>
  </si>
  <si>
    <t xml:space="preserve">A nevelés, oktatás hatékonyságának növelése</t>
  </si>
  <si>
    <t xml:space="preserve">Zm. Közoktatási Közalapítvány</t>
  </si>
  <si>
    <t xml:space="preserve">Decentralizált - Pénztárgép terem kialakítása</t>
  </si>
  <si>
    <t xml:space="preserve">NSZFI MPA Képzési Alaprész</t>
  </si>
  <si>
    <t xml:space="preserve">Az egészen életen át tartó tanulás</t>
  </si>
  <si>
    <t xml:space="preserve">Iparűzési pályázat</t>
  </si>
  <si>
    <t xml:space="preserve">Pék-cukrász SZKTV 2008</t>
  </si>
  <si>
    <t xml:space="preserve">Nemzetközi kapcsolatok bővítése</t>
  </si>
  <si>
    <t xml:space="preserve">"Jó ez a szakma…"</t>
  </si>
  <si>
    <t xml:space="preserve">Oktatási Közalapítvány</t>
  </si>
  <si>
    <t xml:space="preserve">Szakoktatók idegen nyelvi továbbképzése</t>
  </si>
  <si>
    <t xml:space="preserve">Szakmai iskolaújság</t>
  </si>
  <si>
    <t xml:space="preserve">Szakmai rövidfilm - szakács</t>
  </si>
  <si>
    <t xml:space="preserve">Szakmai rövidfilm - pincér</t>
  </si>
  <si>
    <t xml:space="preserve">Szakiskolai honlap fejlesztés</t>
  </si>
  <si>
    <t xml:space="preserve">Forráshiány miatt</t>
  </si>
  <si>
    <t xml:space="preserve">Középiskolák, Kollégiumok Összesen</t>
  </si>
  <si>
    <t xml:space="preserve">Apáczai Cs.J. ÁMK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1 (függő) pályázat </t>
    </r>
  </si>
  <si>
    <t xml:space="preserve">Hevesi Sándor Színház</t>
  </si>
  <si>
    <t xml:space="preserve">Utas és Holdvilág</t>
  </si>
  <si>
    <t xml:space="preserve">Hamlet</t>
  </si>
  <si>
    <t xml:space="preserve">Magyar Kultúra Napja</t>
  </si>
  <si>
    <t xml:space="preserve">Posztamensek felújítása</t>
  </si>
  <si>
    <t xml:space="preserve">Táncszínház</t>
  </si>
  <si>
    <t xml:space="preserve">U &amp; H</t>
  </si>
  <si>
    <t xml:space="preserve">Gézagyerek továbbjátszása</t>
  </si>
  <si>
    <t xml:space="preserve">HN 2 </t>
  </si>
  <si>
    <t xml:space="preserve">Keresztury Dezső ÁMK</t>
  </si>
  <si>
    <t xml:space="preserve">Két Mátyás korát idéző pódiumműsor tájolása</t>
  </si>
  <si>
    <t xml:space="preserve">NKA </t>
  </si>
  <si>
    <t xml:space="preserve">HN 23</t>
  </si>
  <si>
    <t xml:space="preserve">Nyári alkotótáborok</t>
  </si>
  <si>
    <t xml:space="preserve">Csurka Eszter festőművész kiállítása</t>
  </si>
  <si>
    <t xml:space="preserve">Virágkötő tanfolyam</t>
  </si>
  <si>
    <t xml:space="preserve">NyD.Reg.Munkaügyi Kp.</t>
  </si>
  <si>
    <t xml:space="preserve">XVII.GébArti Zalaegerszegi Nemzetközi Művésztelep 2008. évi szakmai programjai</t>
  </si>
  <si>
    <t xml:space="preserve">Kézművesek Háza 2008. évi nyári népművészeti alkotótáborainak támogatására</t>
  </si>
  <si>
    <t xml:space="preserve">Önarckép c. regionális középiskolai képzőművészeti pály. megval.</t>
  </si>
  <si>
    <t xml:space="preserve">ZMJVK Kult. és Id.f.Biz.</t>
  </si>
  <si>
    <t xml:space="preserve">Nefelejcs Nyugdíjas Klub</t>
  </si>
  <si>
    <t xml:space="preserve">Városi Gyermeknap</t>
  </si>
  <si>
    <t xml:space="preserve">XVII.GébArti Zeg.-i Nemzetközi Művésztelep 2008. évi szakmai programjai</t>
  </si>
  <si>
    <t xml:space="preserve">Ízelítő Zalaegerszeg kulturális életéből és turisztikai látnivalóiból</t>
  </si>
  <si>
    <t xml:space="preserve">Állatkerti séta : Tánc - mesejáték</t>
  </si>
  <si>
    <t xml:space="preserve">Nyári szakmai táborok (Műv. Iskola)</t>
  </si>
  <si>
    <t xml:space="preserve">V.Kárpát-medencei Mézfesztivál</t>
  </si>
  <si>
    <t xml:space="preserve">Prószafesztivál</t>
  </si>
  <si>
    <t xml:space="preserve">Megállapodás alapján</t>
  </si>
  <si>
    <t xml:space="preserve">Magyar Kultúra Napja alkalmából rendezett Wass László kiállítás</t>
  </si>
  <si>
    <t xml:space="preserve">Megáll. alapján</t>
  </si>
  <si>
    <t xml:space="preserve">Költészet napi progr. megrendezése</t>
  </si>
  <si>
    <t xml:space="preserve">Majális megrendezése</t>
  </si>
  <si>
    <t xml:space="preserve">Landorhegyfeszt tmegrendezése</t>
  </si>
  <si>
    <t xml:space="preserve">Vorhotai Piknik</t>
  </si>
  <si>
    <t xml:space="preserve">GébArt Zalaegerszegi Nemzetközi Kerámia Alkotótelep kiállításához katalógus készítése</t>
  </si>
  <si>
    <t xml:space="preserve">ZMJV Millecentenáriumi Közalapítvány</t>
  </si>
  <si>
    <t xml:space="preserve">Kézművesek Háza 2008. évi határon túli magyar és Zeg.-i pedagógusok népművészeti alkotótábora</t>
  </si>
  <si>
    <t xml:space="preserve">Nefelejcs Nyugdíjas Klub működése</t>
  </si>
  <si>
    <t xml:space="preserve">Zalaegerszegi Hímző Stúdió</t>
  </si>
  <si>
    <t xml:space="preserve">ZMJV Északi Településrészi Önk.</t>
  </si>
  <si>
    <t xml:space="preserve">ZMJV Déli Településrészi Önk.</t>
  </si>
  <si>
    <t xml:space="preserve">Önarckép - Regionális Középisk.Képzőműv. pályázat</t>
  </si>
  <si>
    <t xml:space="preserve">Gébárti Kerámia Művésztelep - képek nagyítása</t>
  </si>
  <si>
    <t xml:space="preserve">Magyar Kultúra Napja
Victor Vasarely  kiállítás</t>
  </si>
  <si>
    <t xml:space="preserve">Art Mozi 50. évforduló</t>
  </si>
  <si>
    <t xml:space="preserve">Magyar Mozgókép Alapítvány</t>
  </si>
  <si>
    <t xml:space="preserve"> EL</t>
  </si>
  <si>
    <t xml:space="preserve">Bohus Zoltán kiállítása</t>
  </si>
  <si>
    <t xml:space="preserve">Komolyzenei bérlet</t>
  </si>
  <si>
    <t xml:space="preserve">Jazz és világz. bérlet</t>
  </si>
  <si>
    <t xml:space="preserve">Orgonabérlet</t>
  </si>
  <si>
    <t xml:space="preserve">Műv.és Szabadm. Alap.</t>
  </si>
  <si>
    <t xml:space="preserve">Hangversenyterem oldalsó kapujának cseréje</t>
  </si>
  <si>
    <t xml:space="preserve">ART MOZIK normatív támogatás</t>
  </si>
  <si>
    <t xml:space="preserve">M. Mozgókép Közalap.</t>
  </si>
  <si>
    <t xml:space="preserve">2008. I. n. év</t>
  </si>
  <si>
    <t xml:space="preserve">2008. II. n. év</t>
  </si>
  <si>
    <t xml:space="preserve">2008. III. n. év</t>
  </si>
  <si>
    <t xml:space="preserve">Kézművesek Háza + Zala Megyei Népművészeti Egyesület</t>
  </si>
  <si>
    <t xml:space="preserve">Az Egyesület 2009. évi szakmai szakági képzéseinek lebonyolítása</t>
  </si>
  <si>
    <t xml:space="preserve">VI. Zalaegerszegi Országos Fazekas és Keramikus Találkozó és Fesztivál</t>
  </si>
  <si>
    <t xml:space="preserve">300 éves tölgyfa alapkonzerválása </t>
  </si>
  <si>
    <t xml:space="preserve">20 eFt-t nyert, de egyéb tám. hiánya miatt visszautalva</t>
  </si>
  <si>
    <t xml:space="preserve">A Z. M. Népműv. Egyesület 2008. évi országos fazekas tábora</t>
  </si>
  <si>
    <t xml:space="preserve">Székely fedeles kapu készítése</t>
  </si>
  <si>
    <t xml:space="preserve">A Z. M. Népműv. Egyesület csipkekészítő, hímző, és fazekas alkotóközösségeinek múzeumi gyűjtő munkán alapuló, értékmentő, és értékteremtő tevékenysége</t>
  </si>
  <si>
    <t xml:space="preserve">NKA- Tengertánc</t>
  </si>
  <si>
    <t xml:space="preserve">A városi idegenforgalmi rendezvények kínálatának bővítésére Nyitott Műhelygalériák Napja</t>
  </si>
  <si>
    <t xml:space="preserve">V. Zalaegerszegi Országos Fazekas és Keramikus Találkozó és Fesztivál</t>
  </si>
  <si>
    <t xml:space="preserve">Népműv. Egyesületek Szövetsége</t>
  </si>
  <si>
    <t xml:space="preserve">Honlap készítése</t>
  </si>
  <si>
    <t xml:space="preserve">NCA</t>
  </si>
  <si>
    <t xml:space="preserve">Egyesület működési célú pályázata</t>
  </si>
  <si>
    <t xml:space="preserve">Griff Bábszínház</t>
  </si>
  <si>
    <t xml:space="preserve">Katona J. produkciós</t>
  </si>
  <si>
    <t xml:space="preserve">OKM-NKA</t>
  </si>
  <si>
    <t xml:space="preserve">Ludas Matyi</t>
  </si>
  <si>
    <t xml:space="preserve">Reneszánsz a mai élet tükrében</t>
  </si>
  <si>
    <t xml:space="preserve">OKM-Reneszánsz Programiroda</t>
  </si>
  <si>
    <t xml:space="preserve">Mátyás, az igazságos</t>
  </si>
  <si>
    <t xml:space="preserve">Mátyás, az igazságos produkció</t>
  </si>
  <si>
    <t xml:space="preserve">Z. M. Okt. és Kult. Biz.</t>
  </si>
  <si>
    <t xml:space="preserve">2008. évi kult. céltám.</t>
  </si>
  <si>
    <t xml:space="preserve">Új színházi prod. bem.</t>
  </si>
  <si>
    <t xml:space="preserve">Weöres S. szövegkönyvírói</t>
  </si>
  <si>
    <t xml:space="preserve">OKM-Magyar Bábművészek Szöv.</t>
  </si>
  <si>
    <t xml:space="preserve">Betlehemes játék</t>
  </si>
  <si>
    <t xml:space="preserve">Weöres S. bábprodukc.</t>
  </si>
  <si>
    <t xml:space="preserve">OKM-M. Bábműv. Szöv.</t>
  </si>
  <si>
    <t xml:space="preserve">2008.évi kult.céltám.</t>
  </si>
  <si>
    <t xml:space="preserve">FAX gép</t>
  </si>
  <si>
    <t xml:space="preserve">Magyaro. színházak külf. vendégszereplése</t>
  </si>
  <si>
    <t xml:space="preserve">Sz.udvarhely</t>
  </si>
  <si>
    <t xml:space="preserve">Külföldi együttesek fogadása</t>
  </si>
  <si>
    <t xml:space="preserve">2008.évi támogatás</t>
  </si>
  <si>
    <t xml:space="preserve">Matyi Ágota kiállítása</t>
  </si>
  <si>
    <t xml:space="preserve">József Attila Városi Könyvtár</t>
  </si>
  <si>
    <t xml:space="preserve">Kult. céltámogatás</t>
  </si>
  <si>
    <t xml:space="preserve">ZMJVK Kult. És Id.f.Biz.</t>
  </si>
  <si>
    <t xml:space="preserve">Kult. ágazat, iparűzési adó</t>
  </si>
  <si>
    <t xml:space="preserve">Könyvtári szolgáltatások összehangolt infrastruktúra fejl.</t>
  </si>
  <si>
    <t xml:space="preserve">Pálóczi Horváth Ádám Alapfokú Művészetoktatási Intézmény</t>
  </si>
  <si>
    <t xml:space="preserve">Hangversenyrendezés</t>
  </si>
  <si>
    <t xml:space="preserve">Nemzeti Kulturális Alap</t>
  </si>
  <si>
    <t xml:space="preserve">Szakmai nap</t>
  </si>
  <si>
    <t xml:space="preserve">ZMJVK Okt. és Ifj. Biz. (egyedi kérelem)</t>
  </si>
  <si>
    <t xml:space="preserve">Jövővár-Murexin utalvány</t>
  </si>
  <si>
    <t xml:space="preserve">Wienerberger Rt.</t>
  </si>
  <si>
    <t xml:space="preserve">Eszközbeszerzés-régi hangszerek felújítása</t>
  </si>
  <si>
    <t xml:space="preserve">ZMJVK Kult. és Idegenforg. Bizottság</t>
  </si>
  <si>
    <t xml:space="preserve">Karbantartás-bejárati portál átalakítása</t>
  </si>
  <si>
    <t xml:space="preserve">ZMJVK Okt. és Ifj. Biz.  (iparűzési adóból)</t>
  </si>
  <si>
    <t xml:space="preserve">Belföldi táborozás</t>
  </si>
  <si>
    <t xml:space="preserve">Nevelés-oktatás hatékonyságának növelése</t>
  </si>
  <si>
    <t xml:space="preserve">Országos Zeneiskolai Trombitaverseny</t>
  </si>
  <si>
    <t xml:space="preserve">Zala Megyei Közgyűlés Okt. és Kult. Bizottság</t>
  </si>
  <si>
    <t xml:space="preserve">Országos Zeneiskolai Trombitaverseny-díjak </t>
  </si>
  <si>
    <t xml:space="preserve">ZMJVK Okt. és Ifj. Biz. (Intézményi pály. és egyéb támog.)</t>
  </si>
  <si>
    <t xml:space="preserve">Országos Zeneiskola Trombitaverseny</t>
  </si>
  <si>
    <t xml:space="preserve">Országos Zeneiskolai Trombitaverseny </t>
  </si>
  <si>
    <t xml:space="preserve">ZMJVK Gazd. Biz. (egyéb szervezetek támogatása)</t>
  </si>
  <si>
    <t xml:space="preserve">Elnöki keret - Országos Zeneiskolai Trombitaverseny</t>
  </si>
  <si>
    <t xml:space="preserve">Zala Megyei Közgyűlés elnöki keret</t>
  </si>
  <si>
    <t xml:space="preserve">Polgármesteri egyéni rendelkezésű keretösszeg</t>
  </si>
  <si>
    <t xml:space="preserve">Dr. Gyimesi Endre pm.</t>
  </si>
  <si>
    <t xml:space="preserve">Polgármesteri egyéni rendelkezésű keretösszeg - Trombitaverseny</t>
  </si>
  <si>
    <t xml:space="preserve">Alpolgármesteri keret - Nyílászáró felújítás</t>
  </si>
  <si>
    <t xml:space="preserve">Tombi Lajos alpm.</t>
  </si>
  <si>
    <t xml:space="preserve">Tourinform Iroda, Zalaegerszeg</t>
  </si>
  <si>
    <t xml:space="preserve">Kulturális és közművelődési intézmények</t>
  </si>
  <si>
    <t xml:space="preserve">J. A.Városi Könyvtár</t>
  </si>
  <si>
    <t xml:space="preserve">Belvárosi I. sz. Integrált Óvoda</t>
  </si>
  <si>
    <t xml:space="preserve">Az óvoda 3 csoportjának parketta cseréje (2.cs., 6.cs., 7.cs.)</t>
  </si>
  <si>
    <t xml:space="preserve">Kis utcai Tagóvoda</t>
  </si>
  <si>
    <t xml:space="preserve">Bejárati ajtó szigetelése, gyermeköltöző korszerűsítése</t>
  </si>
  <si>
    <t xml:space="preserve">Mikes utcai Tagóvoda</t>
  </si>
  <si>
    <t xml:space="preserve">Gyermekmosdó korszerűsítése, balesetmentessé tétele </t>
  </si>
  <si>
    <t xml:space="preserve">Ady utcai Székhelyóv. Ságodi csop.)</t>
  </si>
  <si>
    <r>
      <rPr>
        <sz val="8"/>
        <rFont val="Arial CE"/>
        <family val="2"/>
        <charset val="238"/>
      </rPr>
      <t xml:space="preserve">Mikes Juniális megszervezése </t>
    </r>
    <r>
      <rPr>
        <i val="true"/>
        <sz val="8"/>
        <rFont val="Arial CE"/>
        <family val="0"/>
        <charset val="238"/>
      </rPr>
      <t xml:space="preserve">(támogatási kérelem)</t>
    </r>
  </si>
  <si>
    <t xml:space="preserve">Művészeti sarok kialakításával a tehetséggondozás elősegítése</t>
  </si>
  <si>
    <t xml:space="preserve">ZM. Közokt. Közalapítvány</t>
  </si>
  <si>
    <t xml:space="preserve">Ady utcai Székhelyóv. </t>
  </si>
  <si>
    <t xml:space="preserve">Mozgásfejlesztés </t>
  </si>
  <si>
    <t xml:space="preserve">Mozgás szerepe az óvodás gyermek komplex személyiség fejlesztésében </t>
  </si>
  <si>
    <t xml:space="preserve">Kis utcai Tagóvoda-medencéjének javítása és csoport parkettázása (támogatási kérelem)</t>
  </si>
  <si>
    <t xml:space="preserve">Virágos Zalaegerszegért </t>
  </si>
  <si>
    <t xml:space="preserve">Városgazdálk. Kft.</t>
  </si>
  <si>
    <t xml:space="preserve">Ady u. Sz. óv. Ságodi csop.)</t>
  </si>
  <si>
    <r>
      <rPr>
        <sz val="8"/>
        <rFont val="Arial CE"/>
        <family val="2"/>
        <charset val="238"/>
      </rPr>
      <t xml:space="preserve">Virágos Zalaegerszegért </t>
    </r>
    <r>
      <rPr>
        <i val="true"/>
        <sz val="8"/>
        <rFont val="Arial CE"/>
        <family val="0"/>
        <charset val="238"/>
      </rPr>
      <t xml:space="preserve">(támogatási kérelem)</t>
    </r>
  </si>
  <si>
    <t xml:space="preserve">Biztonságos udvari eszközök, Mikulás műsor (támogatási kérelem)</t>
  </si>
  <si>
    <t xml:space="preserve">Teljesítménymotivációs pályázat
</t>
  </si>
  <si>
    <t xml:space="preserve">A beilleszkedési, magatartási, tanulási nehézségekkel küzdő gyermekek (BTM) felkészítésének támogatása </t>
  </si>
  <si>
    <t xml:space="preserve">Világ – Nyelv Program </t>
  </si>
  <si>
    <t xml:space="preserve">OKM (Tempus Közalap.)</t>
  </si>
  <si>
    <t xml:space="preserve">Belvárosi II. sz. Integrált Óvoda</t>
  </si>
  <si>
    <t xml:space="preserve">„Nevelés, oktatás hatékonyságának növelése, tartalmi gazdagításának támogatása”</t>
  </si>
  <si>
    <t xml:space="preserve">Zala Megyei Közokt. Közalap.</t>
  </si>
  <si>
    <t xml:space="preserve">Radnóti utcai Székhelyóvoda</t>
  </si>
  <si>
    <t xml:space="preserve">ZMJVK  Okt. és Ifj. Biz.</t>
  </si>
  <si>
    <t xml:space="preserve">IV. Városi Óvodás találkozó</t>
  </si>
  <si>
    <t xml:space="preserve">Falburkolat csere támogatása</t>
  </si>
  <si>
    <t xml:space="preserve">ZMJVK Műszaki Biz.</t>
  </si>
  <si>
    <t xml:space="preserve">Parketta csiszolás – tornaterem</t>
  </si>
  <si>
    <t xml:space="preserve">Kosztolányi D. téri Tagóvoda</t>
  </si>
  <si>
    <t xml:space="preserve">Csoportszoba festése – I. sz. csoport</t>
  </si>
  <si>
    <t xml:space="preserve">Virágos Zalageerszegért díj</t>
  </si>
  <si>
    <t xml:space="preserve">ZMJV Polg. Hiv., Városgazd. Kft.</t>
  </si>
  <si>
    <t xml:space="preserve">Szent László úti Tagóvoda</t>
  </si>
  <si>
    <t xml:space="preserve">Petőfi utcai Tagóvoda</t>
  </si>
  <si>
    <t xml:space="preserve">Sportpálya felújítás</t>
  </si>
  <si>
    <t xml:space="preserve">Tűzzománc</t>
  </si>
  <si>
    <t xml:space="preserve">Landorhegyi Integrált Óvoda</t>
  </si>
  <si>
    <t xml:space="preserve">Nevelés oktatás hatékonyságának növelése</t>
  </si>
  <si>
    <t xml:space="preserve">Kertvárosi Integrált Óvoda </t>
  </si>
  <si>
    <t xml:space="preserve">Mozgásfejlesztés óvodánkban </t>
  </si>
  <si>
    <t xml:space="preserve">Csillagközi Óvoda</t>
  </si>
  <si>
    <t xml:space="preserve">Városi Ovis Sportvetélkedő  </t>
  </si>
  <si>
    <t xml:space="preserve">Virágos Zalaegerszegért díj (díj: vásárlási utalvány)</t>
  </si>
  <si>
    <t xml:space="preserve">Tisztasági verseny </t>
  </si>
  <si>
    <t xml:space="preserve">ZMJV Önk. "Körny.véd. alap"</t>
  </si>
  <si>
    <t xml:space="preserve">Az épület homlokzati falának festése (Iparűzési adó 1%)</t>
  </si>
  <si>
    <t xml:space="preserve">ZMJVK Okt. Biz. </t>
  </si>
  <si>
    <t xml:space="preserve">Művészeti és vizuális nevelés tartalmi gazdagítása  </t>
  </si>
  <si>
    <t xml:space="preserve">ZM.Közoktatási Közalapítvány</t>
  </si>
  <si>
    <t xml:space="preserve">Napsugár Óvoda</t>
  </si>
  <si>
    <t xml:space="preserve">HACCP r. előírásainak való megfelelés a mosogató- és tálalókonyhában (Iparűz. adó 1%)</t>
  </si>
  <si>
    <t xml:space="preserve">Szent Család Óvoda </t>
  </si>
  <si>
    <t xml:space="preserve">Gyermekeinkért 2000. Egyesület és Gyermekeinkért 2000. Alapítvány pályázatai</t>
  </si>
  <si>
    <t xml:space="preserve">Eszközbeszerzés Teaházi programra</t>
  </si>
  <si>
    <t xml:space="preserve">ZMJV Kult. és Id.forg. Bizottság</t>
  </si>
  <si>
    <t xml:space="preserve">Gyermekeinkért 2000. Egyesület</t>
  </si>
  <si>
    <t xml:space="preserve">Egyesület hagyományos kulturális programjainak megszervezése</t>
  </si>
  <si>
    <t xml:space="preserve">Kérelem ütéscsillapításra</t>
  </si>
  <si>
    <t xml:space="preserve">ZMJV Gazd. Bizottság</t>
  </si>
  <si>
    <t xml:space="preserve">Karbantartás ablakcserére </t>
  </si>
  <si>
    <t xml:space="preserve">ZMJV Okt. és Ifj. Biz.</t>
  </si>
  <si>
    <t xml:space="preserve">Gyermekeinkért 2000. Alapítvány</t>
  </si>
  <si>
    <t xml:space="preserve">Leng a hinta</t>
  </si>
  <si>
    <t xml:space="preserve">ZMKKA</t>
  </si>
  <si>
    <t xml:space="preserve">OGESZ</t>
  </si>
  <si>
    <t xml:space="preserve">Óvodák</t>
  </si>
  <si>
    <r>
      <rPr>
        <b val="true"/>
        <sz val="8"/>
        <rFont val="Arial CE"/>
        <family val="0"/>
        <charset val="238"/>
      </rPr>
      <t xml:space="preserve">ÚMFT pályázat </t>
    </r>
    <r>
      <rPr>
        <sz val="8"/>
        <rFont val="Arial CE"/>
        <family val="0"/>
        <charset val="238"/>
      </rPr>
      <t xml:space="preserve">nem került benyújtásra.</t>
    </r>
  </si>
  <si>
    <r>
      <rPr>
        <b val="true"/>
        <sz val="8"/>
        <color rgb="FFFFFFFF"/>
        <rFont val="Arial CE"/>
        <family val="2"/>
        <charset val="238"/>
      </rPr>
      <t xml:space="preserve">Polgármesteri Hivatal összesen</t>
    </r>
    <r>
      <rPr>
        <sz val="8"/>
        <color rgb="FFFFFFFF"/>
        <rFont val="Arial CE"/>
        <family val="0"/>
        <charset val="238"/>
      </rPr>
      <t xml:space="preserve"> (2008. évben benyújtott pályázatok)</t>
    </r>
  </si>
  <si>
    <t xml:space="preserve">ÚMFT</t>
  </si>
  <si>
    <t xml:space="preserve">NFT</t>
  </si>
  <si>
    <t xml:space="preserve">ÖSSZESEN (ÚMFT + NFT)</t>
  </si>
  <si>
    <t xml:space="preserve">Benyújtott pályázatok (db)</t>
  </si>
  <si>
    <t xml:space="preserve">Oktatási nevelési intézmények (ált. isk., közép. Isk., óvodák) összesen</t>
  </si>
  <si>
    <r>
      <rPr>
        <b val="true"/>
        <sz val="8"/>
        <rFont val="Arial CE"/>
        <family val="2"/>
        <charset val="238"/>
      </rPr>
      <t xml:space="preserve">Közalapítványok: </t>
    </r>
    <r>
      <rPr>
        <sz val="8"/>
        <rFont val="Arial CE"/>
        <family val="0"/>
        <charset val="238"/>
      </rPr>
      <t xml:space="preserve">NFT ill. ÚMFT keretében nem került benyújtásra pályázat. </t>
    </r>
  </si>
  <si>
    <t xml:space="preserve">Közszféra összesen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Összesen:</t>
  </si>
  <si>
    <t xml:space="preserve">Elnyert források (eFt)</t>
  </si>
  <si>
    <t xml:space="preserve">Önrész az elnyert forrásokhoz (eFt)</t>
  </si>
  <si>
    <t xml:space="preserve">Benyújtott pályázatok száma (db)</t>
  </si>
  <si>
    <t xml:space="preserve">Nyertes pályázatok aránya (%)</t>
  </si>
  <si>
    <t xml:space="preserve">Közalapítványok</t>
  </si>
  <si>
    <t xml:space="preserve">Egészségügyi-szociális szféra</t>
  </si>
  <si>
    <t xml:space="preserve">Nyertes pályázatok</t>
  </si>
  <si>
    <t xml:space="preserve">Elutasított pályázatok</t>
  </si>
  <si>
    <t xml:space="preserve">Elbírálás alatt lévő pályázatok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[$-40E]mmmm\ d\.;@"/>
    <numFmt numFmtId="168" formatCode="0.00"/>
    <numFmt numFmtId="169" formatCode="0"/>
    <numFmt numFmtId="170" formatCode="_-* #,##0.00\ _F_t_-;\-* #,##0.00\ _F_t_-;_-* \-??\ _F_t_-;_-@_-"/>
    <numFmt numFmtId="171" formatCode="_-* #,##0\ _F_t_-;\-* #,##0\ _F_t_-;_-* \-??\ _F_t_-;_-@_-"/>
    <numFmt numFmtId="172" formatCode="[$-409]d\-mmm"/>
    <numFmt numFmtId="173" formatCode="General"/>
    <numFmt numFmtId="174" formatCode="0.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66FF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sz val="8"/>
      <name val="Arial"/>
      <family val="0"/>
      <charset val="238"/>
    </font>
    <font>
      <b val="true"/>
      <i val="true"/>
      <sz val="12"/>
      <color rgb="FFFFFFFF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16"/>
      <color rgb="FFFFFFFF"/>
      <name val="Arial CE"/>
      <family val="2"/>
      <charset val="238"/>
    </font>
    <font>
      <sz val="18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333333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000000"/>
      <name val="Arial"/>
      <family val="2"/>
      <charset val="238"/>
    </font>
    <font>
      <sz val="7.5"/>
      <name val="Arial CE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66669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5CB"/>
      <rgbColor rgb="FFC0C0C0"/>
      <rgbColor rgb="FF808080"/>
      <rgbColor rgb="FF9999FF"/>
      <rgbColor rgb="FF993366"/>
      <rgbColor rgb="FFFFFFCC"/>
      <rgbColor rgb="FFD5FED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enyújtott pályázatok száma (1998-200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F$58</c:f>
              <c:strCache>
                <c:ptCount val="1"/>
                <c:pt idx="0">
                  <c:v>Orszá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71,'Összef.II'!$K$71,'Összef.II'!$P$71,'Összef.II'!$U$71,'Összef.II'!$Z$71,'Összef.II'!$AE$71,'Összef.II'!$AJ$71,'Összef.II'!$AO$71,'Összef.II'!$AT$71,'Összef.II'!$AY$71,'Összef.II'!$BD$71</c:f>
              <c:numCache>
                <c:formatCode>General</c:formatCode>
                <c:ptCount val="11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  <c:pt idx="9">
                  <c:v>140</c:v>
                </c:pt>
                <c:pt idx="10">
                  <c:v>149</c:v>
                </c:pt>
              </c:numCache>
            </c:numRef>
          </c:val>
        </c:ser>
        <c:ser>
          <c:idx val="1"/>
          <c:order val="1"/>
          <c:tx>
            <c:strRef>
              <c:f>'Összef.II'!$E$58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71,'Összef.II'!$J$71,'Összef.II'!$O$71,'Összef.II'!$T$71,'Összef.II'!$Y$71,'Összef.II'!$AD$71,'Összef.II'!$AI$71,'Összef.II'!$AN$71,'Összef.II'!$AS$71,'Összef.II'!$AX$71,'Összef.II'!$BC$71</c:f>
              <c:numCache>
                <c:formatCode>General</c:formatCode>
                <c:ptCount val="11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  <c:pt idx="9">
                  <c:v>12</c:v>
                </c:pt>
                <c:pt idx="10">
                  <c:v>34</c:v>
                </c:pt>
              </c:numCache>
            </c:numRef>
          </c:val>
        </c:ser>
        <c:ser>
          <c:idx val="2"/>
          <c:order val="2"/>
          <c:tx>
            <c:strRef>
              <c:f>'Összef.II'!$D$58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71,'Összef.II'!$I$71,'Összef.II'!$N$71,'Összef.II'!$S$71,'Összef.II'!$X$71,'Összef.II'!$AC$71,'Összef.II'!$AH$71,'Összef.II'!$AM$71,'Összef.II'!$AR$71,'Összef.II'!$AW$71,'Összef.II'!$BB$71</c:f>
              <c:numCache>
                <c:formatCode>General</c:formatCode>
                <c:ptCount val="11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  <c:pt idx="9">
                  <c:v>81</c:v>
                </c:pt>
                <c:pt idx="10">
                  <c:v>60</c:v>
                </c:pt>
              </c:numCache>
            </c:numRef>
          </c:val>
        </c:ser>
        <c:ser>
          <c:idx val="3"/>
          <c:order val="3"/>
          <c:tx>
            <c:strRef>
              <c:f>'Összef.II'!$C$58</c:f>
              <c:strCache>
                <c:ptCount val="1"/>
                <c:pt idx="0">
                  <c:v>Önkormányza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C$71,'Összef.II'!$H$71,'Összef.II'!$M$71,'Összef.II'!$R$71,'Összef.II'!$W$71,'Összef.II'!$AB$71,'Összef.II'!$AG$71,'Összef.II'!$AL$71,'Összef.II'!$AQ$71,'Összef.II'!$AV$71,'Összef.II'!$BA$71</c:f>
              <c:numCache>
                <c:formatCode>General</c:formatCode>
                <c:ptCount val="11"/>
                <c:pt idx="0">
                  <c:v>42</c:v>
                </c:pt>
                <c:pt idx="1">
                  <c:v>50</c:v>
                </c:pt>
                <c:pt idx="2">
                  <c:v>99</c:v>
                </c:pt>
                <c:pt idx="3">
                  <c:v>113</c:v>
                </c:pt>
                <c:pt idx="4">
                  <c:v>141</c:v>
                </c:pt>
                <c:pt idx="5">
                  <c:v>123</c:v>
                </c:pt>
                <c:pt idx="6">
                  <c:v>139</c:v>
                </c:pt>
                <c:pt idx="7">
                  <c:v>154</c:v>
                </c:pt>
                <c:pt idx="8">
                  <c:v>179</c:v>
                </c:pt>
                <c:pt idx="9">
                  <c:v>198</c:v>
                </c:pt>
                <c:pt idx="10">
                  <c:v>226</c:v>
                </c:pt>
              </c:numCache>
            </c:numRef>
          </c:val>
        </c:ser>
        <c:ser>
          <c:idx val="4"/>
          <c:order val="4"/>
          <c:tx>
            <c:strRef>
              <c:f>'Összef.II'!$G$58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57,'Összef.II'!$H$57,'Összef.II'!$M$57,'Összef.II'!$R$57,'Összef.II'!$W$57,'Összef.II'!$AB$57,'Összef.II'!$AG$57,'Összef.II'!$AL$57,'Összef.II'!$AQ$57,'Összef.II'!$AV$57,'Összef.II'!$BA$5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71,'Összef.II'!$L$71,'Összef.II'!$Q$71,'Összef.II'!$V$71,'Összef.II'!$AA$71,'Összef.II'!$AF$71,'Összef.II'!$AK$71,'Összef.II'!$AP$71,'Összef.II'!$AU$71,'Összef.II'!$AZ$71,'Összef.II'!$BE$71</c:f>
              <c:numCache>
                <c:formatCode>General</c:formatCode>
                <c:ptCount val="11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  <c:pt idx="9">
                  <c:v>6</c:v>
                </c:pt>
                <c:pt idx="10">
                  <c:v>4</c:v>
                </c:pt>
              </c:numCache>
            </c:numRef>
          </c:val>
        </c:ser>
        <c:gapWidth val="150"/>
        <c:overlap val="0"/>
        <c:axId val="75063666"/>
        <c:axId val="85019503"/>
      </c:barChart>
      <c:catAx>
        <c:axId val="7506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503"/>
        <c:crossesAt val="0"/>
        <c:auto val="1"/>
        <c:lblAlgn val="ctr"/>
        <c:lblOffset val="100"/>
        <c:noMultiLvlLbl val="0"/>
      </c:catAx>
      <c:valAx>
        <c:axId val="850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ályázati teljesítmény évente (1998-200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65</c:f>
              <c:strCache>
                <c:ptCount val="1"/>
                <c:pt idx="0">
                  <c:v>Nyertes pályázato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d5fed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7,'Összef.II'!$H$57,'Összef.II'!$M$57,'Összef.II'!$R$57,'Összef.II'!$W$57,'Összef.II'!$AB$57,'Összef.II'!$AG$57,'Összef.II'!$AL$57,'Összef.II'!$AQ$57,'Összef.II'!$AV$57,'Összef.II'!$BA$57</c:f>
              <c:numCache>
                <c:formatCode>General</c:formatCod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numCache>
            </c:numRef>
          </c:cat>
          <c:val>
            <c:numRef>
              <c:f>'Összef.II'!$C$65,'Összef.II'!$H$65,'Összef.II'!$M$65,'Összef.II'!$R$65,'Összef.II'!$W$65,'Összef.II'!$AB$65,'Összef.II'!$AG$65,'Összef.II'!$AL$65,'Összef.II'!$AQ$65,'Összef.II'!$AV$65,'Összef.II'!$BA$65</c:f>
              <c:numCache>
                <c:formatCode>General</c:formatCode>
                <c:ptCount val="11"/>
                <c:pt idx="0">
                  <c:v>180</c:v>
                </c:pt>
                <c:pt idx="1">
                  <c:v>221</c:v>
                </c:pt>
                <c:pt idx="2">
                  <c:v>276</c:v>
                </c:pt>
                <c:pt idx="3">
                  <c:v>289</c:v>
                </c:pt>
                <c:pt idx="4">
                  <c:v>321</c:v>
                </c:pt>
                <c:pt idx="5">
                  <c:v>224</c:v>
                </c:pt>
                <c:pt idx="6">
                  <c:v>245</c:v>
                </c:pt>
                <c:pt idx="7">
                  <c:v>289</c:v>
                </c:pt>
                <c:pt idx="8">
                  <c:v>345</c:v>
                </c:pt>
                <c:pt idx="9">
                  <c:v>360</c:v>
                </c:pt>
                <c:pt idx="10">
                  <c:v>379</c:v>
                </c:pt>
              </c:numCache>
            </c:numRef>
          </c:val>
        </c:ser>
        <c:ser>
          <c:idx val="1"/>
          <c:order val="1"/>
          <c:tx>
            <c:strRef>
              <c:f>'Összef.II'!$B$66</c:f>
              <c:strCache>
                <c:ptCount val="1"/>
                <c:pt idx="0">
                  <c:v>Elutasított pályázato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7,'Összef.II'!$H$57,'Összef.II'!$M$57,'Összef.II'!$R$57,'Összef.II'!$W$57,'Összef.II'!$AB$57,'Összef.II'!$AG$57,'Összef.II'!$AL$57,'Összef.II'!$AQ$57,'Összef.II'!$AV$57,'Összef.II'!$BA$57</c:f>
              <c:numCache>
                <c:formatCode>General</c:formatCod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numCache>
            </c:numRef>
          </c:cat>
          <c:val>
            <c:numRef>
              <c:f>'Összef.II'!$E$66,'Összef.II'!$J$66,'Összef.II'!$O$66,'Összef.II'!$T$66,'Összef.II'!$Y$66,'Összef.II'!$AD$66,'Összef.II'!$AI$66,'Összef.II'!$AN$66,'Összef.II'!$AS$66,'Összef.II'!$AX$66,'Összef.II'!$BC$66</c:f>
              <c:numCache>
                <c:formatCode>General</c:formatCode>
                <c:ptCount val="11"/>
                <c:pt idx="0">
                  <c:v>68</c:v>
                </c:pt>
                <c:pt idx="1">
                  <c:v>78</c:v>
                </c:pt>
                <c:pt idx="2">
                  <c:v>93</c:v>
                </c:pt>
                <c:pt idx="3">
                  <c:v>97</c:v>
                </c:pt>
                <c:pt idx="4">
                  <c:v>87</c:v>
                </c:pt>
                <c:pt idx="5">
                  <c:v>64</c:v>
                </c:pt>
                <c:pt idx="6">
                  <c:v>98</c:v>
                </c:pt>
                <c:pt idx="7">
                  <c:v>76</c:v>
                </c:pt>
                <c:pt idx="8">
                  <c:v>66</c:v>
                </c:pt>
                <c:pt idx="9">
                  <c:v>64</c:v>
                </c:pt>
                <c:pt idx="10">
                  <c:v>65</c:v>
                </c:pt>
              </c:numCache>
            </c:numRef>
          </c:val>
        </c:ser>
        <c:gapWidth val="150"/>
        <c:overlap val="0"/>
        <c:axId val="74882062"/>
        <c:axId val="48020606"/>
      </c:barChart>
      <c:dateAx>
        <c:axId val="748820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606"/>
        <c:crossesAt val="0"/>
        <c:auto val="1"/>
        <c:lblOffset val="100"/>
        <c:noMultiLvlLbl val="0"/>
      </c:dateAx>
      <c:valAx>
        <c:axId val="480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Közszféra által elnyert források évente (e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B$67</c:f>
              <c:strCache>
                <c:ptCount val="1"/>
                <c:pt idx="0">
                  <c:v>Elnyert forrás (eF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:$BE$57</c:f>
              <c:strCache>
                <c:ptCount val="55"/>
                <c:pt idx="0">
                  <c:v>199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1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3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0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05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200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0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</c:strCache>
            </c:strRef>
          </c:cat>
          <c:val>
            <c:numRef>
              <c:f>'Összef.II'!$C$67:$AZ$67,'Összef.II'!$BA$67</c:f>
              <c:numCache>
                <c:formatCode>General</c:formatCode>
                <c:ptCount val="51"/>
                <c:pt idx="0">
                  <c:v>102990</c:v>
                </c:pt>
                <c:pt idx="5">
                  <c:v>465543</c:v>
                </c:pt>
                <c:pt idx="10">
                  <c:v>1104033</c:v>
                </c:pt>
                <c:pt idx="15">
                  <c:v>1335281</c:v>
                </c:pt>
                <c:pt idx="20">
                  <c:v>662659</c:v>
                </c:pt>
                <c:pt idx="25">
                  <c:v>661611</c:v>
                </c:pt>
                <c:pt idx="30">
                  <c:v>643261</c:v>
                </c:pt>
                <c:pt idx="35">
                  <c:v>752412</c:v>
                </c:pt>
                <c:pt idx="40">
                  <c:v>1200051.1</c:v>
                </c:pt>
                <c:pt idx="45">
                  <c:v>703206</c:v>
                </c:pt>
                <c:pt idx="50">
                  <c:v>2258632</c:v>
                </c:pt>
              </c:numCache>
            </c:numRef>
          </c:val>
        </c:ser>
        <c:gapWidth val="0"/>
        <c:overlap val="0"/>
        <c:axId val="36547"/>
        <c:axId val="18716193"/>
      </c:barChart>
      <c:catAx>
        <c:axId val="3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193"/>
        <c:crossesAt val="0"/>
        <c:auto val="1"/>
        <c:lblAlgn val="ctr"/>
        <c:lblOffset val="100"/>
        <c:noMultiLvlLbl val="0"/>
      </c:catAx>
      <c:valAx>
        <c:axId val="18716193"/>
        <c:scaling>
          <c:orientation val="minMax"/>
          <c:max val="2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"/>
        <c:crossesAt val="1"/>
        <c:crossBetween val="midCat"/>
        <c:majorUnit val="4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olgármesteri Hivatal által évenként elnyert források (eFt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9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21438239531939"/>
          <c:y val="0.107970215113072"/>
          <c:w val="0.884425621097673"/>
          <c:h val="0.878998896856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Összef.II'!$F$49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52,'Összef.II'!$K$52,'Összef.II'!$P$52,'Összef.II'!$U$52,'Összef.II'!$Z$52,'Összef.II'!$AE$52,'Összef.II'!$AJ$52,'Összef.II'!$AO$52,'Összef.II'!$AT$52,'Összef.II'!$AY$52,'Összef.II'!$BD$52</c:f>
              <c:numCache>
                <c:formatCode>General</c:formatCode>
                <c:ptCount val="11"/>
                <c:pt idx="0">
                  <c:v>18571</c:v>
                </c:pt>
                <c:pt idx="1">
                  <c:v>233750</c:v>
                </c:pt>
                <c:pt idx="2">
                  <c:v>866329</c:v>
                </c:pt>
                <c:pt idx="3">
                  <c:v>977016</c:v>
                </c:pt>
                <c:pt idx="4">
                  <c:v>130348</c:v>
                </c:pt>
                <c:pt idx="5">
                  <c:v>414388</c:v>
                </c:pt>
                <c:pt idx="6">
                  <c:v>349810</c:v>
                </c:pt>
                <c:pt idx="7">
                  <c:v>150417</c:v>
                </c:pt>
                <c:pt idx="8">
                  <c:v>423357</c:v>
                </c:pt>
                <c:pt idx="9">
                  <c:v>426096</c:v>
                </c:pt>
                <c:pt idx="10">
                  <c:v>259172</c:v>
                </c:pt>
              </c:numCache>
            </c:numRef>
          </c:val>
        </c:ser>
        <c:ser>
          <c:idx val="1"/>
          <c:order val="1"/>
          <c:tx>
            <c:strRef>
              <c:f>'Összef.II'!$E$49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52,'Összef.II'!$J$52,'Összef.II'!$O$52,'Összef.II'!$T$52,'Összef.II'!$Y$52,'Összef.II'!$AD$52,'Összef.II'!$AI$52,'Összef.II'!$AN$52,'Összef.II'!$AS$52,'Összef.II'!$AX$52,'Összef.II'!$BC$5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820</c:v>
                </c:pt>
                <c:pt idx="3">
                  <c:v>98000</c:v>
                </c:pt>
                <c:pt idx="4">
                  <c:v>0</c:v>
                </c:pt>
                <c:pt idx="5">
                  <c:v>1000</c:v>
                </c:pt>
                <c:pt idx="6">
                  <c:v>17969</c:v>
                </c:pt>
                <c:pt idx="7">
                  <c:v>114515</c:v>
                </c:pt>
                <c:pt idx="8">
                  <c:v>33249</c:v>
                </c:pt>
                <c:pt idx="9">
                  <c:v>92235</c:v>
                </c:pt>
                <c:pt idx="10">
                  <c:v>1220281</c:v>
                </c:pt>
              </c:numCache>
            </c:numRef>
          </c:val>
        </c:ser>
        <c:ser>
          <c:idx val="2"/>
          <c:order val="2"/>
          <c:tx>
            <c:strRef>
              <c:f>'Összef.II'!$D$49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52,'Összef.II'!$I$52,'Összef.II'!$N$52,'Összef.II'!$S$52,'Összef.II'!$X$52,'Összef.II'!$AC$52,'Összef.II'!$AH$52,'Összef.II'!$AM$52,'Összef.II'!$AR$52,'Összef.II'!$AW$52,'Összef.II'!$BB$5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2500</c:v>
                </c:pt>
                <c:pt idx="3">
                  <c:v>0</c:v>
                </c:pt>
                <c:pt idx="4">
                  <c:v>0</c:v>
                </c:pt>
                <c:pt idx="5">
                  <c:v>18480</c:v>
                </c:pt>
                <c:pt idx="6">
                  <c:v>0</c:v>
                </c:pt>
                <c:pt idx="7">
                  <c:v>15000</c:v>
                </c:pt>
                <c:pt idx="8">
                  <c:v>5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Összef.II'!$G$49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52,'Összef.II'!$L$52,'Összef.II'!$Q$52,'Összef.II'!$V$52,'Összef.II'!$AA$52,'Összef.II'!$AF$52,'Összef.II'!$AK$52,'Összef.II'!$AP$52,'Összef.II'!$AU$52,'Összef.II'!$AZ$52,'Összef.II'!$BE$52</c:f>
              <c:numCache>
                <c:formatCode>General</c:formatCode>
                <c:ptCount val="11"/>
                <c:pt idx="0">
                  <c:v>300</c:v>
                </c:pt>
                <c:pt idx="1">
                  <c:v>19810</c:v>
                </c:pt>
                <c:pt idx="2">
                  <c:v>730</c:v>
                </c:pt>
                <c:pt idx="3">
                  <c:v>350</c:v>
                </c:pt>
                <c:pt idx="4">
                  <c:v>680</c:v>
                </c:pt>
                <c:pt idx="5">
                  <c:v>0</c:v>
                </c:pt>
                <c:pt idx="6">
                  <c:v>0</c:v>
                </c:pt>
                <c:pt idx="7">
                  <c:v>120000</c:v>
                </c:pt>
                <c:pt idx="8">
                  <c:v>0</c:v>
                </c:pt>
                <c:pt idx="9">
                  <c:v>306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33806585"/>
        <c:axId val="33348568"/>
        <c:axId val="0"/>
      </c:bar3DChart>
      <c:catAx>
        <c:axId val="3380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568"/>
        <c:crossesAt val="0"/>
        <c:auto val="1"/>
        <c:lblAlgn val="ctr"/>
        <c:lblOffset val="100"/>
        <c:noMultiLvlLbl val="0"/>
      </c:catAx>
      <c:valAx>
        <c:axId val="333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0579400078592"/>
          <c:y val="0.463527302813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olgármesteri Hivatal által benyújtott és nyertes pályázatok (db) évenkénti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403750689465"/>
          <c:w val="0.890276383006593"/>
          <c:h val="0.88596249310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Összef.II'!$F$49</c:f>
              <c:strCache>
                <c:ptCount val="1"/>
                <c:pt idx="0">
                  <c:v>Országos</c:v>
                </c:pt>
              </c:strCache>
            </c:strRef>
          </c:tx>
          <c:spPr>
            <a:gradFill>
              <a:gsLst>
                <a:gs pos="0">
                  <a:srgbClr val="0065cb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F$50,'Összef.II'!$K$50,'Összef.II'!$P$50,'Összef.II'!$U$50,'Összef.II'!$Z$50,'Összef.II'!$AE$50,'Összef.II'!$AJ$50,'Összef.II'!$AO$50,'Összef.II'!$AT$50,'Összef.II'!$AY$50,'Összef.II'!$BD$50</c:f>
              <c:numCache>
                <c:formatCode>General</c:formatCode>
                <c:ptCount val="11"/>
                <c:pt idx="0">
                  <c:v>7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34</c:v>
                </c:pt>
                <c:pt idx="9">
                  <c:v>25</c:v>
                </c:pt>
                <c:pt idx="10">
                  <c:v>17</c:v>
                </c:pt>
              </c:numCache>
            </c:numRef>
          </c:val>
        </c:ser>
        <c:ser>
          <c:idx val="1"/>
          <c:order val="1"/>
          <c:tx>
            <c:strRef>
              <c:f>'Összef.II'!$E$49</c:f>
              <c:strCache>
                <c:ptCount val="1"/>
                <c:pt idx="0">
                  <c:v>Regionáli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E$50,'Összef.II'!$J$50,'Összef.II'!$O$50,'Összef.II'!$T$50,'Összef.II'!$Y$50,'Összef.II'!$AD$50,'Összef.II'!$AI$50,'Összef.II'!$AN$50,'Összef.II'!$AS$50,'Összef.II'!$AX$50,'Összef.II'!$BC$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7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</c:numCache>
            </c:numRef>
          </c:val>
        </c:ser>
        <c:ser>
          <c:idx val="2"/>
          <c:order val="2"/>
          <c:tx>
            <c:strRef>
              <c:f>'Összef.II'!$D$49</c:f>
              <c:strCache>
                <c:ptCount val="1"/>
                <c:pt idx="0">
                  <c:v>Megye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D$50,'Összef.II'!$I$50,'Összef.II'!$N$50,'Összef.II'!$S$50,'Összef.II'!$X$50,'Összef.II'!$AC$50,'Összef.II'!$AH$50,'Összef.II'!$AM$50,'Összef.II'!$AR$50,'Összef.II'!$AW$50,'Összef.II'!$BB$5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Összef.II'!$G$49</c:f>
              <c:strCache>
                <c:ptCount val="1"/>
                <c:pt idx="0">
                  <c:v>Egyéb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Összef.II'!$C$48,'Összef.II'!$H$48,'Összef.II'!$M$48,'Összef.II'!$R$48,'Összef.II'!$W$48,'Összef.II'!$AB$48,'Összef.II'!$AG$48,'Összef.II'!$AL$48,'Összef.II'!$AQ$48,'Összef.II'!$AV$48,'Összef.II'!$BA$4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Összef.II'!$G$50,'Összef.II'!$L$50,'Összef.II'!$Q$50,'Összef.II'!$V$50,'Összef.II'!$AA$50,'Összef.II'!$AF$50,'Összef.II'!$AK$50,'Összef.II'!$AP$50,'Összef.II'!$AU$50,'Összef.II'!$AZ$50,'Összef.II'!$BE$50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35253339"/>
        <c:axId val="42297350"/>
      </c:barChart>
      <c:catAx>
        <c:axId val="3525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350"/>
        <c:crossesAt val="0"/>
        <c:auto val="1"/>
        <c:lblAlgn val="ctr"/>
        <c:lblOffset val="100"/>
        <c:noMultiLvlLbl val="0"/>
      </c:catAx>
      <c:valAx>
        <c:axId val="4229735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33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3732698773"/>
          <c:y val="0.464975179260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75" workbookViewId="0">
      <selection pane="topLeft" activeCell="H138" activeCellId="0" sqref="H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2" width="6.41"/>
    <col collapsed="false" customWidth="true" hidden="false" outlineLevel="0" max="5" min="5" style="2" width="8.99"/>
    <col collapsed="false" customWidth="true" hidden="false" outlineLevel="0" max="6" min="6" style="3" width="10.13"/>
    <col collapsed="false" customWidth="true" hidden="false" outlineLevel="0" max="7" min="7" style="3" width="7.14"/>
    <col collapsed="false" customWidth="true" hidden="false" outlineLevel="0" max="8" min="8" style="3" width="7.85"/>
    <col collapsed="false" customWidth="true" hidden="false" outlineLevel="0" max="9" min="9" style="1" width="13.99"/>
    <col collapsed="false" customWidth="true" hidden="false" outlineLevel="0" max="10" min="10" style="1" width="14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5" t="s">
        <v>0</v>
      </c>
      <c r="B1" s="6"/>
      <c r="J1" s="7"/>
      <c r="K1" s="7"/>
    </row>
    <row r="2" customFormat="false" ht="28.5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  <c r="J2" s="4"/>
    </row>
    <row r="3" s="16" customFormat="true" ht="12" hidden="false" customHeight="true" outlineLevel="0" collapsed="false">
      <c r="A3" s="11" t="s">
        <v>9</v>
      </c>
      <c r="B3" s="12" t="s">
        <v>10</v>
      </c>
      <c r="C3" s="12" t="s">
        <v>11</v>
      </c>
      <c r="D3" s="13" t="s">
        <v>12</v>
      </c>
      <c r="E3" s="13" t="s">
        <v>13</v>
      </c>
      <c r="F3" s="12" t="n">
        <v>60</v>
      </c>
      <c r="G3" s="12" t="n">
        <v>60</v>
      </c>
      <c r="H3" s="12" t="n">
        <v>0</v>
      </c>
      <c r="I3" s="12"/>
      <c r="J3" s="14"/>
      <c r="K3" s="15"/>
    </row>
    <row r="4" s="16" customFormat="true" ht="22.5" hidden="false" customHeight="false" outlineLevel="0" collapsed="false">
      <c r="A4" s="17" t="s">
        <v>14</v>
      </c>
      <c r="B4" s="12" t="s">
        <v>15</v>
      </c>
      <c r="C4" s="12" t="s">
        <v>16</v>
      </c>
      <c r="D4" s="13" t="s">
        <v>17</v>
      </c>
      <c r="E4" s="13" t="s">
        <v>13</v>
      </c>
      <c r="F4" s="12" t="n">
        <v>260</v>
      </c>
      <c r="G4" s="12" t="n">
        <v>130</v>
      </c>
      <c r="H4" s="12" t="n">
        <v>90</v>
      </c>
      <c r="I4" s="12"/>
      <c r="J4" s="14"/>
      <c r="K4" s="15"/>
    </row>
    <row r="5" s="16" customFormat="true" ht="12" hidden="false" customHeight="true" outlineLevel="0" collapsed="false">
      <c r="A5" s="17" t="s">
        <v>18</v>
      </c>
      <c r="B5" s="12" t="s">
        <v>19</v>
      </c>
      <c r="C5" s="12" t="s">
        <v>16</v>
      </c>
      <c r="D5" s="13" t="s">
        <v>17</v>
      </c>
      <c r="E5" s="13" t="s">
        <v>13</v>
      </c>
      <c r="F5" s="12" t="n">
        <v>672</v>
      </c>
      <c r="G5" s="12" t="n">
        <v>540</v>
      </c>
      <c r="H5" s="12" t="n">
        <v>0</v>
      </c>
      <c r="I5" s="12"/>
      <c r="J5" s="18"/>
      <c r="K5" s="19"/>
      <c r="L5" s="20"/>
    </row>
    <row r="6" s="16" customFormat="true" ht="12" hidden="false" customHeight="true" outlineLevel="0" collapsed="false">
      <c r="A6" s="21" t="s">
        <v>20</v>
      </c>
      <c r="B6" s="12" t="s">
        <v>21</v>
      </c>
      <c r="C6" s="12" t="s">
        <v>22</v>
      </c>
      <c r="D6" s="13" t="s">
        <v>17</v>
      </c>
      <c r="E6" s="13" t="s">
        <v>13</v>
      </c>
      <c r="F6" s="22" t="n">
        <v>1300</v>
      </c>
      <c r="G6" s="12" t="n">
        <v>500</v>
      </c>
      <c r="H6" s="12" t="n">
        <v>220</v>
      </c>
      <c r="I6" s="12"/>
      <c r="L6" s="20"/>
    </row>
    <row r="7" s="16" customFormat="true" ht="12" hidden="false" customHeight="true" outlineLevel="0" collapsed="false">
      <c r="A7" s="21" t="s">
        <v>23</v>
      </c>
      <c r="B7" s="12" t="s">
        <v>24</v>
      </c>
      <c r="C7" s="12" t="s">
        <v>11</v>
      </c>
      <c r="D7" s="13" t="s">
        <v>12</v>
      </c>
      <c r="E7" s="13" t="s">
        <v>13</v>
      </c>
      <c r="F7" s="12" t="n">
        <v>360</v>
      </c>
      <c r="G7" s="12" t="n">
        <v>360</v>
      </c>
      <c r="H7" s="12" t="n">
        <v>180</v>
      </c>
      <c r="I7" s="12"/>
      <c r="L7" s="20"/>
    </row>
    <row r="8" s="16" customFormat="true" ht="22.5" hidden="false" customHeight="false" outlineLevel="0" collapsed="false">
      <c r="A8" s="21" t="s">
        <v>25</v>
      </c>
      <c r="B8" s="12" t="s">
        <v>26</v>
      </c>
      <c r="C8" s="12" t="s">
        <v>27</v>
      </c>
      <c r="D8" s="13" t="s">
        <v>17</v>
      </c>
      <c r="E8" s="13" t="s">
        <v>13</v>
      </c>
      <c r="F8" s="12" t="n">
        <v>30</v>
      </c>
      <c r="G8" s="12" t="n">
        <v>30</v>
      </c>
      <c r="H8" s="12" t="n">
        <v>0</v>
      </c>
      <c r="I8" s="12"/>
      <c r="L8" s="20"/>
    </row>
    <row r="9" s="16" customFormat="true" ht="22.5" hidden="false" customHeight="false" outlineLevel="0" collapsed="false">
      <c r="A9" s="11" t="s">
        <v>28</v>
      </c>
      <c r="B9" s="12" t="s">
        <v>29</v>
      </c>
      <c r="C9" s="12" t="s">
        <v>30</v>
      </c>
      <c r="D9" s="13" t="s">
        <v>17</v>
      </c>
      <c r="E9" s="13" t="s">
        <v>13</v>
      </c>
      <c r="F9" s="12" t="n">
        <v>150</v>
      </c>
      <c r="G9" s="12" t="n">
        <v>150</v>
      </c>
      <c r="H9" s="12" t="n">
        <v>0</v>
      </c>
      <c r="I9" s="12"/>
      <c r="L9" s="20"/>
    </row>
    <row r="10" s="16" customFormat="true" ht="22.5" hidden="false" customHeight="false" outlineLevel="0" collapsed="false">
      <c r="A10" s="17" t="s">
        <v>31</v>
      </c>
      <c r="B10" s="12" t="s">
        <v>29</v>
      </c>
      <c r="C10" s="12" t="s">
        <v>30</v>
      </c>
      <c r="D10" s="13" t="s">
        <v>17</v>
      </c>
      <c r="E10" s="13" t="s">
        <v>13</v>
      </c>
      <c r="F10" s="12" t="n">
        <v>150</v>
      </c>
      <c r="G10" s="12" t="n">
        <v>150</v>
      </c>
      <c r="H10" s="12" t="n">
        <v>50</v>
      </c>
      <c r="I10" s="12"/>
      <c r="L10" s="20"/>
    </row>
    <row r="11" customFormat="false" ht="12.75" hidden="false" customHeight="false" outlineLevel="0" collapsed="false">
      <c r="F11" s="23" t="n">
        <f aca="false">SUM(F3:F10)</f>
        <v>2982</v>
      </c>
      <c r="G11" s="23" t="n">
        <f aca="false">SUM(G3:G10)</f>
        <v>1920</v>
      </c>
      <c r="H11" s="23" t="n">
        <f aca="false">SUM(H3:H10)</f>
        <v>540</v>
      </c>
    </row>
    <row r="13" customFormat="false" ht="12.75" hidden="false" customHeight="false" outlineLevel="0" collapsed="false">
      <c r="A13" s="5" t="s">
        <v>32</v>
      </c>
      <c r="B13" s="6"/>
      <c r="C13" s="6"/>
    </row>
    <row r="14" customFormat="false" ht="28.5" hidden="false" customHeight="true" outlineLevel="0" collapsed="false">
      <c r="A14" s="8"/>
      <c r="B14" s="8" t="s">
        <v>1</v>
      </c>
      <c r="C14" s="8" t="s">
        <v>2</v>
      </c>
      <c r="D14" s="9" t="s">
        <v>3</v>
      </c>
      <c r="E14" s="9" t="s">
        <v>4</v>
      </c>
      <c r="F14" s="10" t="s">
        <v>5</v>
      </c>
      <c r="G14" s="10" t="s">
        <v>6</v>
      </c>
      <c r="H14" s="10" t="s">
        <v>7</v>
      </c>
      <c r="I14" s="8" t="s">
        <v>8</v>
      </c>
      <c r="J14" s="4"/>
    </row>
    <row r="15" s="16" customFormat="true" ht="22.5" hidden="false" customHeight="false" outlineLevel="0" collapsed="false">
      <c r="A15" s="11" t="s">
        <v>9</v>
      </c>
      <c r="B15" s="12" t="s">
        <v>33</v>
      </c>
      <c r="C15" s="12" t="s">
        <v>34</v>
      </c>
      <c r="D15" s="13" t="s">
        <v>12</v>
      </c>
      <c r="E15" s="24" t="s">
        <v>13</v>
      </c>
      <c r="F15" s="22" t="n">
        <v>210</v>
      </c>
      <c r="G15" s="22" t="n">
        <v>50</v>
      </c>
      <c r="H15" s="22" t="n">
        <v>20</v>
      </c>
      <c r="I15" s="22"/>
      <c r="J15" s="14"/>
      <c r="K15" s="15"/>
      <c r="L15" s="25"/>
    </row>
    <row r="16" s="16" customFormat="true" ht="22.5" hidden="false" customHeight="false" outlineLevel="0" collapsed="false">
      <c r="A16" s="11" t="s">
        <v>14</v>
      </c>
      <c r="B16" s="12" t="s">
        <v>35</v>
      </c>
      <c r="C16" s="12" t="s">
        <v>36</v>
      </c>
      <c r="D16" s="13" t="s">
        <v>12</v>
      </c>
      <c r="E16" s="24" t="s">
        <v>13</v>
      </c>
      <c r="F16" s="22" t="n">
        <v>265</v>
      </c>
      <c r="G16" s="22" t="n">
        <v>100</v>
      </c>
      <c r="H16" s="22" t="n">
        <v>100</v>
      </c>
      <c r="I16" s="22"/>
      <c r="J16" s="14"/>
      <c r="K16" s="15"/>
      <c r="L16" s="20"/>
    </row>
    <row r="17" s="16" customFormat="true" ht="12" hidden="false" customHeight="true" outlineLevel="0" collapsed="false">
      <c r="A17" s="11" t="s">
        <v>18</v>
      </c>
      <c r="B17" s="12" t="s">
        <v>37</v>
      </c>
      <c r="C17" s="12" t="s">
        <v>38</v>
      </c>
      <c r="D17" s="13" t="s">
        <v>12</v>
      </c>
      <c r="E17" s="24" t="s">
        <v>13</v>
      </c>
      <c r="F17" s="22" t="n">
        <v>165</v>
      </c>
      <c r="G17" s="22" t="n">
        <v>165</v>
      </c>
      <c r="H17" s="22" t="n">
        <v>100</v>
      </c>
      <c r="I17" s="22"/>
      <c r="J17" s="14"/>
      <c r="K17" s="26"/>
      <c r="L17" s="20"/>
    </row>
    <row r="18" s="16" customFormat="true" ht="12" hidden="false" customHeight="true" outlineLevel="0" collapsed="false">
      <c r="A18" s="11" t="s">
        <v>20</v>
      </c>
      <c r="B18" s="12" t="s">
        <v>39</v>
      </c>
      <c r="C18" s="12" t="s">
        <v>34</v>
      </c>
      <c r="D18" s="13" t="s">
        <v>12</v>
      </c>
      <c r="E18" s="24" t="s">
        <v>13</v>
      </c>
      <c r="F18" s="22" t="n">
        <v>1307</v>
      </c>
      <c r="G18" s="22" t="n">
        <v>400</v>
      </c>
      <c r="H18" s="22" t="n">
        <v>0</v>
      </c>
      <c r="I18" s="22"/>
      <c r="J18" s="18"/>
      <c r="K18" s="19"/>
      <c r="L18" s="20"/>
    </row>
    <row r="19" s="16" customFormat="true" ht="33.75" hidden="false" customHeight="false" outlineLevel="0" collapsed="false">
      <c r="A19" s="11" t="s">
        <v>23</v>
      </c>
      <c r="B19" s="12" t="s">
        <v>40</v>
      </c>
      <c r="C19" s="12" t="s">
        <v>41</v>
      </c>
      <c r="D19" s="13" t="s">
        <v>17</v>
      </c>
      <c r="E19" s="24" t="s">
        <v>42</v>
      </c>
      <c r="F19" s="22" t="n">
        <v>693</v>
      </c>
      <c r="G19" s="22" t="n">
        <v>0</v>
      </c>
      <c r="H19" s="22" t="n">
        <v>231</v>
      </c>
      <c r="I19" s="22"/>
      <c r="J19" s="14"/>
      <c r="K19" s="26"/>
      <c r="L19" s="20"/>
    </row>
    <row r="20" s="16" customFormat="true" ht="33.75" hidden="false" customHeight="false" outlineLevel="0" collapsed="false">
      <c r="A20" s="11" t="s">
        <v>25</v>
      </c>
      <c r="B20" s="12" t="s">
        <v>43</v>
      </c>
      <c r="C20" s="12" t="s">
        <v>41</v>
      </c>
      <c r="D20" s="13" t="s">
        <v>17</v>
      </c>
      <c r="E20" s="24" t="s">
        <v>13</v>
      </c>
      <c r="F20" s="22" t="n">
        <v>850</v>
      </c>
      <c r="G20" s="22" t="n">
        <v>634</v>
      </c>
      <c r="H20" s="22" t="n">
        <v>284</v>
      </c>
      <c r="I20" s="22"/>
      <c r="L20" s="20"/>
    </row>
    <row r="21" s="16" customFormat="true" ht="33.75" hidden="false" customHeight="false" outlineLevel="0" collapsed="false">
      <c r="A21" s="11" t="s">
        <v>28</v>
      </c>
      <c r="B21" s="12" t="s">
        <v>44</v>
      </c>
      <c r="C21" s="12" t="s">
        <v>41</v>
      </c>
      <c r="D21" s="13" t="s">
        <v>17</v>
      </c>
      <c r="E21" s="24" t="s">
        <v>13</v>
      </c>
      <c r="F21" s="22" t="n">
        <v>630</v>
      </c>
      <c r="G21" s="22" t="n">
        <v>189</v>
      </c>
      <c r="H21" s="22" t="n">
        <v>210</v>
      </c>
      <c r="I21" s="22"/>
      <c r="K21" s="20"/>
      <c r="L21" s="20"/>
    </row>
    <row r="22" s="16" customFormat="true" ht="22.5" hidden="false" customHeight="true" outlineLevel="0" collapsed="false">
      <c r="A22" s="11" t="s">
        <v>31</v>
      </c>
      <c r="B22" s="12" t="s">
        <v>45</v>
      </c>
      <c r="C22" s="12" t="s">
        <v>46</v>
      </c>
      <c r="D22" s="13" t="s">
        <v>12</v>
      </c>
      <c r="E22" s="24" t="s">
        <v>13</v>
      </c>
      <c r="F22" s="22" t="n">
        <v>100</v>
      </c>
      <c r="G22" s="22" t="n">
        <v>100</v>
      </c>
      <c r="H22" s="22" t="n">
        <v>80</v>
      </c>
      <c r="I22" s="22" t="s">
        <v>47</v>
      </c>
      <c r="K22" s="20"/>
      <c r="L22" s="20"/>
    </row>
    <row r="23" s="16" customFormat="true" ht="33.75" hidden="false" customHeight="false" outlineLevel="0" collapsed="false">
      <c r="A23" s="11" t="s">
        <v>48</v>
      </c>
      <c r="B23" s="12" t="s">
        <v>45</v>
      </c>
      <c r="C23" s="12" t="s">
        <v>49</v>
      </c>
      <c r="D23" s="13" t="s">
        <v>12</v>
      </c>
      <c r="E23" s="24" t="s">
        <v>13</v>
      </c>
      <c r="F23" s="22" t="n">
        <v>200</v>
      </c>
      <c r="G23" s="22" t="n">
        <v>200</v>
      </c>
      <c r="H23" s="22" t="n">
        <v>0</v>
      </c>
      <c r="I23" s="22"/>
      <c r="K23" s="20"/>
      <c r="L23" s="20"/>
    </row>
    <row r="24" s="16" customFormat="true" ht="22.5" hidden="false" customHeight="false" outlineLevel="0" collapsed="false">
      <c r="A24" s="11" t="s">
        <v>50</v>
      </c>
      <c r="B24" s="12" t="s">
        <v>51</v>
      </c>
      <c r="C24" s="12" t="s">
        <v>52</v>
      </c>
      <c r="D24" s="13" t="s">
        <v>53</v>
      </c>
      <c r="E24" s="24" t="s">
        <v>13</v>
      </c>
      <c r="F24" s="22"/>
      <c r="G24" s="22" t="s">
        <v>54</v>
      </c>
      <c r="H24" s="22" t="n">
        <v>0</v>
      </c>
      <c r="I24" s="22"/>
      <c r="K24" s="20"/>
      <c r="L24" s="20"/>
    </row>
    <row r="25" s="16" customFormat="true" ht="12" hidden="false" customHeight="true" outlineLevel="0" collapsed="false">
      <c r="A25" s="11" t="s">
        <v>55</v>
      </c>
      <c r="B25" s="12" t="s">
        <v>56</v>
      </c>
      <c r="C25" s="12" t="s">
        <v>34</v>
      </c>
      <c r="D25" s="13" t="s">
        <v>12</v>
      </c>
      <c r="E25" s="24" t="s">
        <v>13</v>
      </c>
      <c r="F25" s="22" t="n">
        <v>570</v>
      </c>
      <c r="G25" s="22" t="n">
        <v>319</v>
      </c>
      <c r="H25" s="22" t="n">
        <f aca="false">600+281+334+276+357</f>
        <v>1848</v>
      </c>
      <c r="I25" s="22"/>
      <c r="K25" s="20"/>
      <c r="L25" s="20"/>
    </row>
    <row r="26" s="16" customFormat="true" ht="22.5" hidden="false" customHeight="false" outlineLevel="0" collapsed="false">
      <c r="A26" s="11" t="s">
        <v>57</v>
      </c>
      <c r="B26" s="12" t="s">
        <v>39</v>
      </c>
      <c r="C26" s="12" t="s">
        <v>34</v>
      </c>
      <c r="D26" s="13" t="s">
        <v>12</v>
      </c>
      <c r="E26" s="24" t="s">
        <v>13</v>
      </c>
      <c r="F26" s="22" t="n">
        <v>1763</v>
      </c>
      <c r="G26" s="22" t="n">
        <v>500</v>
      </c>
      <c r="H26" s="22" t="n">
        <v>325</v>
      </c>
      <c r="I26" s="22" t="s">
        <v>58</v>
      </c>
      <c r="K26" s="20"/>
      <c r="L26" s="20"/>
    </row>
    <row r="27" s="16" customFormat="true" ht="22.5" hidden="false" customHeight="false" outlineLevel="0" collapsed="false">
      <c r="A27" s="11" t="s">
        <v>59</v>
      </c>
      <c r="B27" s="12" t="s">
        <v>60</v>
      </c>
      <c r="C27" s="12" t="s">
        <v>46</v>
      </c>
      <c r="D27" s="13" t="s">
        <v>12</v>
      </c>
      <c r="E27" s="24" t="s">
        <v>13</v>
      </c>
      <c r="F27" s="22"/>
      <c r="G27" s="22" t="n">
        <v>30</v>
      </c>
      <c r="H27" s="22" t="n">
        <v>0</v>
      </c>
      <c r="I27" s="22"/>
      <c r="K27" s="20"/>
      <c r="L27" s="20"/>
    </row>
    <row r="28" s="16" customFormat="true" ht="12" hidden="false" customHeight="true" outlineLevel="0" collapsed="false">
      <c r="A28" s="11" t="s">
        <v>61</v>
      </c>
      <c r="B28" s="12" t="s">
        <v>62</v>
      </c>
      <c r="C28" s="12" t="s">
        <v>34</v>
      </c>
      <c r="D28" s="13" t="s">
        <v>12</v>
      </c>
      <c r="E28" s="24" t="s">
        <v>13</v>
      </c>
      <c r="F28" s="22"/>
      <c r="G28" s="22" t="n">
        <v>100</v>
      </c>
      <c r="H28" s="22" t="n">
        <v>0</v>
      </c>
      <c r="I28" s="22"/>
      <c r="K28" s="20"/>
      <c r="L28" s="20"/>
    </row>
    <row r="29" customFormat="false" ht="12.75" hidden="false" customHeight="false" outlineLevel="0" collapsed="false">
      <c r="F29" s="23" t="n">
        <f aca="false">SUM(F15:F28)</f>
        <v>6753</v>
      </c>
      <c r="G29" s="23" t="n">
        <f aca="false">SUM(G15:G28)</f>
        <v>2787</v>
      </c>
      <c r="H29" s="23" t="n">
        <f aca="false">SUM(H15:H28)</f>
        <v>3198</v>
      </c>
    </row>
    <row r="30" customFormat="false" ht="12.75" hidden="false" customHeight="false" outlineLevel="0" collapsed="false">
      <c r="F30" s="27"/>
      <c r="G30" s="27"/>
      <c r="H30" s="27"/>
    </row>
    <row r="31" customFormat="false" ht="12.75" hidden="false" customHeight="false" outlineLevel="0" collapsed="false">
      <c r="A31" s="5" t="s">
        <v>63</v>
      </c>
      <c r="B31" s="6"/>
      <c r="C31" s="28"/>
      <c r="D31" s="29"/>
    </row>
    <row r="32" customFormat="false" ht="29.25" hidden="false" customHeight="true" outlineLevel="0" collapsed="false">
      <c r="A32" s="8"/>
      <c r="B32" s="8" t="s">
        <v>1</v>
      </c>
      <c r="C32" s="8" t="s">
        <v>2</v>
      </c>
      <c r="D32" s="9" t="s">
        <v>3</v>
      </c>
      <c r="E32" s="9" t="s">
        <v>4</v>
      </c>
      <c r="F32" s="10" t="s">
        <v>5</v>
      </c>
      <c r="G32" s="10" t="s">
        <v>6</v>
      </c>
      <c r="H32" s="10" t="s">
        <v>7</v>
      </c>
      <c r="I32" s="8" t="s">
        <v>8</v>
      </c>
      <c r="J32" s="4"/>
    </row>
    <row r="33" s="32" customFormat="true" ht="12" hidden="false" customHeight="true" outlineLevel="0" collapsed="false">
      <c r="A33" s="21" t="s">
        <v>9</v>
      </c>
      <c r="B33" s="12" t="s">
        <v>64</v>
      </c>
      <c r="C33" s="12" t="s">
        <v>65</v>
      </c>
      <c r="D33" s="13" t="s">
        <v>17</v>
      </c>
      <c r="E33" s="30" t="s">
        <v>13</v>
      </c>
      <c r="F33" s="22" t="n">
        <v>750</v>
      </c>
      <c r="G33" s="22" t="n">
        <v>230</v>
      </c>
      <c r="H33" s="22" t="n">
        <v>77</v>
      </c>
      <c r="I33" s="11"/>
      <c r="J33" s="14"/>
      <c r="K33" s="26"/>
      <c r="L33" s="31"/>
    </row>
    <row r="34" s="32" customFormat="true" ht="12" hidden="false" customHeight="true" outlineLevel="0" collapsed="false">
      <c r="A34" s="21" t="s">
        <v>14</v>
      </c>
      <c r="B34" s="12" t="s">
        <v>66</v>
      </c>
      <c r="C34" s="12" t="s">
        <v>38</v>
      </c>
      <c r="D34" s="13" t="s">
        <v>12</v>
      </c>
      <c r="E34" s="30" t="s">
        <v>13</v>
      </c>
      <c r="F34" s="22" t="n">
        <v>70</v>
      </c>
      <c r="G34" s="22" t="n">
        <v>70</v>
      </c>
      <c r="H34" s="22" t="n">
        <v>0</v>
      </c>
      <c r="I34" s="11"/>
      <c r="J34" s="14"/>
      <c r="K34" s="26"/>
      <c r="L34" s="31"/>
    </row>
    <row r="35" s="32" customFormat="true" ht="12" hidden="false" customHeight="true" outlineLevel="0" collapsed="false">
      <c r="A35" s="21" t="s">
        <v>18</v>
      </c>
      <c r="B35" s="12" t="s">
        <v>67</v>
      </c>
      <c r="C35" s="12" t="s">
        <v>68</v>
      </c>
      <c r="D35" s="13" t="s">
        <v>17</v>
      </c>
      <c r="E35" s="30" t="s">
        <v>13</v>
      </c>
      <c r="F35" s="22" t="n">
        <v>180</v>
      </c>
      <c r="G35" s="22" t="n">
        <v>180</v>
      </c>
      <c r="H35" s="22" t="n">
        <v>0</v>
      </c>
      <c r="I35" s="11"/>
      <c r="J35" s="18"/>
      <c r="K35" s="19"/>
      <c r="L35" s="31"/>
    </row>
    <row r="36" s="32" customFormat="true" ht="12" hidden="false" customHeight="true" outlineLevel="0" collapsed="false">
      <c r="A36" s="21" t="s">
        <v>20</v>
      </c>
      <c r="B36" s="12" t="s">
        <v>69</v>
      </c>
      <c r="C36" s="12" t="s">
        <v>68</v>
      </c>
      <c r="D36" s="13" t="s">
        <v>17</v>
      </c>
      <c r="E36" s="30" t="s">
        <v>13</v>
      </c>
      <c r="F36" s="22" t="n">
        <v>129</v>
      </c>
      <c r="G36" s="22" t="n">
        <v>130</v>
      </c>
      <c r="H36" s="22" t="n">
        <v>0</v>
      </c>
      <c r="I36" s="11"/>
      <c r="J36" s="33"/>
      <c r="L36" s="31"/>
    </row>
    <row r="37" s="32" customFormat="true" ht="12" hidden="false" customHeight="true" outlineLevel="0" collapsed="false">
      <c r="A37" s="21" t="s">
        <v>23</v>
      </c>
      <c r="B37" s="12" t="s">
        <v>66</v>
      </c>
      <c r="C37" s="12" t="s">
        <v>70</v>
      </c>
      <c r="D37" s="13" t="s">
        <v>12</v>
      </c>
      <c r="E37" s="30" t="s">
        <v>13</v>
      </c>
      <c r="F37" s="22" t="n">
        <v>50</v>
      </c>
      <c r="G37" s="22" t="n">
        <v>50</v>
      </c>
      <c r="H37" s="22" t="n">
        <v>0</v>
      </c>
      <c r="I37" s="11"/>
      <c r="L37" s="31"/>
    </row>
    <row r="38" s="32" customFormat="true" ht="12" hidden="false" customHeight="true" outlineLevel="0" collapsed="false">
      <c r="A38" s="21" t="s">
        <v>25</v>
      </c>
      <c r="B38" s="12" t="s">
        <v>71</v>
      </c>
      <c r="C38" s="12" t="s">
        <v>68</v>
      </c>
      <c r="D38" s="13" t="s">
        <v>17</v>
      </c>
      <c r="E38" s="30" t="s">
        <v>13</v>
      </c>
      <c r="F38" s="22" t="n">
        <v>60</v>
      </c>
      <c r="G38" s="22" t="n">
        <v>60</v>
      </c>
      <c r="H38" s="22" t="n">
        <v>0</v>
      </c>
      <c r="I38" s="11"/>
      <c r="L38" s="31"/>
    </row>
    <row r="39" s="32" customFormat="true" ht="12" hidden="false" customHeight="true" outlineLevel="0" collapsed="false">
      <c r="A39" s="21" t="s">
        <v>28</v>
      </c>
      <c r="B39" s="12" t="s">
        <v>72</v>
      </c>
      <c r="C39" s="12" t="s">
        <v>73</v>
      </c>
      <c r="D39" s="13" t="s">
        <v>12</v>
      </c>
      <c r="E39" s="30" t="s">
        <v>13</v>
      </c>
      <c r="F39" s="22" t="n">
        <v>50</v>
      </c>
      <c r="G39" s="22" t="n">
        <v>50</v>
      </c>
      <c r="H39" s="22" t="n">
        <v>0</v>
      </c>
      <c r="I39" s="11"/>
      <c r="L39" s="31"/>
    </row>
    <row r="40" s="32" customFormat="true" ht="22.5" hidden="false" customHeight="false" outlineLevel="0" collapsed="false">
      <c r="A40" s="21" t="s">
        <v>31</v>
      </c>
      <c r="B40" s="12" t="s">
        <v>71</v>
      </c>
      <c r="C40" s="12" t="s">
        <v>74</v>
      </c>
      <c r="D40" s="13" t="s">
        <v>12</v>
      </c>
      <c r="E40" s="30" t="s">
        <v>13</v>
      </c>
      <c r="F40" s="22" t="n">
        <v>70</v>
      </c>
      <c r="G40" s="22" t="n">
        <v>70</v>
      </c>
      <c r="H40" s="22" t="n">
        <v>0</v>
      </c>
      <c r="I40" s="11"/>
      <c r="L40" s="31"/>
    </row>
    <row r="41" customFormat="false" ht="12.75" hidden="false" customHeight="false" outlineLevel="0" collapsed="false">
      <c r="F41" s="23" t="n">
        <f aca="false">SUM(F33:F40)</f>
        <v>1359</v>
      </c>
      <c r="G41" s="23" t="n">
        <f aca="false">SUM(G33:G40)</f>
        <v>840</v>
      </c>
      <c r="H41" s="23" t="n">
        <f aca="false">SUM(H33:H40)</f>
        <v>77</v>
      </c>
    </row>
    <row r="43" customFormat="false" ht="12.75" hidden="false" customHeight="false" outlineLevel="0" collapsed="false">
      <c r="A43" s="5" t="s">
        <v>75</v>
      </c>
      <c r="B43" s="6"/>
    </row>
    <row r="44" customFormat="false" ht="28.5" hidden="false" customHeight="true" outlineLevel="0" collapsed="false">
      <c r="A44" s="8"/>
      <c r="B44" s="8" t="s">
        <v>1</v>
      </c>
      <c r="C44" s="8" t="s">
        <v>2</v>
      </c>
      <c r="D44" s="9" t="s">
        <v>3</v>
      </c>
      <c r="E44" s="9" t="s">
        <v>4</v>
      </c>
      <c r="F44" s="10" t="s">
        <v>5</v>
      </c>
      <c r="G44" s="10" t="s">
        <v>6</v>
      </c>
      <c r="H44" s="10" t="s">
        <v>7</v>
      </c>
      <c r="I44" s="8" t="s">
        <v>8</v>
      </c>
      <c r="J44" s="4"/>
    </row>
    <row r="45" s="16" customFormat="true" ht="12" hidden="false" customHeight="true" outlineLevel="0" collapsed="false">
      <c r="A45" s="30" t="s">
        <v>9</v>
      </c>
      <c r="B45" s="12" t="s">
        <v>76</v>
      </c>
      <c r="C45" s="12" t="s">
        <v>77</v>
      </c>
      <c r="D45" s="13" t="s">
        <v>53</v>
      </c>
      <c r="E45" s="24" t="s">
        <v>13</v>
      </c>
      <c r="F45" s="34"/>
      <c r="G45" s="22" t="n">
        <v>150</v>
      </c>
      <c r="H45" s="35" t="n">
        <v>0</v>
      </c>
      <c r="I45" s="11"/>
      <c r="J45" s="14"/>
      <c r="K45" s="26"/>
      <c r="L45" s="20"/>
    </row>
    <row r="46" s="16" customFormat="true" ht="12" hidden="false" customHeight="true" outlineLevel="0" collapsed="false">
      <c r="A46" s="30" t="s">
        <v>14</v>
      </c>
      <c r="B46" s="12" t="s">
        <v>78</v>
      </c>
      <c r="C46" s="12" t="s">
        <v>79</v>
      </c>
      <c r="D46" s="13" t="s">
        <v>53</v>
      </c>
      <c r="E46" s="24" t="s">
        <v>13</v>
      </c>
      <c r="F46" s="34" t="n">
        <v>304</v>
      </c>
      <c r="G46" s="22" t="n">
        <v>304</v>
      </c>
      <c r="H46" s="35" t="n">
        <v>0</v>
      </c>
      <c r="I46" s="11"/>
      <c r="J46" s="14"/>
      <c r="K46" s="26"/>
    </row>
    <row r="47" s="16" customFormat="true" ht="12" hidden="false" customHeight="true" outlineLevel="0" collapsed="false">
      <c r="A47" s="30" t="s">
        <v>18</v>
      </c>
      <c r="B47" s="12" t="s">
        <v>80</v>
      </c>
      <c r="C47" s="12" t="s">
        <v>36</v>
      </c>
      <c r="D47" s="13" t="s">
        <v>12</v>
      </c>
      <c r="E47" s="24" t="s">
        <v>13</v>
      </c>
      <c r="F47" s="34" t="n">
        <v>300</v>
      </c>
      <c r="G47" s="22" t="n">
        <v>100</v>
      </c>
      <c r="H47" s="35" t="n">
        <v>0</v>
      </c>
      <c r="I47" s="11"/>
      <c r="J47" s="14"/>
      <c r="K47" s="26"/>
      <c r="L47" s="25"/>
    </row>
    <row r="48" s="16" customFormat="true" ht="12" hidden="false" customHeight="true" outlineLevel="0" collapsed="false">
      <c r="A48" s="30" t="s">
        <v>20</v>
      </c>
      <c r="B48" s="12" t="s">
        <v>81</v>
      </c>
      <c r="C48" s="12" t="s">
        <v>36</v>
      </c>
      <c r="D48" s="13" t="s">
        <v>12</v>
      </c>
      <c r="E48" s="24" t="s">
        <v>13</v>
      </c>
      <c r="F48" s="34" t="n">
        <v>200</v>
      </c>
      <c r="G48" s="22" t="n">
        <v>30</v>
      </c>
      <c r="H48" s="35" t="n">
        <v>0</v>
      </c>
      <c r="I48" s="11"/>
      <c r="J48" s="18"/>
      <c r="K48" s="19"/>
      <c r="L48" s="25"/>
    </row>
    <row r="49" s="16" customFormat="true" ht="12" hidden="false" customHeight="true" outlineLevel="0" collapsed="false">
      <c r="A49" s="30" t="s">
        <v>23</v>
      </c>
      <c r="B49" s="12" t="s">
        <v>82</v>
      </c>
      <c r="C49" s="12" t="s">
        <v>83</v>
      </c>
      <c r="D49" s="13" t="s">
        <v>12</v>
      </c>
      <c r="E49" s="24" t="s">
        <v>13</v>
      </c>
      <c r="F49" s="34" t="n">
        <v>200</v>
      </c>
      <c r="G49" s="22" t="n">
        <v>100</v>
      </c>
      <c r="H49" s="35" t="n">
        <v>0</v>
      </c>
      <c r="I49" s="11"/>
      <c r="J49" s="14"/>
      <c r="K49" s="26"/>
      <c r="L49" s="25"/>
    </row>
    <row r="50" s="16" customFormat="true" ht="12" hidden="false" customHeight="true" outlineLevel="0" collapsed="false">
      <c r="A50" s="30" t="s">
        <v>25</v>
      </c>
      <c r="B50" s="12" t="s">
        <v>84</v>
      </c>
      <c r="C50" s="12" t="s">
        <v>85</v>
      </c>
      <c r="D50" s="13" t="s">
        <v>12</v>
      </c>
      <c r="E50" s="24" t="s">
        <v>13</v>
      </c>
      <c r="F50" s="34" t="n">
        <v>200</v>
      </c>
      <c r="G50" s="22" t="n">
        <v>50</v>
      </c>
      <c r="H50" s="35" t="n">
        <v>0</v>
      </c>
      <c r="I50" s="11"/>
      <c r="J50" s="14"/>
      <c r="K50" s="26"/>
      <c r="L50" s="25"/>
    </row>
    <row r="51" s="16" customFormat="true" ht="12" hidden="false" customHeight="true" outlineLevel="0" collapsed="false">
      <c r="A51" s="30" t="s">
        <v>28</v>
      </c>
      <c r="B51" s="12" t="s">
        <v>80</v>
      </c>
      <c r="C51" s="12" t="s">
        <v>36</v>
      </c>
      <c r="D51" s="13" t="s">
        <v>12</v>
      </c>
      <c r="E51" s="24" t="s">
        <v>13</v>
      </c>
      <c r="F51" s="34" t="n">
        <v>440</v>
      </c>
      <c r="G51" s="22" t="n">
        <v>250</v>
      </c>
      <c r="H51" s="35" t="n">
        <v>0</v>
      </c>
      <c r="I51" s="11"/>
      <c r="L51" s="25"/>
    </row>
    <row r="52" s="16" customFormat="true" ht="12" hidden="false" customHeight="true" outlineLevel="0" collapsed="false">
      <c r="A52" s="30" t="s">
        <v>31</v>
      </c>
      <c r="B52" s="12" t="s">
        <v>86</v>
      </c>
      <c r="C52" s="12" t="s">
        <v>87</v>
      </c>
      <c r="D52" s="13" t="s">
        <v>12</v>
      </c>
      <c r="E52" s="24" t="s">
        <v>13</v>
      </c>
      <c r="F52" s="34"/>
      <c r="G52" s="22" t="n">
        <v>500</v>
      </c>
      <c r="H52" s="35" t="n">
        <v>0</v>
      </c>
      <c r="I52" s="11"/>
      <c r="L52" s="25"/>
    </row>
    <row r="53" s="16" customFormat="true" ht="12" hidden="false" customHeight="true" outlineLevel="0" collapsed="false">
      <c r="A53" s="30" t="s">
        <v>48</v>
      </c>
      <c r="B53" s="12" t="s">
        <v>88</v>
      </c>
      <c r="C53" s="12" t="s">
        <v>68</v>
      </c>
      <c r="D53" s="13" t="s">
        <v>17</v>
      </c>
      <c r="E53" s="24" t="s">
        <v>13</v>
      </c>
      <c r="F53" s="34"/>
      <c r="G53" s="22" t="n">
        <v>106</v>
      </c>
      <c r="H53" s="35" t="n">
        <v>0</v>
      </c>
      <c r="I53" s="11"/>
      <c r="K53" s="20"/>
      <c r="L53" s="25"/>
    </row>
    <row r="54" s="16" customFormat="true" ht="12" hidden="false" customHeight="true" outlineLevel="0" collapsed="false">
      <c r="A54" s="30" t="s">
        <v>50</v>
      </c>
      <c r="B54" s="12" t="s">
        <v>39</v>
      </c>
      <c r="C54" s="12" t="s">
        <v>85</v>
      </c>
      <c r="D54" s="13" t="s">
        <v>12</v>
      </c>
      <c r="E54" s="24" t="s">
        <v>13</v>
      </c>
      <c r="F54" s="34"/>
      <c r="G54" s="22" t="n">
        <v>700</v>
      </c>
      <c r="H54" s="35" t="n">
        <v>0</v>
      </c>
      <c r="I54" s="11"/>
      <c r="K54" s="20"/>
      <c r="L54" s="25"/>
    </row>
    <row r="55" s="16" customFormat="true" ht="12" hidden="false" customHeight="true" outlineLevel="0" collapsed="false">
      <c r="A55" s="30" t="s">
        <v>55</v>
      </c>
      <c r="B55" s="12" t="s">
        <v>89</v>
      </c>
      <c r="C55" s="12" t="s">
        <v>85</v>
      </c>
      <c r="D55" s="13" t="s">
        <v>12</v>
      </c>
      <c r="E55" s="24" t="s">
        <v>13</v>
      </c>
      <c r="F55" s="34"/>
      <c r="G55" s="22" t="n">
        <v>214</v>
      </c>
      <c r="H55" s="35" t="n">
        <v>0</v>
      </c>
      <c r="I55" s="11"/>
      <c r="K55" s="20"/>
      <c r="L55" s="25"/>
    </row>
    <row r="56" s="16" customFormat="true" ht="12" hidden="false" customHeight="true" outlineLevel="0" collapsed="false">
      <c r="A56" s="30" t="s">
        <v>57</v>
      </c>
      <c r="B56" s="12" t="s">
        <v>90</v>
      </c>
      <c r="C56" s="12" t="s">
        <v>85</v>
      </c>
      <c r="D56" s="13" t="s">
        <v>12</v>
      </c>
      <c r="E56" s="24" t="s">
        <v>13</v>
      </c>
      <c r="F56" s="34" t="n">
        <v>1400</v>
      </c>
      <c r="G56" s="22" t="n">
        <v>150</v>
      </c>
      <c r="H56" s="35" t="n">
        <v>0</v>
      </c>
      <c r="I56" s="11"/>
      <c r="K56" s="20"/>
      <c r="L56" s="25"/>
    </row>
    <row r="57" s="16" customFormat="true" ht="12" hidden="false" customHeight="true" outlineLevel="0" collapsed="false">
      <c r="A57" s="30" t="s">
        <v>59</v>
      </c>
      <c r="B57" s="12" t="s">
        <v>91</v>
      </c>
      <c r="C57" s="12" t="s">
        <v>92</v>
      </c>
      <c r="D57" s="13" t="s">
        <v>12</v>
      </c>
      <c r="E57" s="24" t="s">
        <v>13</v>
      </c>
      <c r="F57" s="34"/>
      <c r="G57" s="22" t="n">
        <v>100</v>
      </c>
      <c r="H57" s="35" t="n">
        <v>0</v>
      </c>
      <c r="I57" s="11"/>
      <c r="K57" s="20"/>
      <c r="L57" s="25"/>
    </row>
    <row r="58" s="16" customFormat="true" ht="12" hidden="false" customHeight="true" outlineLevel="0" collapsed="false">
      <c r="A58" s="30" t="s">
        <v>61</v>
      </c>
      <c r="B58" s="12" t="s">
        <v>93</v>
      </c>
      <c r="C58" s="12" t="s">
        <v>65</v>
      </c>
      <c r="D58" s="13" t="s">
        <v>17</v>
      </c>
      <c r="E58" s="24" t="s">
        <v>13</v>
      </c>
      <c r="F58" s="34" t="n">
        <v>539</v>
      </c>
      <c r="G58" s="22" t="n">
        <v>286</v>
      </c>
      <c r="H58" s="35" t="n">
        <v>0</v>
      </c>
      <c r="I58" s="11"/>
      <c r="K58" s="20"/>
      <c r="L58" s="25"/>
    </row>
    <row r="59" s="16" customFormat="true" ht="12" hidden="false" customHeight="true" outlineLevel="0" collapsed="false">
      <c r="A59" s="30" t="s">
        <v>94</v>
      </c>
      <c r="B59" s="12" t="s">
        <v>95</v>
      </c>
      <c r="C59" s="12" t="s">
        <v>96</v>
      </c>
      <c r="D59" s="13" t="s">
        <v>53</v>
      </c>
      <c r="E59" s="24" t="s">
        <v>13</v>
      </c>
      <c r="F59" s="34" t="n">
        <v>338</v>
      </c>
      <c r="G59" s="22" t="n">
        <v>338</v>
      </c>
      <c r="H59" s="35" t="n">
        <v>0</v>
      </c>
      <c r="I59" s="11"/>
      <c r="K59" s="20"/>
      <c r="L59" s="25"/>
    </row>
    <row r="60" s="16" customFormat="true" ht="12" hidden="false" customHeight="true" outlineLevel="0" collapsed="false">
      <c r="A60" s="30" t="s">
        <v>97</v>
      </c>
      <c r="B60" s="12" t="s">
        <v>98</v>
      </c>
      <c r="C60" s="12" t="s">
        <v>36</v>
      </c>
      <c r="D60" s="13" t="s">
        <v>12</v>
      </c>
      <c r="E60" s="24" t="s">
        <v>42</v>
      </c>
      <c r="F60" s="34" t="n">
        <v>1400</v>
      </c>
      <c r="G60" s="22" t="n">
        <v>0</v>
      </c>
      <c r="H60" s="35" t="n">
        <v>0</v>
      </c>
      <c r="I60" s="11"/>
      <c r="K60" s="20"/>
      <c r="L60" s="25"/>
    </row>
    <row r="61" s="16" customFormat="true" ht="12" hidden="false" customHeight="true" outlineLevel="0" collapsed="false">
      <c r="A61" s="30" t="s">
        <v>99</v>
      </c>
      <c r="B61" s="12" t="s">
        <v>100</v>
      </c>
      <c r="C61" s="12" t="s">
        <v>65</v>
      </c>
      <c r="D61" s="13" t="s">
        <v>17</v>
      </c>
      <c r="E61" s="24" t="s">
        <v>42</v>
      </c>
      <c r="F61" s="34" t="n">
        <v>289</v>
      </c>
      <c r="G61" s="22" t="n">
        <v>0</v>
      </c>
      <c r="H61" s="35" t="n">
        <v>0</v>
      </c>
      <c r="I61" s="11"/>
      <c r="K61" s="20"/>
      <c r="L61" s="25"/>
    </row>
    <row r="62" customFormat="false" ht="12.75" hidden="false" customHeight="false" outlineLevel="0" collapsed="false">
      <c r="F62" s="23" t="n">
        <f aca="false">SUM(F45:F61)</f>
        <v>5610</v>
      </c>
      <c r="G62" s="23" t="n">
        <f aca="false">SUM(G45:G61)</f>
        <v>3378</v>
      </c>
      <c r="H62" s="23" t="n">
        <f aca="false">SUM(H45:H61)</f>
        <v>0</v>
      </c>
    </row>
    <row r="64" customFormat="false" ht="12.75" hidden="false" customHeight="false" outlineLevel="0" collapsed="false">
      <c r="A64" s="5" t="s">
        <v>101</v>
      </c>
      <c r="B64" s="6"/>
    </row>
    <row r="65" customFormat="false" ht="28.5" hidden="false" customHeight="true" outlineLevel="0" collapsed="false">
      <c r="A65" s="8"/>
      <c r="B65" s="8" t="s">
        <v>1</v>
      </c>
      <c r="C65" s="8" t="s">
        <v>2</v>
      </c>
      <c r="D65" s="9" t="s">
        <v>3</v>
      </c>
      <c r="E65" s="9" t="s">
        <v>4</v>
      </c>
      <c r="F65" s="10" t="s">
        <v>5</v>
      </c>
      <c r="G65" s="10" t="s">
        <v>6</v>
      </c>
      <c r="H65" s="10" t="s">
        <v>7</v>
      </c>
      <c r="I65" s="8" t="s">
        <v>8</v>
      </c>
      <c r="J65" s="4"/>
    </row>
    <row r="66" s="16" customFormat="true" ht="12" hidden="false" customHeight="true" outlineLevel="0" collapsed="false">
      <c r="A66" s="30" t="s">
        <v>9</v>
      </c>
      <c r="B66" s="12" t="s">
        <v>102</v>
      </c>
      <c r="C66" s="12" t="s">
        <v>36</v>
      </c>
      <c r="D66" s="13" t="s">
        <v>12</v>
      </c>
      <c r="E66" s="13" t="s">
        <v>13</v>
      </c>
      <c r="F66" s="34" t="n">
        <v>210</v>
      </c>
      <c r="G66" s="34" t="n">
        <v>100</v>
      </c>
      <c r="H66" s="34" t="n">
        <v>90</v>
      </c>
      <c r="I66" s="11"/>
      <c r="J66" s="14"/>
      <c r="K66" s="26"/>
      <c r="L66" s="20"/>
    </row>
    <row r="67" s="16" customFormat="true" ht="12" hidden="false" customHeight="true" outlineLevel="0" collapsed="false">
      <c r="A67" s="30" t="s">
        <v>14</v>
      </c>
      <c r="B67" s="12" t="s">
        <v>89</v>
      </c>
      <c r="C67" s="12" t="s">
        <v>83</v>
      </c>
      <c r="D67" s="13" t="s">
        <v>12</v>
      </c>
      <c r="E67" s="13" t="s">
        <v>13</v>
      </c>
      <c r="F67" s="34" t="n">
        <v>593</v>
      </c>
      <c r="G67" s="34" t="n">
        <v>275</v>
      </c>
      <c r="H67" s="34" t="n">
        <v>1520</v>
      </c>
      <c r="I67" s="11"/>
      <c r="J67" s="18"/>
      <c r="K67" s="19"/>
      <c r="L67" s="20"/>
    </row>
    <row r="68" s="16" customFormat="true" ht="12" hidden="false" customHeight="true" outlineLevel="0" collapsed="false">
      <c r="A68" s="30" t="s">
        <v>18</v>
      </c>
      <c r="B68" s="12" t="s">
        <v>21</v>
      </c>
      <c r="C68" s="12" t="s">
        <v>83</v>
      </c>
      <c r="D68" s="13" t="s">
        <v>12</v>
      </c>
      <c r="E68" s="13" t="s">
        <v>13</v>
      </c>
      <c r="F68" s="34" t="n">
        <v>590</v>
      </c>
      <c r="G68" s="34" t="n">
        <v>500</v>
      </c>
      <c r="H68" s="34" t="n">
        <v>0</v>
      </c>
      <c r="I68" s="11"/>
      <c r="L68" s="20"/>
    </row>
    <row r="69" s="16" customFormat="true" ht="22.5" hidden="false" customHeight="true" outlineLevel="0" collapsed="false">
      <c r="A69" s="30" t="s">
        <v>20</v>
      </c>
      <c r="B69" s="12" t="s">
        <v>103</v>
      </c>
      <c r="C69" s="12" t="s">
        <v>83</v>
      </c>
      <c r="D69" s="13" t="s">
        <v>12</v>
      </c>
      <c r="E69" s="13" t="s">
        <v>13</v>
      </c>
      <c r="F69" s="34" t="n">
        <v>600</v>
      </c>
      <c r="G69" s="34" t="n">
        <v>250</v>
      </c>
      <c r="H69" s="34" t="n">
        <v>0</v>
      </c>
      <c r="I69" s="12" t="s">
        <v>104</v>
      </c>
      <c r="J69" s="14"/>
      <c r="K69" s="26"/>
      <c r="L69" s="20"/>
    </row>
    <row r="70" s="16" customFormat="true" ht="22.5" hidden="false" customHeight="true" outlineLevel="0" collapsed="false">
      <c r="A70" s="30" t="s">
        <v>23</v>
      </c>
      <c r="B70" s="12" t="s">
        <v>105</v>
      </c>
      <c r="C70" s="12" t="s">
        <v>41</v>
      </c>
      <c r="D70" s="13" t="s">
        <v>17</v>
      </c>
      <c r="E70" s="13" t="s">
        <v>42</v>
      </c>
      <c r="F70" s="34" t="n">
        <v>375</v>
      </c>
      <c r="G70" s="34" t="n">
        <v>0</v>
      </c>
      <c r="H70" s="34" t="n">
        <v>0</v>
      </c>
      <c r="I70" s="11"/>
      <c r="J70" s="36"/>
      <c r="K70" s="26"/>
      <c r="L70" s="20"/>
    </row>
    <row r="71" s="16" customFormat="true" ht="12" hidden="false" customHeight="true" outlineLevel="0" collapsed="false">
      <c r="A71" s="30" t="s">
        <v>25</v>
      </c>
      <c r="B71" s="12" t="s">
        <v>106</v>
      </c>
      <c r="C71" s="12" t="s">
        <v>107</v>
      </c>
      <c r="D71" s="13" t="s">
        <v>12</v>
      </c>
      <c r="E71" s="13" t="s">
        <v>13</v>
      </c>
      <c r="F71" s="34"/>
      <c r="G71" s="34" t="s">
        <v>108</v>
      </c>
      <c r="H71" s="34"/>
      <c r="I71" s="11"/>
      <c r="K71" s="20"/>
      <c r="L71" s="20"/>
    </row>
    <row r="72" s="16" customFormat="true" ht="12" hidden="false" customHeight="true" outlineLevel="0" collapsed="false">
      <c r="A72" s="30" t="s">
        <v>28</v>
      </c>
      <c r="B72" s="12" t="s">
        <v>109</v>
      </c>
      <c r="C72" s="12" t="s">
        <v>36</v>
      </c>
      <c r="D72" s="13" t="s">
        <v>12</v>
      </c>
      <c r="E72" s="13" t="s">
        <v>13</v>
      </c>
      <c r="F72" s="34" t="n">
        <v>85</v>
      </c>
      <c r="G72" s="34" t="n">
        <v>50</v>
      </c>
      <c r="H72" s="34" t="n">
        <v>0</v>
      </c>
      <c r="I72" s="11"/>
      <c r="K72" s="20"/>
      <c r="L72" s="20"/>
    </row>
    <row r="73" s="16" customFormat="true" ht="22.5" hidden="false" customHeight="true" outlineLevel="0" collapsed="false">
      <c r="A73" s="30" t="s">
        <v>31</v>
      </c>
      <c r="B73" s="12" t="s">
        <v>110</v>
      </c>
      <c r="C73" s="12" t="s">
        <v>111</v>
      </c>
      <c r="D73" s="13" t="s">
        <v>112</v>
      </c>
      <c r="E73" s="13" t="s">
        <v>113</v>
      </c>
      <c r="F73" s="34" t="n">
        <v>2119</v>
      </c>
      <c r="G73" s="34"/>
      <c r="H73" s="34"/>
      <c r="I73" s="11"/>
      <c r="L73" s="20"/>
    </row>
    <row r="74" s="16" customFormat="true" ht="12" hidden="false" customHeight="true" outlineLevel="0" collapsed="false">
      <c r="A74" s="30" t="s">
        <v>48</v>
      </c>
      <c r="B74" s="12" t="s">
        <v>114</v>
      </c>
      <c r="C74" s="12" t="s">
        <v>36</v>
      </c>
      <c r="D74" s="13" t="s">
        <v>12</v>
      </c>
      <c r="E74" s="13" t="s">
        <v>13</v>
      </c>
      <c r="F74" s="34" t="n">
        <v>100</v>
      </c>
      <c r="G74" s="34" t="n">
        <v>80</v>
      </c>
      <c r="H74" s="34" t="n">
        <v>100</v>
      </c>
      <c r="I74" s="11"/>
    </row>
    <row r="75" customFormat="false" ht="12.75" hidden="false" customHeight="false" outlineLevel="0" collapsed="false">
      <c r="F75" s="37" t="n">
        <f aca="false">SUM(F66:F74)</f>
        <v>4672</v>
      </c>
      <c r="G75" s="37" t="n">
        <f aca="false">SUM(G66:G74)</f>
        <v>1255</v>
      </c>
      <c r="H75" s="37" t="n">
        <f aca="false">SUM(H66:H74)</f>
        <v>1710</v>
      </c>
    </row>
    <row r="77" customFormat="false" ht="12.75" hidden="false" customHeight="true" outlineLevel="0" collapsed="false">
      <c r="A77" s="5" t="s">
        <v>115</v>
      </c>
      <c r="B77" s="6"/>
      <c r="C77" s="6"/>
      <c r="D77" s="38"/>
      <c r="E77" s="38"/>
      <c r="F77" s="6"/>
    </row>
    <row r="78" customFormat="false" ht="28.5" hidden="false" customHeight="true" outlineLevel="0" collapsed="false">
      <c r="A78" s="8"/>
      <c r="B78" s="8" t="s">
        <v>1</v>
      </c>
      <c r="C78" s="8" t="s">
        <v>2</v>
      </c>
      <c r="D78" s="9" t="s">
        <v>3</v>
      </c>
      <c r="E78" s="9" t="s">
        <v>4</v>
      </c>
      <c r="F78" s="10" t="s">
        <v>5</v>
      </c>
      <c r="G78" s="10" t="s">
        <v>6</v>
      </c>
      <c r="H78" s="10" t="s">
        <v>7</v>
      </c>
      <c r="I78" s="8" t="s">
        <v>8</v>
      </c>
      <c r="J78" s="4"/>
    </row>
    <row r="79" s="16" customFormat="true" ht="12" hidden="false" customHeight="true" outlineLevel="0" collapsed="false">
      <c r="A79" s="11" t="s">
        <v>9</v>
      </c>
      <c r="B79" s="12" t="s">
        <v>116</v>
      </c>
      <c r="C79" s="12" t="s">
        <v>22</v>
      </c>
      <c r="D79" s="13" t="s">
        <v>12</v>
      </c>
      <c r="E79" s="13" t="s">
        <v>13</v>
      </c>
      <c r="F79" s="12" t="n">
        <v>255</v>
      </c>
      <c r="G79" s="12" t="n">
        <v>100</v>
      </c>
      <c r="H79" s="35" t="n">
        <v>0</v>
      </c>
      <c r="I79" s="11"/>
      <c r="J79" s="14"/>
      <c r="K79" s="39"/>
      <c r="L79" s="20"/>
    </row>
    <row r="80" s="16" customFormat="true" ht="12" hidden="false" customHeight="true" outlineLevel="0" collapsed="false">
      <c r="A80" s="21" t="s">
        <v>14</v>
      </c>
      <c r="B80" s="12" t="s">
        <v>117</v>
      </c>
      <c r="C80" s="12" t="s">
        <v>22</v>
      </c>
      <c r="D80" s="13" t="s">
        <v>12</v>
      </c>
      <c r="E80" s="13" t="s">
        <v>13</v>
      </c>
      <c r="F80" s="12" t="n">
        <v>451</v>
      </c>
      <c r="G80" s="12" t="n">
        <v>323</v>
      </c>
      <c r="H80" s="35" t="n">
        <v>0</v>
      </c>
      <c r="I80" s="11"/>
      <c r="J80" s="14"/>
      <c r="K80" s="39"/>
      <c r="L80" s="20"/>
    </row>
    <row r="81" s="16" customFormat="true" ht="12" hidden="false" customHeight="true" outlineLevel="0" collapsed="false">
      <c r="A81" s="11" t="s">
        <v>18</v>
      </c>
      <c r="B81" s="12" t="s">
        <v>118</v>
      </c>
      <c r="C81" s="12" t="s">
        <v>22</v>
      </c>
      <c r="D81" s="13" t="s">
        <v>12</v>
      </c>
      <c r="E81" s="13" t="s">
        <v>13</v>
      </c>
      <c r="F81" s="12" t="n">
        <v>600</v>
      </c>
      <c r="G81" s="12" t="n">
        <v>600</v>
      </c>
      <c r="H81" s="35" t="n">
        <v>0</v>
      </c>
      <c r="I81" s="11"/>
      <c r="J81" s="18"/>
      <c r="K81" s="40"/>
      <c r="L81" s="20"/>
    </row>
    <row r="82" s="16" customFormat="true" ht="22.5" hidden="false" customHeight="false" outlineLevel="0" collapsed="false">
      <c r="A82" s="21" t="s">
        <v>20</v>
      </c>
      <c r="B82" s="12" t="s">
        <v>119</v>
      </c>
      <c r="C82" s="12" t="s">
        <v>120</v>
      </c>
      <c r="D82" s="13" t="s">
        <v>17</v>
      </c>
      <c r="E82" s="13" t="s">
        <v>113</v>
      </c>
      <c r="F82" s="22" t="n">
        <v>2127</v>
      </c>
      <c r="G82" s="12"/>
      <c r="H82" s="35"/>
      <c r="I82" s="11"/>
      <c r="J82" s="14"/>
      <c r="K82" s="39"/>
    </row>
    <row r="83" s="16" customFormat="true" ht="12" hidden="false" customHeight="true" outlineLevel="0" collapsed="false">
      <c r="A83" s="11" t="s">
        <v>23</v>
      </c>
      <c r="B83" s="12" t="s">
        <v>121</v>
      </c>
      <c r="C83" s="12" t="s">
        <v>122</v>
      </c>
      <c r="D83" s="13" t="s">
        <v>12</v>
      </c>
      <c r="E83" s="13" t="s">
        <v>13</v>
      </c>
      <c r="F83" s="12" t="n">
        <v>310</v>
      </c>
      <c r="G83" s="12" t="n">
        <v>100</v>
      </c>
      <c r="H83" s="35" t="n">
        <v>0</v>
      </c>
      <c r="I83" s="11"/>
      <c r="J83" s="14"/>
      <c r="K83" s="39"/>
    </row>
    <row r="84" s="16" customFormat="true" ht="12" hidden="false" customHeight="true" outlineLevel="0" collapsed="false">
      <c r="A84" s="21" t="s">
        <v>25</v>
      </c>
      <c r="B84" s="12" t="s">
        <v>123</v>
      </c>
      <c r="C84" s="12" t="s">
        <v>124</v>
      </c>
      <c r="D84" s="13" t="s">
        <v>17</v>
      </c>
      <c r="E84" s="13" t="s">
        <v>13</v>
      </c>
      <c r="F84" s="12"/>
      <c r="G84" s="12" t="n">
        <v>70</v>
      </c>
      <c r="H84" s="35" t="n">
        <v>0</v>
      </c>
      <c r="I84" s="11"/>
    </row>
    <row r="85" s="16" customFormat="true" ht="12" hidden="false" customHeight="true" outlineLevel="0" collapsed="false">
      <c r="A85" s="11" t="s">
        <v>28</v>
      </c>
      <c r="B85" s="12" t="s">
        <v>125</v>
      </c>
      <c r="C85" s="12" t="s">
        <v>124</v>
      </c>
      <c r="D85" s="13" t="s">
        <v>17</v>
      </c>
      <c r="E85" s="13" t="s">
        <v>126</v>
      </c>
      <c r="F85" s="12"/>
      <c r="G85" s="12" t="n">
        <v>70</v>
      </c>
      <c r="H85" s="35" t="n">
        <v>0</v>
      </c>
      <c r="I85" s="11"/>
    </row>
    <row r="86" s="16" customFormat="true" ht="12" hidden="false" customHeight="true" outlineLevel="0" collapsed="false">
      <c r="A86" s="21" t="s">
        <v>31</v>
      </c>
      <c r="B86" s="12" t="s">
        <v>98</v>
      </c>
      <c r="C86" s="12" t="s">
        <v>127</v>
      </c>
      <c r="D86" s="13" t="s">
        <v>53</v>
      </c>
      <c r="E86" s="13" t="s">
        <v>13</v>
      </c>
      <c r="F86" s="12"/>
      <c r="G86" s="22" t="n">
        <v>2851</v>
      </c>
      <c r="H86" s="35" t="n">
        <v>0</v>
      </c>
      <c r="I86" s="11"/>
    </row>
    <row r="87" s="16" customFormat="true" ht="12" hidden="false" customHeight="true" outlineLevel="0" collapsed="false">
      <c r="A87" s="11" t="s">
        <v>48</v>
      </c>
      <c r="B87" s="12" t="s">
        <v>98</v>
      </c>
      <c r="C87" s="12" t="s">
        <v>127</v>
      </c>
      <c r="D87" s="13" t="s">
        <v>53</v>
      </c>
      <c r="E87" s="13" t="s">
        <v>13</v>
      </c>
      <c r="F87" s="12"/>
      <c r="G87" s="22" t="n">
        <v>2288</v>
      </c>
      <c r="H87" s="35" t="n">
        <v>0</v>
      </c>
      <c r="I87" s="11"/>
    </row>
    <row r="88" s="16" customFormat="true" ht="12" hidden="false" customHeight="true" outlineLevel="0" collapsed="false">
      <c r="A88" s="21" t="s">
        <v>50</v>
      </c>
      <c r="B88" s="12" t="s">
        <v>128</v>
      </c>
      <c r="C88" s="12" t="s">
        <v>22</v>
      </c>
      <c r="D88" s="13" t="s">
        <v>12</v>
      </c>
      <c r="E88" s="13" t="s">
        <v>13</v>
      </c>
      <c r="F88" s="12" t="n">
        <v>348</v>
      </c>
      <c r="G88" s="12" t="n">
        <v>100</v>
      </c>
      <c r="H88" s="35" t="n">
        <v>0</v>
      </c>
      <c r="I88" s="11"/>
    </row>
    <row r="89" s="16" customFormat="true" ht="22.5" hidden="false" customHeight="false" outlineLevel="0" collapsed="false">
      <c r="A89" s="11" t="s">
        <v>55</v>
      </c>
      <c r="B89" s="12" t="s">
        <v>129</v>
      </c>
      <c r="C89" s="12" t="s">
        <v>127</v>
      </c>
      <c r="D89" s="13" t="s">
        <v>53</v>
      </c>
      <c r="E89" s="13" t="s">
        <v>13</v>
      </c>
      <c r="F89" s="12"/>
      <c r="G89" s="12" t="n">
        <v>150</v>
      </c>
      <c r="H89" s="35" t="n">
        <v>0</v>
      </c>
      <c r="I89" s="11"/>
    </row>
    <row r="90" s="16" customFormat="true" ht="12" hidden="false" customHeight="true" outlineLevel="0" collapsed="false">
      <c r="A90" s="21" t="s">
        <v>57</v>
      </c>
      <c r="B90" s="12" t="s">
        <v>98</v>
      </c>
      <c r="C90" s="12" t="s">
        <v>127</v>
      </c>
      <c r="D90" s="13" t="s">
        <v>53</v>
      </c>
      <c r="E90" s="13" t="s">
        <v>13</v>
      </c>
      <c r="F90" s="12"/>
      <c r="G90" s="22" t="n">
        <v>1436</v>
      </c>
      <c r="H90" s="35" t="n">
        <v>0</v>
      </c>
      <c r="I90" s="11"/>
    </row>
    <row r="91" s="16" customFormat="true" ht="12" hidden="false" customHeight="true" outlineLevel="0" collapsed="false">
      <c r="A91" s="11" t="s">
        <v>59</v>
      </c>
      <c r="B91" s="12" t="s">
        <v>130</v>
      </c>
      <c r="C91" s="12" t="s">
        <v>120</v>
      </c>
      <c r="D91" s="13" t="s">
        <v>17</v>
      </c>
      <c r="E91" s="13" t="s">
        <v>113</v>
      </c>
      <c r="F91" s="12" t="n">
        <v>250</v>
      </c>
      <c r="G91" s="22"/>
      <c r="H91" s="35"/>
      <c r="I91" s="11"/>
    </row>
    <row r="92" s="16" customFormat="true" ht="22.5" hidden="false" customHeight="false" outlineLevel="0" collapsed="false">
      <c r="A92" s="21" t="s">
        <v>61</v>
      </c>
      <c r="B92" s="12" t="s">
        <v>131</v>
      </c>
      <c r="C92" s="12" t="s">
        <v>127</v>
      </c>
      <c r="D92" s="13" t="s">
        <v>53</v>
      </c>
      <c r="E92" s="13" t="s">
        <v>113</v>
      </c>
      <c r="F92" s="12" t="n">
        <v>625</v>
      </c>
      <c r="G92" s="12"/>
      <c r="H92" s="35"/>
      <c r="I92" s="12" t="s">
        <v>132</v>
      </c>
    </row>
    <row r="93" s="16" customFormat="true" ht="12" hidden="false" customHeight="true" outlineLevel="0" collapsed="false">
      <c r="A93" s="11" t="s">
        <v>94</v>
      </c>
      <c r="B93" s="12" t="s">
        <v>133</v>
      </c>
      <c r="C93" s="12" t="s">
        <v>127</v>
      </c>
      <c r="D93" s="13" t="s">
        <v>53</v>
      </c>
      <c r="E93" s="13" t="s">
        <v>113</v>
      </c>
      <c r="F93" s="12" t="n">
        <v>910</v>
      </c>
      <c r="G93" s="12"/>
      <c r="H93" s="35"/>
      <c r="I93" s="12" t="s">
        <v>134</v>
      </c>
      <c r="L93" s="20"/>
    </row>
    <row r="94" customFormat="false" ht="12.75" hidden="false" customHeight="false" outlineLevel="0" collapsed="false">
      <c r="F94" s="23" t="n">
        <f aca="false">SUM(F79:F93)</f>
        <v>5876</v>
      </c>
      <c r="G94" s="23" t="n">
        <f aca="false">SUM(G79:G93)</f>
        <v>8088</v>
      </c>
      <c r="H94" s="23" t="n">
        <f aca="false">SUM(H79:H93)</f>
        <v>0</v>
      </c>
    </row>
    <row r="96" customFormat="false" ht="12.75" hidden="false" customHeight="false" outlineLevel="0" collapsed="false">
      <c r="A96" s="41" t="s">
        <v>135</v>
      </c>
      <c r="B96" s="41"/>
      <c r="C96" s="41"/>
      <c r="D96" s="41"/>
    </row>
    <row r="97" customFormat="false" ht="28.5" hidden="false" customHeight="true" outlineLevel="0" collapsed="false">
      <c r="A97" s="8"/>
      <c r="B97" s="8" t="s">
        <v>1</v>
      </c>
      <c r="C97" s="8" t="s">
        <v>2</v>
      </c>
      <c r="D97" s="9" t="s">
        <v>3</v>
      </c>
      <c r="E97" s="9" t="s">
        <v>4</v>
      </c>
      <c r="F97" s="10" t="s">
        <v>5</v>
      </c>
      <c r="G97" s="10" t="s">
        <v>6</v>
      </c>
      <c r="H97" s="10" t="s">
        <v>7</v>
      </c>
      <c r="I97" s="8" t="s">
        <v>8</v>
      </c>
      <c r="J97" s="4"/>
    </row>
    <row r="98" s="16" customFormat="true" ht="12" hidden="false" customHeight="true" outlineLevel="0" collapsed="false">
      <c r="A98" s="30" t="s">
        <v>9</v>
      </c>
      <c r="B98" s="12" t="s">
        <v>136</v>
      </c>
      <c r="C98" s="12" t="s">
        <v>137</v>
      </c>
      <c r="D98" s="13" t="s">
        <v>12</v>
      </c>
      <c r="E98" s="30" t="s">
        <v>13</v>
      </c>
      <c r="F98" s="35" t="n">
        <v>20</v>
      </c>
      <c r="G98" s="35" t="n">
        <v>20</v>
      </c>
      <c r="H98" s="35" t="n">
        <v>0</v>
      </c>
      <c r="I98" s="11"/>
      <c r="J98" s="14"/>
      <c r="K98" s="20"/>
      <c r="L98" s="20"/>
    </row>
    <row r="99" s="16" customFormat="true" ht="22.5" hidden="false" customHeight="false" outlineLevel="0" collapsed="false">
      <c r="A99" s="30" t="s">
        <v>14</v>
      </c>
      <c r="B99" s="11" t="s">
        <v>138</v>
      </c>
      <c r="C99" s="11" t="s">
        <v>139</v>
      </c>
      <c r="D99" s="13" t="s">
        <v>53</v>
      </c>
      <c r="E99" s="30" t="s">
        <v>13</v>
      </c>
      <c r="F99" s="35" t="n">
        <v>150</v>
      </c>
      <c r="G99" s="35" t="n">
        <v>150</v>
      </c>
      <c r="H99" s="35" t="n">
        <v>0</v>
      </c>
      <c r="I99" s="11"/>
      <c r="J99" s="14"/>
      <c r="K99" s="26"/>
      <c r="L99" s="20"/>
    </row>
    <row r="100" s="16" customFormat="true" ht="22.5" hidden="false" customHeight="false" outlineLevel="0" collapsed="false">
      <c r="A100" s="30" t="s">
        <v>18</v>
      </c>
      <c r="B100" s="11" t="s">
        <v>140</v>
      </c>
      <c r="C100" s="11" t="s">
        <v>139</v>
      </c>
      <c r="D100" s="13" t="s">
        <v>53</v>
      </c>
      <c r="E100" s="30" t="s">
        <v>13</v>
      </c>
      <c r="F100" s="35" t="n">
        <v>150</v>
      </c>
      <c r="G100" s="35" t="n">
        <v>150</v>
      </c>
      <c r="H100" s="35" t="n">
        <v>0</v>
      </c>
      <c r="I100" s="11"/>
      <c r="J100" s="14"/>
      <c r="K100" s="26"/>
      <c r="L100" s="20"/>
    </row>
    <row r="101" s="16" customFormat="true" ht="12" hidden="false" customHeight="true" outlineLevel="0" collapsed="false">
      <c r="A101" s="30" t="s">
        <v>20</v>
      </c>
      <c r="B101" s="11" t="s">
        <v>141</v>
      </c>
      <c r="C101" s="12" t="s">
        <v>137</v>
      </c>
      <c r="D101" s="13" t="s">
        <v>12</v>
      </c>
      <c r="E101" s="30" t="s">
        <v>13</v>
      </c>
      <c r="F101" s="35" t="n">
        <v>250</v>
      </c>
      <c r="G101" s="35" t="n">
        <v>250</v>
      </c>
      <c r="H101" s="35" t="n">
        <v>0</v>
      </c>
      <c r="I101" s="11"/>
      <c r="J101" s="18"/>
      <c r="K101" s="19"/>
      <c r="L101" s="20"/>
    </row>
    <row r="102" s="16" customFormat="true" ht="12" hidden="false" customHeight="true" outlineLevel="0" collapsed="false">
      <c r="A102" s="30" t="s">
        <v>23</v>
      </c>
      <c r="B102" s="11" t="s">
        <v>142</v>
      </c>
      <c r="C102" s="12" t="s">
        <v>137</v>
      </c>
      <c r="D102" s="13" t="s">
        <v>12</v>
      </c>
      <c r="E102" s="30" t="s">
        <v>13</v>
      </c>
      <c r="F102" s="35" t="n">
        <v>200</v>
      </c>
      <c r="G102" s="35" t="n">
        <v>200</v>
      </c>
      <c r="H102" s="35" t="n">
        <v>0</v>
      </c>
      <c r="I102" s="11"/>
      <c r="J102" s="14"/>
      <c r="L102" s="20"/>
    </row>
    <row r="103" s="16" customFormat="true" ht="12" hidden="false" customHeight="true" outlineLevel="0" collapsed="false">
      <c r="A103" s="30" t="s">
        <v>25</v>
      </c>
      <c r="B103" s="11" t="s">
        <v>143</v>
      </c>
      <c r="C103" s="12" t="s">
        <v>137</v>
      </c>
      <c r="D103" s="13" t="s">
        <v>12</v>
      </c>
      <c r="E103" s="30" t="s">
        <v>13</v>
      </c>
      <c r="F103" s="35" t="n">
        <v>50</v>
      </c>
      <c r="G103" s="35" t="n">
        <v>50</v>
      </c>
      <c r="H103" s="35" t="n">
        <v>0</v>
      </c>
      <c r="I103" s="11"/>
      <c r="J103" s="14"/>
      <c r="L103" s="20"/>
    </row>
    <row r="104" s="16" customFormat="true" ht="12" hidden="false" customHeight="true" outlineLevel="0" collapsed="false">
      <c r="A104" s="30" t="s">
        <v>28</v>
      </c>
      <c r="B104" s="11" t="s">
        <v>144</v>
      </c>
      <c r="C104" s="11" t="s">
        <v>27</v>
      </c>
      <c r="D104" s="13" t="s">
        <v>17</v>
      </c>
      <c r="E104" s="30" t="s">
        <v>13</v>
      </c>
      <c r="F104" s="35" t="n">
        <v>150</v>
      </c>
      <c r="G104" s="35" t="n">
        <v>150</v>
      </c>
      <c r="H104" s="35" t="n">
        <v>0</v>
      </c>
      <c r="I104" s="11"/>
      <c r="L104" s="20"/>
    </row>
    <row r="105" s="16" customFormat="true" ht="12" hidden="false" customHeight="true" outlineLevel="0" collapsed="false">
      <c r="A105" s="30" t="s">
        <v>31</v>
      </c>
      <c r="B105" s="11" t="s">
        <v>145</v>
      </c>
      <c r="C105" s="12" t="s">
        <v>137</v>
      </c>
      <c r="D105" s="13" t="s">
        <v>12</v>
      </c>
      <c r="E105" s="30" t="s">
        <v>13</v>
      </c>
      <c r="F105" s="35" t="n">
        <v>603</v>
      </c>
      <c r="G105" s="35" t="n">
        <v>603</v>
      </c>
      <c r="H105" s="35" t="n">
        <v>0</v>
      </c>
      <c r="I105" s="11"/>
      <c r="L105" s="20"/>
    </row>
    <row r="106" s="16" customFormat="true" ht="12" hidden="false" customHeight="true" outlineLevel="0" collapsed="false">
      <c r="A106" s="30" t="s">
        <v>48</v>
      </c>
      <c r="B106" s="11" t="s">
        <v>146</v>
      </c>
      <c r="C106" s="12" t="s">
        <v>137</v>
      </c>
      <c r="D106" s="13" t="s">
        <v>12</v>
      </c>
      <c r="E106" s="30" t="s">
        <v>13</v>
      </c>
      <c r="F106" s="35" t="n">
        <v>1200</v>
      </c>
      <c r="G106" s="35" t="n">
        <v>1200</v>
      </c>
      <c r="H106" s="35" t="n">
        <v>0</v>
      </c>
      <c r="I106" s="11"/>
      <c r="L106" s="20"/>
    </row>
    <row r="107" s="16" customFormat="true" ht="12" hidden="false" customHeight="true" outlineLevel="0" collapsed="false">
      <c r="A107" s="30" t="s">
        <v>50</v>
      </c>
      <c r="B107" s="11" t="s">
        <v>147</v>
      </c>
      <c r="C107" s="12" t="s">
        <v>137</v>
      </c>
      <c r="D107" s="13" t="s">
        <v>12</v>
      </c>
      <c r="E107" s="30" t="s">
        <v>13</v>
      </c>
      <c r="F107" s="35" t="n">
        <v>100</v>
      </c>
      <c r="G107" s="35" t="n">
        <v>100</v>
      </c>
      <c r="H107" s="35" t="n">
        <v>0</v>
      </c>
      <c r="I107" s="11"/>
      <c r="L107" s="20"/>
    </row>
    <row r="108" s="16" customFormat="true" ht="22.5" hidden="false" customHeight="false" outlineLevel="0" collapsed="false">
      <c r="A108" s="30" t="s">
        <v>55</v>
      </c>
      <c r="B108" s="11" t="s">
        <v>148</v>
      </c>
      <c r="C108" s="12" t="s">
        <v>149</v>
      </c>
      <c r="D108" s="13" t="s">
        <v>17</v>
      </c>
      <c r="E108" s="30" t="s">
        <v>13</v>
      </c>
      <c r="F108" s="35" t="n">
        <v>41</v>
      </c>
      <c r="G108" s="35" t="n">
        <v>41</v>
      </c>
      <c r="H108" s="35" t="n">
        <v>0</v>
      </c>
      <c r="I108" s="11"/>
      <c r="L108" s="20"/>
    </row>
    <row r="109" s="16" customFormat="true" ht="12" hidden="false" customHeight="true" outlineLevel="0" collapsed="false">
      <c r="A109" s="30" t="s">
        <v>57</v>
      </c>
      <c r="B109" s="11" t="s">
        <v>150</v>
      </c>
      <c r="C109" s="11" t="s">
        <v>79</v>
      </c>
      <c r="D109" s="13" t="s">
        <v>53</v>
      </c>
      <c r="E109" s="30" t="s">
        <v>13</v>
      </c>
      <c r="F109" s="35" t="n">
        <v>878</v>
      </c>
      <c r="G109" s="35" t="n">
        <v>878</v>
      </c>
      <c r="H109" s="35" t="n">
        <v>0</v>
      </c>
      <c r="I109" s="11"/>
      <c r="L109" s="20"/>
    </row>
    <row r="110" s="16" customFormat="true" ht="12" hidden="false" customHeight="true" outlineLevel="0" collapsed="false">
      <c r="A110" s="30" t="s">
        <v>59</v>
      </c>
      <c r="B110" s="11" t="s">
        <v>151</v>
      </c>
      <c r="C110" s="11" t="s">
        <v>127</v>
      </c>
      <c r="D110" s="13" t="s">
        <v>53</v>
      </c>
      <c r="E110" s="30" t="s">
        <v>13</v>
      </c>
      <c r="F110" s="35" t="n">
        <v>90</v>
      </c>
      <c r="G110" s="35" t="n">
        <v>90</v>
      </c>
      <c r="H110" s="35" t="n">
        <v>0</v>
      </c>
      <c r="I110" s="11"/>
      <c r="L110" s="20"/>
    </row>
    <row r="111" customFormat="false" ht="12.75" hidden="false" customHeight="false" outlineLevel="0" collapsed="false">
      <c r="F111" s="23" t="n">
        <f aca="false">SUM(F98:F110)</f>
        <v>3882</v>
      </c>
      <c r="G111" s="23" t="n">
        <f aca="false">SUM(G98:G110)</f>
        <v>3882</v>
      </c>
      <c r="H111" s="23" t="n">
        <f aca="false">SUM(H98:H110)</f>
        <v>0</v>
      </c>
    </row>
    <row r="113" customFormat="false" ht="12.75" hidden="false" customHeight="false" outlineLevel="0" collapsed="false">
      <c r="A113" s="5" t="s">
        <v>152</v>
      </c>
      <c r="B113" s="6"/>
      <c r="C113" s="6"/>
    </row>
    <row r="114" customFormat="false" ht="28.5" hidden="false" customHeight="true" outlineLevel="0" collapsed="false">
      <c r="A114" s="8"/>
      <c r="B114" s="8" t="s">
        <v>1</v>
      </c>
      <c r="C114" s="8" t="s">
        <v>2</v>
      </c>
      <c r="D114" s="9" t="s">
        <v>3</v>
      </c>
      <c r="E114" s="9" t="s">
        <v>4</v>
      </c>
      <c r="F114" s="10" t="s">
        <v>5</v>
      </c>
      <c r="G114" s="10" t="s">
        <v>6</v>
      </c>
      <c r="H114" s="10" t="s">
        <v>7</v>
      </c>
      <c r="I114" s="8" t="s">
        <v>8</v>
      </c>
      <c r="J114" s="4"/>
    </row>
    <row r="115" s="32" customFormat="true" ht="22.5" hidden="false" customHeight="false" outlineLevel="0" collapsed="false">
      <c r="A115" s="21" t="s">
        <v>9</v>
      </c>
      <c r="B115" s="11" t="s">
        <v>153</v>
      </c>
      <c r="C115" s="11" t="s">
        <v>154</v>
      </c>
      <c r="D115" s="30" t="s">
        <v>53</v>
      </c>
      <c r="E115" s="42" t="s">
        <v>13</v>
      </c>
      <c r="F115" s="35" t="n">
        <v>180</v>
      </c>
      <c r="G115" s="35" t="n">
        <v>180</v>
      </c>
      <c r="H115" s="35" t="n">
        <v>0</v>
      </c>
      <c r="I115" s="11"/>
      <c r="J115" s="14"/>
      <c r="K115" s="31"/>
      <c r="L115" s="31"/>
    </row>
    <row r="116" s="32" customFormat="true" ht="12" hidden="false" customHeight="true" outlineLevel="0" collapsed="false">
      <c r="A116" s="21" t="s">
        <v>14</v>
      </c>
      <c r="B116" s="11" t="s">
        <v>155</v>
      </c>
      <c r="C116" s="11" t="s">
        <v>156</v>
      </c>
      <c r="D116" s="30" t="s">
        <v>53</v>
      </c>
      <c r="E116" s="42" t="s">
        <v>13</v>
      </c>
      <c r="F116" s="35" t="n">
        <v>300</v>
      </c>
      <c r="G116" s="35" t="n">
        <v>300</v>
      </c>
      <c r="H116" s="35" t="n">
        <v>0</v>
      </c>
      <c r="I116" s="11"/>
      <c r="J116" s="14"/>
      <c r="K116" s="31"/>
      <c r="L116" s="31"/>
    </row>
    <row r="117" s="32" customFormat="true" ht="12" hidden="false" customHeight="true" outlineLevel="0" collapsed="false">
      <c r="A117" s="21" t="s">
        <v>18</v>
      </c>
      <c r="B117" s="11" t="s">
        <v>157</v>
      </c>
      <c r="C117" s="11" t="s">
        <v>156</v>
      </c>
      <c r="D117" s="30" t="s">
        <v>53</v>
      </c>
      <c r="E117" s="42" t="s">
        <v>13</v>
      </c>
      <c r="F117" s="35" t="n">
        <v>1370</v>
      </c>
      <c r="G117" s="35" t="n">
        <v>1370</v>
      </c>
      <c r="H117" s="35" t="n">
        <v>0</v>
      </c>
      <c r="I117" s="11"/>
      <c r="J117" s="14"/>
      <c r="K117" s="31"/>
      <c r="L117" s="31"/>
    </row>
    <row r="118" s="32" customFormat="true" ht="12" hidden="false" customHeight="true" outlineLevel="0" collapsed="false">
      <c r="A118" s="21" t="s">
        <v>20</v>
      </c>
      <c r="B118" s="11" t="s">
        <v>158</v>
      </c>
      <c r="C118" s="11" t="s">
        <v>22</v>
      </c>
      <c r="D118" s="30" t="s">
        <v>12</v>
      </c>
      <c r="E118" s="42" t="s">
        <v>13</v>
      </c>
      <c r="F118" s="35" t="n">
        <v>547</v>
      </c>
      <c r="G118" s="35" t="n">
        <v>547</v>
      </c>
      <c r="H118" s="35" t="n">
        <v>0</v>
      </c>
      <c r="I118" s="11"/>
      <c r="J118" s="18"/>
      <c r="K118" s="19"/>
    </row>
    <row r="119" s="32" customFormat="true" ht="22.5" hidden="false" customHeight="false" outlineLevel="0" collapsed="false">
      <c r="A119" s="21" t="s">
        <v>23</v>
      </c>
      <c r="B119" s="11" t="s">
        <v>159</v>
      </c>
      <c r="C119" s="11" t="s">
        <v>22</v>
      </c>
      <c r="D119" s="30" t="s">
        <v>12</v>
      </c>
      <c r="E119" s="42" t="s">
        <v>13</v>
      </c>
      <c r="F119" s="35" t="n">
        <v>600</v>
      </c>
      <c r="G119" s="35" t="n">
        <v>600</v>
      </c>
      <c r="H119" s="35" t="n">
        <v>100</v>
      </c>
      <c r="I119" s="11"/>
      <c r="J119" s="14"/>
    </row>
    <row r="120" s="32" customFormat="true" ht="12" hidden="false" customHeight="true" outlineLevel="0" collapsed="false">
      <c r="A120" s="21" t="s">
        <v>25</v>
      </c>
      <c r="B120" s="11" t="s">
        <v>160</v>
      </c>
      <c r="C120" s="11" t="s">
        <v>127</v>
      </c>
      <c r="D120" s="30" t="s">
        <v>53</v>
      </c>
      <c r="E120" s="42" t="s">
        <v>13</v>
      </c>
      <c r="F120" s="35" t="n">
        <v>75</v>
      </c>
      <c r="G120" s="35" t="n">
        <v>75</v>
      </c>
      <c r="H120" s="35" t="n">
        <v>0</v>
      </c>
      <c r="I120" s="11"/>
      <c r="J120" s="14"/>
    </row>
    <row r="121" s="32" customFormat="true" ht="12" hidden="false" customHeight="true" outlineLevel="0" collapsed="false">
      <c r="A121" s="21" t="s">
        <v>28</v>
      </c>
      <c r="B121" s="11" t="s">
        <v>161</v>
      </c>
      <c r="C121" s="11" t="s">
        <v>22</v>
      </c>
      <c r="D121" s="30" t="s">
        <v>12</v>
      </c>
      <c r="E121" s="42" t="s">
        <v>13</v>
      </c>
      <c r="F121" s="35" t="n">
        <v>50</v>
      </c>
      <c r="G121" s="35" t="n">
        <v>50</v>
      </c>
      <c r="H121" s="35" t="n">
        <v>0</v>
      </c>
      <c r="I121" s="11"/>
      <c r="J121" s="14"/>
    </row>
    <row r="122" s="32" customFormat="true" ht="22.5" hidden="false" customHeight="false" outlineLevel="0" collapsed="false">
      <c r="A122" s="21" t="s">
        <v>31</v>
      </c>
      <c r="B122" s="11" t="s">
        <v>162</v>
      </c>
      <c r="C122" s="11" t="s">
        <v>163</v>
      </c>
      <c r="D122" s="30" t="s">
        <v>12</v>
      </c>
      <c r="E122" s="42" t="s">
        <v>13</v>
      </c>
      <c r="F122" s="35" t="n">
        <v>50</v>
      </c>
      <c r="G122" s="35" t="n">
        <v>50</v>
      </c>
      <c r="H122" s="35" t="n">
        <v>0</v>
      </c>
      <c r="I122" s="11"/>
      <c r="J122" s="18"/>
    </row>
    <row r="123" s="32" customFormat="true" ht="22.5" hidden="false" customHeight="false" outlineLevel="0" collapsed="false">
      <c r="A123" s="21" t="s">
        <v>48</v>
      </c>
      <c r="B123" s="11" t="s">
        <v>164</v>
      </c>
      <c r="C123" s="11" t="s">
        <v>74</v>
      </c>
      <c r="D123" s="30" t="s">
        <v>12</v>
      </c>
      <c r="E123" s="42" t="s">
        <v>13</v>
      </c>
      <c r="F123" s="35" t="n">
        <v>50</v>
      </c>
      <c r="G123" s="35" t="n">
        <v>50</v>
      </c>
      <c r="H123" s="35" t="n">
        <v>0</v>
      </c>
      <c r="I123" s="11"/>
    </row>
    <row r="124" s="32" customFormat="true" ht="22.5" hidden="false" customHeight="false" outlineLevel="0" collapsed="false">
      <c r="A124" s="21" t="s">
        <v>50</v>
      </c>
      <c r="B124" s="11" t="s">
        <v>165</v>
      </c>
      <c r="C124" s="11" t="s">
        <v>22</v>
      </c>
      <c r="D124" s="30" t="s">
        <v>12</v>
      </c>
      <c r="E124" s="42" t="s">
        <v>13</v>
      </c>
      <c r="F124" s="35" t="n">
        <v>50</v>
      </c>
      <c r="G124" s="35" t="n">
        <v>50</v>
      </c>
      <c r="H124" s="35" t="n">
        <v>0</v>
      </c>
      <c r="I124" s="11"/>
    </row>
    <row r="125" s="32" customFormat="true" ht="22.5" hidden="false" customHeight="false" outlineLevel="0" collapsed="false">
      <c r="A125" s="21" t="s">
        <v>55</v>
      </c>
      <c r="B125" s="11" t="s">
        <v>166</v>
      </c>
      <c r="C125" s="11" t="s">
        <v>167</v>
      </c>
      <c r="D125" s="30" t="s">
        <v>17</v>
      </c>
      <c r="E125" s="42" t="s">
        <v>13</v>
      </c>
      <c r="F125" s="35" t="n">
        <v>180</v>
      </c>
      <c r="G125" s="35" t="n">
        <v>180</v>
      </c>
      <c r="H125" s="35" t="n">
        <v>0</v>
      </c>
      <c r="I125" s="11"/>
    </row>
    <row r="126" s="32" customFormat="true" ht="22.5" hidden="false" customHeight="false" outlineLevel="0" collapsed="false">
      <c r="A126" s="21" t="s">
        <v>57</v>
      </c>
      <c r="B126" s="11" t="s">
        <v>168</v>
      </c>
      <c r="C126" s="11" t="s">
        <v>154</v>
      </c>
      <c r="D126" s="30" t="s">
        <v>53</v>
      </c>
      <c r="E126" s="42" t="s">
        <v>13</v>
      </c>
      <c r="F126" s="35" t="n">
        <v>100</v>
      </c>
      <c r="G126" s="35" t="n">
        <v>100</v>
      </c>
      <c r="H126" s="35" t="n">
        <v>0</v>
      </c>
      <c r="I126" s="11"/>
      <c r="L126" s="31"/>
    </row>
    <row r="127" customFormat="false" ht="12.75" hidden="false" customHeight="false" outlineLevel="0" collapsed="false">
      <c r="F127" s="23" t="n">
        <f aca="false">SUM(F115:F126)</f>
        <v>3552</v>
      </c>
      <c r="G127" s="23" t="n">
        <f aca="false">SUM(G115:G126)</f>
        <v>3552</v>
      </c>
      <c r="H127" s="23" t="n">
        <f aca="false">SUM(H115:H126)</f>
        <v>100</v>
      </c>
    </row>
    <row r="128" customFormat="false" ht="12.75" hidden="false" customHeight="false" outlineLevel="0" collapsed="false">
      <c r="F128" s="27"/>
      <c r="G128" s="27"/>
      <c r="H128" s="27"/>
    </row>
    <row r="130" customFormat="false" ht="15" hidden="false" customHeight="true" outlineLevel="0" collapsed="false">
      <c r="A130" s="5" t="s">
        <v>169</v>
      </c>
      <c r="B130" s="6"/>
    </row>
    <row r="131" customFormat="false" ht="68.25" hidden="false" customHeight="true" outlineLevel="0" collapsed="false">
      <c r="A131" s="43" t="s">
        <v>170</v>
      </c>
      <c r="B131" s="43"/>
      <c r="C131" s="43"/>
      <c r="D131" s="44" t="s">
        <v>171</v>
      </c>
      <c r="E131" s="44" t="s">
        <v>172</v>
      </c>
      <c r="F131" s="45" t="s">
        <v>173</v>
      </c>
      <c r="G131" s="45" t="s">
        <v>174</v>
      </c>
      <c r="H131" s="45" t="s">
        <v>175</v>
      </c>
      <c r="I131" s="46" t="s">
        <v>176</v>
      </c>
    </row>
    <row r="132" customFormat="false" ht="12.75" hidden="false" customHeight="true" outlineLevel="0" collapsed="false">
      <c r="A132" s="47" t="s">
        <v>177</v>
      </c>
      <c r="B132" s="47"/>
      <c r="C132" s="47"/>
      <c r="D132" s="48" t="n">
        <v>51</v>
      </c>
      <c r="E132" s="48" t="n">
        <v>19</v>
      </c>
      <c r="F132" s="48" t="n">
        <v>0</v>
      </c>
      <c r="G132" s="48" t="n">
        <v>17</v>
      </c>
      <c r="H132" s="48" t="n">
        <v>0</v>
      </c>
      <c r="I132" s="49" t="n">
        <v>87</v>
      </c>
    </row>
    <row r="133" customFormat="false" ht="12.75" hidden="false" customHeight="true" outlineLevel="0" collapsed="false">
      <c r="A133" s="47" t="s">
        <v>178</v>
      </c>
      <c r="B133" s="47"/>
      <c r="C133" s="47"/>
      <c r="D133" s="48" t="n">
        <v>1</v>
      </c>
      <c r="E133" s="48" t="n">
        <v>3</v>
      </c>
      <c r="F133" s="48" t="n">
        <v>0</v>
      </c>
      <c r="G133" s="48" t="n">
        <v>0</v>
      </c>
      <c r="H133" s="48" t="n">
        <v>0</v>
      </c>
      <c r="I133" s="49" t="n">
        <v>4</v>
      </c>
    </row>
    <row r="134" customFormat="false" ht="12.75" hidden="false" customHeight="true" outlineLevel="0" collapsed="false">
      <c r="A134" s="47" t="s">
        <v>179</v>
      </c>
      <c r="B134" s="47"/>
      <c r="C134" s="47"/>
      <c r="D134" s="50" t="n">
        <v>11066</v>
      </c>
      <c r="E134" s="50" t="n">
        <v>3826</v>
      </c>
      <c r="F134" s="50" t="n">
        <v>0</v>
      </c>
      <c r="G134" s="50" t="n">
        <v>10810</v>
      </c>
      <c r="H134" s="50" t="n">
        <v>0</v>
      </c>
      <c r="I134" s="51" t="n">
        <v>25702</v>
      </c>
      <c r="J134" s="52"/>
    </row>
    <row r="135" customFormat="false" ht="12.75" hidden="false" customHeight="true" outlineLevel="0" collapsed="false">
      <c r="A135" s="53" t="s">
        <v>180</v>
      </c>
      <c r="B135" s="53"/>
      <c r="C135" s="53"/>
      <c r="D135" s="50" t="n">
        <v>4463</v>
      </c>
      <c r="E135" s="50" t="n">
        <f aca="false">SUM(H4:H6,H8:H10,H20:H21,H33,H35:H36,H38,H53,H58,H84:H85,H104,H108,H125)</f>
        <v>931</v>
      </c>
      <c r="F135" s="50" t="n">
        <v>0</v>
      </c>
      <c r="G135" s="50" t="n">
        <f aca="false">SUM(H24,H45:H46,H59,H86:H87,H89,H99:H100,H109:H110,H115,H116:H117,H120,H126,H90)</f>
        <v>0</v>
      </c>
      <c r="H135" s="50" t="n">
        <v>0</v>
      </c>
      <c r="I135" s="51" t="n">
        <f aca="false">SUM(D135:H135)</f>
        <v>5394</v>
      </c>
      <c r="J135" s="52"/>
    </row>
    <row r="136" customFormat="false" ht="12.75" hidden="false" customHeight="true" outlineLevel="0" collapsed="false">
      <c r="A136" s="47" t="s">
        <v>181</v>
      </c>
      <c r="B136" s="47"/>
      <c r="C136" s="47"/>
      <c r="D136" s="49" t="n">
        <v>0</v>
      </c>
      <c r="E136" s="49" t="n">
        <v>2</v>
      </c>
      <c r="F136" s="49" t="n">
        <v>0</v>
      </c>
      <c r="G136" s="49" t="n">
        <v>3</v>
      </c>
      <c r="H136" s="49" t="n">
        <v>0</v>
      </c>
      <c r="I136" s="49" t="n">
        <v>5</v>
      </c>
    </row>
    <row r="137" customFormat="false" ht="12.75" hidden="false" customHeight="false" outlineLevel="0" collapsed="false">
      <c r="A137" s="54"/>
      <c r="B137" s="55"/>
      <c r="C137" s="55"/>
      <c r="D137" s="56"/>
      <c r="E137" s="57"/>
      <c r="F137" s="56"/>
      <c r="G137" s="56"/>
      <c r="H137" s="56"/>
      <c r="I137" s="58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A139" s="60" t="s">
        <v>182</v>
      </c>
      <c r="B139" s="60"/>
    </row>
    <row r="140" customFormat="false" ht="22.5" hidden="false" customHeight="false" outlineLevel="0" collapsed="false">
      <c r="A140" s="61"/>
      <c r="B140" s="61" t="s">
        <v>1</v>
      </c>
      <c r="C140" s="61" t="s">
        <v>2</v>
      </c>
      <c r="D140" s="62" t="s">
        <v>3</v>
      </c>
      <c r="E140" s="62" t="s">
        <v>4</v>
      </c>
      <c r="F140" s="63" t="s">
        <v>5</v>
      </c>
      <c r="G140" s="63" t="s">
        <v>6</v>
      </c>
      <c r="H140" s="63" t="s">
        <v>7</v>
      </c>
      <c r="I140" s="61" t="s">
        <v>183</v>
      </c>
      <c r="J140" s="4"/>
    </row>
    <row r="141" customFormat="false" ht="22.5" hidden="false" customHeight="false" outlineLevel="0" collapsed="false">
      <c r="A141" s="12" t="s">
        <v>9</v>
      </c>
      <c r="B141" s="12" t="s">
        <v>110</v>
      </c>
      <c r="C141" s="13" t="s">
        <v>111</v>
      </c>
      <c r="D141" s="13" t="s">
        <v>112</v>
      </c>
      <c r="E141" s="13" t="s">
        <v>113</v>
      </c>
      <c r="F141" s="34" t="n">
        <v>2119</v>
      </c>
      <c r="G141" s="34"/>
      <c r="H141" s="34"/>
      <c r="I141" s="11" t="s">
        <v>101</v>
      </c>
      <c r="J141" s="64"/>
    </row>
  </sheetData>
  <mergeCells count="8">
    <mergeCell ref="A96:D96"/>
    <mergeCell ref="A131:C131"/>
    <mergeCell ref="A132:C132"/>
    <mergeCell ref="A133:C133"/>
    <mergeCell ref="A134:C134"/>
    <mergeCell ref="A135:C135"/>
    <mergeCell ref="A136:C136"/>
    <mergeCell ref="A139:B139"/>
  </mergeCells>
  <printOptions headings="false" gridLines="false" gridLinesSet="true" horizontalCentered="false" verticalCentered="false"/>
  <pageMargins left="0.170138888888889" right="0.170138888888889" top="0.4" bottom="0.714583333333333" header="0.170138888888889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E: egyéb O: országos, R: regionális, M: megyei, Ö: önkormányzati pályázat
**Státusz: N: nyertes, EL: elutasított, F: függő (elbírálás alatt levő) pályázat&amp;R&amp;P</oddFooter>
  </headerFooter>
  <rowBreaks count="3" manualBreakCount="3">
    <brk id="29" man="true" max="16383" min="0"/>
    <brk id="75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H11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96" activeCellId="0" sqref="I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12.85"/>
    <col collapsed="false" customWidth="true" hidden="false" outlineLevel="0" max="3" min="3" style="327" width="6.7"/>
    <col collapsed="false" customWidth="false" hidden="false" outlineLevel="0" max="4" min="4" style="327" width="9.14"/>
    <col collapsed="false" customWidth="true" hidden="false" outlineLevel="0" max="5" min="5" style="327" width="8.56"/>
    <col collapsed="false" customWidth="true" hidden="false" outlineLevel="0" max="6" min="6" style="327" width="6.7"/>
    <col collapsed="false" customWidth="true" hidden="false" outlineLevel="0" max="7" min="7" style="328" width="8.99"/>
    <col collapsed="false" customWidth="false" hidden="false" outlineLevel="0" max="257" min="8" style="327" width="9.14"/>
  </cols>
  <sheetData>
    <row r="2" customFormat="false" ht="12.75" hidden="false" customHeight="true" outlineLevel="0" collapsed="false">
      <c r="A2" s="80" t="s">
        <v>801</v>
      </c>
      <c r="B2" s="80"/>
      <c r="C2" s="80"/>
      <c r="D2" s="80"/>
    </row>
    <row r="3" customFormat="false" ht="12.75" hidden="false" customHeight="false" outlineLevel="0" collapsed="false">
      <c r="A3" s="334" t="s">
        <v>170</v>
      </c>
      <c r="B3" s="390" t="s">
        <v>171</v>
      </c>
      <c r="C3" s="335" t="s">
        <v>172</v>
      </c>
      <c r="D3" s="335" t="s">
        <v>173</v>
      </c>
      <c r="E3" s="335" t="s">
        <v>174</v>
      </c>
      <c r="F3" s="335" t="s">
        <v>175</v>
      </c>
      <c r="G3" s="336" t="s">
        <v>176</v>
      </c>
    </row>
    <row r="4" customFormat="false" ht="12.75" hidden="false" customHeight="false" outlineLevel="0" collapsed="false">
      <c r="A4" s="338" t="s">
        <v>177</v>
      </c>
      <c r="B4" s="91" t="n">
        <f aca="false">SUM('Polg. Hivatal'!D78)</f>
        <v>0</v>
      </c>
      <c r="C4" s="91" t="n">
        <f aca="false">SUM('Polg. Hivatal'!E78)</f>
        <v>0</v>
      </c>
      <c r="D4" s="91" t="n">
        <f aca="false">SUM('Polg. Hivatal'!F78)</f>
        <v>7</v>
      </c>
      <c r="E4" s="91" t="n">
        <f aca="false">SUM('Polg. Hivatal'!G78)</f>
        <v>17</v>
      </c>
      <c r="F4" s="91" t="n">
        <f aca="false">SUM('Polg. Hivatal'!H78)</f>
        <v>0</v>
      </c>
      <c r="G4" s="91" t="n">
        <f aca="false">SUM('Polg. Hivatal'!I78)</f>
        <v>24</v>
      </c>
    </row>
    <row r="5" customFormat="false" ht="12.75" hidden="false" customHeight="false" outlineLevel="0" collapsed="false">
      <c r="A5" s="338" t="s">
        <v>178</v>
      </c>
      <c r="B5" s="91" t="n">
        <f aca="false">SUM('Polg. Hivatal'!D79)</f>
        <v>0</v>
      </c>
      <c r="C5" s="91" t="n">
        <f aca="false">SUM('Polg. Hivatal'!E79)</f>
        <v>0</v>
      </c>
      <c r="D5" s="91" t="n">
        <f aca="false">SUM('Polg. Hivatal'!F79)</f>
        <v>15</v>
      </c>
      <c r="E5" s="91" t="n">
        <f aca="false">SUM('Polg. Hivatal'!G79)</f>
        <v>7</v>
      </c>
      <c r="F5" s="91" t="n">
        <f aca="false">SUM('Polg. Hivatal'!H79)</f>
        <v>0</v>
      </c>
      <c r="G5" s="91" t="n">
        <f aca="false">SUM('Polg. Hivatal'!I79)</f>
        <v>22</v>
      </c>
    </row>
    <row r="6" customFormat="false" ht="12.75" hidden="false" customHeight="false" outlineLevel="0" collapsed="false">
      <c r="A6" s="338" t="s">
        <v>179</v>
      </c>
      <c r="B6" s="91" t="n">
        <f aca="false">SUM('Polg. Hivatal'!D80)</f>
        <v>0</v>
      </c>
      <c r="C6" s="91" t="n">
        <f aca="false">SUM('Polg. Hivatal'!E80)</f>
        <v>0</v>
      </c>
      <c r="D6" s="91" t="n">
        <f aca="false">SUM('Polg. Hivatal'!F80)</f>
        <v>1220281</v>
      </c>
      <c r="E6" s="91" t="n">
        <f aca="false">SUM('Polg. Hivatal'!G80)</f>
        <v>259172</v>
      </c>
      <c r="F6" s="91" t="n">
        <f aca="false">SUM('Polg. Hivatal'!H80)</f>
        <v>0</v>
      </c>
      <c r="G6" s="91" t="n">
        <f aca="false">SUM('Polg. Hivatal'!I80)</f>
        <v>1479453</v>
      </c>
    </row>
    <row r="7" customFormat="false" ht="12.75" hidden="false" customHeight="false" outlineLevel="0" collapsed="false">
      <c r="A7" s="47" t="s">
        <v>180</v>
      </c>
      <c r="B7" s="73" t="n">
        <f aca="false">SUM('Polg. Hivatal'!D81)</f>
        <v>0</v>
      </c>
      <c r="C7" s="73" t="n">
        <f aca="false">SUM('Polg. Hivatal'!E81)</f>
        <v>0</v>
      </c>
      <c r="D7" s="73" t="n">
        <f aca="false">SUM('Polg. Hivatal'!F81)</f>
        <v>732555</v>
      </c>
      <c r="E7" s="73" t="n">
        <f aca="false">SUM('Polg. Hivatal'!G81)</f>
        <v>64864</v>
      </c>
      <c r="F7" s="73" t="n">
        <f aca="false">SUM('Polg. Hivatal'!H81)</f>
        <v>0</v>
      </c>
      <c r="G7" s="73" t="n">
        <f aca="false">SUM('Polg. Hivatal'!I81)</f>
        <v>797419</v>
      </c>
    </row>
    <row r="8" customFormat="false" ht="12.75" hidden="false" customHeight="false" outlineLevel="0" collapsed="false">
      <c r="A8" s="338" t="s">
        <v>181</v>
      </c>
      <c r="B8" s="91" t="n">
        <f aca="false">SUM('Polg. Hivatal'!D82)</f>
        <v>0</v>
      </c>
      <c r="C8" s="91" t="n">
        <f aca="false">SUM('Polg. Hivatal'!E82)</f>
        <v>0</v>
      </c>
      <c r="D8" s="91" t="n">
        <f aca="false">SUM('Polg. Hivatal'!F82)</f>
        <v>1</v>
      </c>
      <c r="E8" s="91" t="n">
        <f aca="false">SUM('Polg. Hivatal'!G82)</f>
        <v>4</v>
      </c>
      <c r="F8" s="91" t="n">
        <f aca="false">SUM('Polg. Hivatal'!H82)</f>
        <v>1</v>
      </c>
      <c r="G8" s="91" t="n">
        <f aca="false">SUM('Polg. Hivatal'!I82)</f>
        <v>6</v>
      </c>
    </row>
    <row r="9" customFormat="false" ht="12.75" hidden="false" customHeight="false" outlineLevel="0" collapsed="false">
      <c r="B9" s="343"/>
      <c r="C9" s="343"/>
      <c r="D9" s="343"/>
      <c r="E9" s="343"/>
      <c r="F9" s="343"/>
      <c r="G9" s="344"/>
    </row>
    <row r="10" customFormat="false" ht="12.75" hidden="false" customHeight="false" outlineLevel="0" collapsed="false">
      <c r="A10" s="345" t="s">
        <v>248</v>
      </c>
      <c r="B10" s="391"/>
      <c r="C10" s="346"/>
      <c r="D10" s="346"/>
      <c r="E10" s="346"/>
      <c r="F10" s="346"/>
      <c r="G10" s="347"/>
    </row>
    <row r="11" customFormat="false" ht="12.75" hidden="false" customHeight="false" outlineLevel="0" collapsed="false">
      <c r="A11" s="334" t="s">
        <v>170</v>
      </c>
      <c r="B11" s="348" t="s">
        <v>171</v>
      </c>
      <c r="C11" s="348" t="s">
        <v>172</v>
      </c>
      <c r="D11" s="348" t="s">
        <v>173</v>
      </c>
      <c r="E11" s="348" t="s">
        <v>174</v>
      </c>
      <c r="F11" s="348" t="s">
        <v>175</v>
      </c>
      <c r="G11" s="349" t="s">
        <v>176</v>
      </c>
    </row>
    <row r="12" customFormat="false" ht="12.75" hidden="false" customHeight="false" outlineLevel="0" collapsed="false">
      <c r="A12" s="338" t="s">
        <v>177</v>
      </c>
      <c r="B12" s="113" t="n">
        <f aca="false">SUM(Cégek!D75)</f>
        <v>6</v>
      </c>
      <c r="C12" s="113" t="n">
        <f aca="false">SUM(Cégek!E75)</f>
        <v>2</v>
      </c>
      <c r="D12" s="113" t="n">
        <f aca="false">SUM(Cégek!F75)</f>
        <v>3</v>
      </c>
      <c r="E12" s="113" t="n">
        <f aca="false">SUM(Cégek!G75)</f>
        <v>7</v>
      </c>
      <c r="F12" s="113" t="n">
        <f aca="false">SUM(Cégek!H75)</f>
        <v>0</v>
      </c>
      <c r="G12" s="350" t="n">
        <f aca="false">SUM(B12:F12)</f>
        <v>18</v>
      </c>
    </row>
    <row r="13" customFormat="false" ht="12.75" hidden="false" customHeight="false" outlineLevel="0" collapsed="false">
      <c r="A13" s="338" t="s">
        <v>178</v>
      </c>
      <c r="B13" s="113" t="n">
        <f aca="false">SUM(Cégek!D76)</f>
        <v>0</v>
      </c>
      <c r="C13" s="113" t="n">
        <f aca="false">SUM(Cégek!E76)</f>
        <v>0</v>
      </c>
      <c r="D13" s="113" t="n">
        <f aca="false">SUM(Cégek!F76)</f>
        <v>1</v>
      </c>
      <c r="E13" s="113" t="n">
        <f aca="false">SUM(Cégek!G76)</f>
        <v>2</v>
      </c>
      <c r="F13" s="113" t="n">
        <f aca="false">SUM(Cégek!H76)</f>
        <v>0</v>
      </c>
      <c r="G13" s="99" t="n">
        <f aca="false">SUM(Cégek!I76)</f>
        <v>3</v>
      </c>
    </row>
    <row r="14" customFormat="false" ht="12.75" hidden="false" customHeight="false" outlineLevel="0" collapsed="false">
      <c r="A14" s="338" t="s">
        <v>179</v>
      </c>
      <c r="B14" s="113" t="n">
        <f aca="false">SUM(Cégek!D77)</f>
        <v>4540</v>
      </c>
      <c r="C14" s="113" t="n">
        <f aca="false">SUM(Cégek!E77)</f>
        <v>215</v>
      </c>
      <c r="D14" s="113" t="n">
        <f aca="false">SUM(Cégek!F77)</f>
        <v>483390</v>
      </c>
      <c r="E14" s="113" t="n">
        <f aca="false">SUM(Cégek!G77)</f>
        <v>102931</v>
      </c>
      <c r="F14" s="113" t="n">
        <f aca="false">SUM(Cégek!H77)</f>
        <v>0</v>
      </c>
      <c r="G14" s="99" t="n">
        <f aca="false">SUM(Cégek!I77)</f>
        <v>591076</v>
      </c>
    </row>
    <row r="15" customFormat="false" ht="12.75" hidden="false" customHeight="false" outlineLevel="0" collapsed="false">
      <c r="A15" s="47" t="s">
        <v>180</v>
      </c>
      <c r="B15" s="113" t="n">
        <f aca="false">SUM(Cégek!D78)</f>
        <v>600</v>
      </c>
      <c r="C15" s="113" t="n">
        <f aca="false">SUM(Cégek!E78)</f>
        <v>0</v>
      </c>
      <c r="D15" s="113" t="n">
        <f aca="false">SUM(Cégek!F78)</f>
        <v>292629</v>
      </c>
      <c r="E15" s="113" t="n">
        <f aca="false">SUM(Cégek!G78)</f>
        <v>2680</v>
      </c>
      <c r="F15" s="113" t="n">
        <f aca="false">SUM(Cégek!H78)</f>
        <v>0</v>
      </c>
      <c r="G15" s="99" t="n">
        <f aca="false">SUM(Cégek!I78)</f>
        <v>295909</v>
      </c>
    </row>
    <row r="16" customFormat="false" ht="12.75" hidden="false" customHeight="false" outlineLevel="0" collapsed="false">
      <c r="A16" s="338" t="s">
        <v>181</v>
      </c>
      <c r="B16" s="113" t="n">
        <f aca="false">SUM(Cégek!D79)</f>
        <v>0</v>
      </c>
      <c r="C16" s="113" t="n">
        <f aca="false">SUM(Cégek!E79)</f>
        <v>0</v>
      </c>
      <c r="D16" s="113" t="n">
        <f aca="false">SUM(Cégek!F79)</f>
        <v>0</v>
      </c>
      <c r="E16" s="113" t="n">
        <f aca="false">SUM(Cégek!G79)</f>
        <v>4</v>
      </c>
      <c r="F16" s="113" t="n">
        <f aca="false">SUM(Cégek!H79)</f>
        <v>0</v>
      </c>
      <c r="G16" s="99" t="n">
        <f aca="false">SUM(Cégek!I79)</f>
        <v>4</v>
      </c>
    </row>
    <row r="17" customFormat="false" ht="12.75" hidden="false" customHeight="false" outlineLevel="0" collapsed="false">
      <c r="B17" s="343"/>
      <c r="C17" s="343"/>
      <c r="D17" s="343"/>
      <c r="E17" s="343"/>
      <c r="F17" s="343"/>
      <c r="G17" s="344"/>
    </row>
    <row r="18" customFormat="false" ht="12.75" hidden="false" customHeight="false" outlineLevel="0" collapsed="false">
      <c r="A18" s="345" t="s">
        <v>806</v>
      </c>
      <c r="B18" s="392"/>
      <c r="C18" s="393"/>
      <c r="D18" s="393"/>
      <c r="E18" s="343"/>
      <c r="F18" s="343"/>
      <c r="G18" s="344"/>
    </row>
    <row r="19" customFormat="false" ht="12.75" hidden="false" customHeight="false" outlineLevel="0" collapsed="false">
      <c r="A19" s="334" t="s">
        <v>170</v>
      </c>
      <c r="B19" s="335" t="s">
        <v>171</v>
      </c>
      <c r="C19" s="335" t="s">
        <v>172</v>
      </c>
      <c r="D19" s="335" t="s">
        <v>173</v>
      </c>
      <c r="E19" s="335" t="s">
        <v>174</v>
      </c>
      <c r="F19" s="335" t="s">
        <v>175</v>
      </c>
      <c r="G19" s="336" t="s">
        <v>176</v>
      </c>
    </row>
    <row r="20" customFormat="false" ht="12.75" hidden="false" customHeight="false" outlineLevel="0" collapsed="false">
      <c r="A20" s="338" t="s">
        <v>177</v>
      </c>
      <c r="B20" s="378" t="n">
        <f aca="false">'Ált.iskolák'!D132+'Középisk., koll.'!D165+Óvodák!D80</f>
        <v>136</v>
      </c>
      <c r="C20" s="378" t="n">
        <f aca="false">'Ált.iskolák'!E132+'Középisk., koll.'!E165+Óvodák!E80</f>
        <v>46</v>
      </c>
      <c r="D20" s="378" t="n">
        <f aca="false">'Ált.iskolák'!F132+'Középisk., koll.'!F165+Óvodák!F80</f>
        <v>2</v>
      </c>
      <c r="E20" s="378" t="n">
        <f aca="false">'Ált.iskolák'!G132+'Középisk., koll.'!G165+Óvodák!G80</f>
        <v>51</v>
      </c>
      <c r="F20" s="378" t="n">
        <f aca="false">'Ált.iskolák'!H132+'Középisk., koll.'!H165+Óvodák!H80</f>
        <v>1</v>
      </c>
      <c r="G20" s="339" t="n">
        <f aca="false">'Ált.iskolák'!I132+'Középisk., koll.'!I165+Óvodák!I80</f>
        <v>236</v>
      </c>
    </row>
    <row r="21" customFormat="false" ht="12.75" hidden="false" customHeight="false" outlineLevel="0" collapsed="false">
      <c r="A21" s="338" t="s">
        <v>178</v>
      </c>
      <c r="B21" s="378" t="n">
        <f aca="false">'Ált.iskolák'!D133+'Középisk., koll.'!D166+Óvodák!D81</f>
        <v>8</v>
      </c>
      <c r="C21" s="378" t="n">
        <f aca="false">'Ált.iskolák'!E133+'Középisk., koll.'!E166+Óvodák!E81</f>
        <v>5</v>
      </c>
      <c r="D21" s="378" t="n">
        <f aca="false">'Ált.iskolák'!F133+'Középisk., koll.'!F166+Óvodák!F81</f>
        <v>3</v>
      </c>
      <c r="E21" s="378" t="n">
        <f aca="false">'Ált.iskolák'!G133+'Középisk., koll.'!G166+Óvodák!G81</f>
        <v>10</v>
      </c>
      <c r="F21" s="378" t="n">
        <f aca="false">'Ált.iskolák'!H133+'Középisk., koll.'!H166+Óvodák!H81</f>
        <v>1</v>
      </c>
      <c r="G21" s="339" t="n">
        <f aca="false">'Ált.iskolák'!I133+'Középisk., koll.'!I166+Óvodák!I81</f>
        <v>27</v>
      </c>
    </row>
    <row r="22" customFormat="false" ht="12.75" hidden="false" customHeight="false" outlineLevel="0" collapsed="false">
      <c r="A22" s="338" t="s">
        <v>179</v>
      </c>
      <c r="B22" s="378" t="n">
        <f aca="false">'Ált.iskolák'!D134+'Középisk., koll.'!D167+Óvodák!D82</f>
        <v>28438</v>
      </c>
      <c r="C22" s="378" t="n">
        <f aca="false">'Ált.iskolák'!E134+'Középisk., koll.'!E167+Óvodák!E82</f>
        <v>9674</v>
      </c>
      <c r="D22" s="378" t="n">
        <f aca="false">'Ált.iskolák'!F134+'Középisk., koll.'!F167+Óvodák!F82</f>
        <v>7662</v>
      </c>
      <c r="E22" s="378" t="n">
        <f aca="false">'Ált.iskolák'!G134+'Középisk., koll.'!G167+Óvodák!G82</f>
        <v>52175</v>
      </c>
      <c r="F22" s="378" t="n">
        <f aca="false">'Ált.iskolák'!H134+'Középisk., koll.'!H167+Óvodák!H82</f>
        <v>10484</v>
      </c>
      <c r="G22" s="339" t="n">
        <f aca="false">'Ált.iskolák'!I134+'Középisk., koll.'!I167+Óvodák!I82</f>
        <v>108433</v>
      </c>
    </row>
    <row r="23" customFormat="false" ht="12.75" hidden="false" customHeight="false" outlineLevel="0" collapsed="false">
      <c r="A23" s="47" t="s">
        <v>180</v>
      </c>
      <c r="B23" s="378" t="n">
        <f aca="false">'Ált.iskolák'!D135+'Középisk., koll.'!D168+Óvodák!D83</f>
        <v>8848</v>
      </c>
      <c r="C23" s="378" t="n">
        <f aca="false">'Ált.iskolák'!E135+'Középisk., koll.'!E168+Óvodák!E83</f>
        <v>2220</v>
      </c>
      <c r="D23" s="378" t="n">
        <f aca="false">'Ált.iskolák'!F135+'Középisk., koll.'!F168+Óvodák!F83</f>
        <v>1889</v>
      </c>
      <c r="E23" s="378" t="n">
        <f aca="false">'Ált.iskolák'!G135+'Középisk., koll.'!G168+Óvodák!G83</f>
        <v>187</v>
      </c>
      <c r="F23" s="378" t="n">
        <f aca="false">'Ált.iskolák'!H135+'Középisk., koll.'!H168+Óvodák!H83</f>
        <v>0</v>
      </c>
      <c r="G23" s="339" t="n">
        <f aca="false">'Ált.iskolák'!I135+'Középisk., koll.'!I168+Óvodák!I83</f>
        <v>13144</v>
      </c>
    </row>
    <row r="24" customFormat="false" ht="12.75" hidden="false" customHeight="false" outlineLevel="0" collapsed="false">
      <c r="A24" s="338" t="s">
        <v>181</v>
      </c>
      <c r="B24" s="378" t="n">
        <f aca="false">'Ált.iskolák'!D136+'Középisk., koll.'!D169+Óvodák!D84</f>
        <v>1</v>
      </c>
      <c r="C24" s="378" t="n">
        <f aca="false">'Ált.iskolák'!E136+'Középisk., koll.'!E169+Óvodák!E84</f>
        <v>3</v>
      </c>
      <c r="D24" s="378" t="n">
        <f aca="false">'Ált.iskolák'!F136+'Középisk., koll.'!F169+Óvodák!F84</f>
        <v>0</v>
      </c>
      <c r="E24" s="378" t="n">
        <f aca="false">'Ált.iskolák'!G136+'Középisk., koll.'!G169+Óvodák!G84</f>
        <v>6</v>
      </c>
      <c r="F24" s="378" t="n">
        <f aca="false">'Ált.iskolák'!H136+'Középisk., koll.'!H169+Óvodák!H84</f>
        <v>0</v>
      </c>
      <c r="G24" s="339" t="n">
        <f aca="false">'Ált.iskolák'!I136+'Középisk., koll.'!I169+Óvodák!I84</f>
        <v>10</v>
      </c>
    </row>
    <row r="25" customFormat="false" ht="12.75" hidden="false" customHeight="false" outlineLevel="0" collapsed="false">
      <c r="B25" s="343"/>
      <c r="C25" s="343"/>
      <c r="D25" s="343"/>
      <c r="E25" s="343"/>
      <c r="F25" s="343"/>
      <c r="G25" s="344"/>
    </row>
    <row r="26" customFormat="false" ht="12.75" hidden="false" customHeight="false" outlineLevel="0" collapsed="false">
      <c r="A26" s="345" t="s">
        <v>728</v>
      </c>
      <c r="B26" s="394"/>
      <c r="C26" s="395"/>
      <c r="D26" s="353"/>
      <c r="E26" s="353"/>
      <c r="F26" s="353"/>
      <c r="G26" s="347"/>
    </row>
    <row r="27" customFormat="false" ht="12.75" hidden="false" customHeight="false" outlineLevel="0" collapsed="false">
      <c r="A27" s="334" t="s">
        <v>170</v>
      </c>
      <c r="B27" s="348" t="s">
        <v>171</v>
      </c>
      <c r="C27" s="348" t="s">
        <v>172</v>
      </c>
      <c r="D27" s="348" t="s">
        <v>173</v>
      </c>
      <c r="E27" s="348" t="s">
        <v>174</v>
      </c>
      <c r="F27" s="348" t="s">
        <v>175</v>
      </c>
      <c r="G27" s="349" t="s">
        <v>176</v>
      </c>
    </row>
    <row r="28" customFormat="false" ht="12.75" hidden="false" customHeight="false" outlineLevel="0" collapsed="false">
      <c r="A28" s="338" t="s">
        <v>177</v>
      </c>
      <c r="B28" s="378" t="n">
        <f aca="false">SUM('Kult.int.'!D121)</f>
        <v>44</v>
      </c>
      <c r="C28" s="378" t="n">
        <f aca="false">SUM('Kult.int.'!E121)</f>
        <v>4</v>
      </c>
      <c r="D28" s="378" t="n">
        <f aca="false">SUM('Kult.int.'!F121)</f>
        <v>2</v>
      </c>
      <c r="E28" s="378" t="n">
        <f aca="false">SUM('Kult.int.'!G121)</f>
        <v>22</v>
      </c>
      <c r="F28" s="378" t="n">
        <f aca="false">SUM('Kult.int.'!H121)</f>
        <v>0</v>
      </c>
      <c r="G28" s="339" t="n">
        <f aca="false">SUM('Kult.int.'!I121)</f>
        <v>72</v>
      </c>
    </row>
    <row r="29" customFormat="false" ht="12.75" hidden="false" customHeight="false" outlineLevel="0" collapsed="false">
      <c r="A29" s="338" t="s">
        <v>178</v>
      </c>
      <c r="B29" s="378" t="n">
        <f aca="false">SUM('Kult.int.'!D122)</f>
        <v>2</v>
      </c>
      <c r="C29" s="378" t="n">
        <f aca="false">SUM('Kult.int.'!E122)</f>
        <v>0</v>
      </c>
      <c r="D29" s="378" t="n">
        <f aca="false">SUM('Kult.int.'!F122)</f>
        <v>0</v>
      </c>
      <c r="E29" s="378" t="n">
        <f aca="false">SUM('Kult.int.'!G122)</f>
        <v>9</v>
      </c>
      <c r="F29" s="378" t="n">
        <f aca="false">SUM('Kult.int.'!H122)</f>
        <v>0</v>
      </c>
      <c r="G29" s="339" t="n">
        <f aca="false">SUM('Kult.int.'!I122)</f>
        <v>11</v>
      </c>
    </row>
    <row r="30" customFormat="false" ht="12.75" hidden="false" customHeight="false" outlineLevel="0" collapsed="false">
      <c r="A30" s="338" t="s">
        <v>179</v>
      </c>
      <c r="B30" s="378" t="n">
        <f aca="false">SUM('Kult.int.'!D123)</f>
        <v>7082</v>
      </c>
      <c r="C30" s="378" t="n">
        <f aca="false">SUM('Kult.int.'!E123)</f>
        <v>400</v>
      </c>
      <c r="D30" s="378" t="n">
        <f aca="false">SUM('Kult.int.'!F123)</f>
        <v>5042</v>
      </c>
      <c r="E30" s="378" t="n">
        <f aca="false">SUM('Kult.int.'!G123)</f>
        <v>14003</v>
      </c>
      <c r="F30" s="378" t="n">
        <f aca="false">SUM('Kult.int.'!H123)</f>
        <v>0</v>
      </c>
      <c r="G30" s="339" t="n">
        <f aca="false">SUM('Kult.int.'!I123)</f>
        <v>26527</v>
      </c>
    </row>
    <row r="31" customFormat="false" ht="12.75" hidden="false" customHeight="false" outlineLevel="0" collapsed="false">
      <c r="A31" s="47" t="s">
        <v>180</v>
      </c>
      <c r="B31" s="378" t="n">
        <f aca="false">SUM('Kult.int.'!D124)</f>
        <v>7892</v>
      </c>
      <c r="C31" s="378" t="n">
        <f aca="false">SUM('Kult.int.'!E124)</f>
        <v>490</v>
      </c>
      <c r="D31" s="378" t="n">
        <f aca="false">SUM('Kult.int.'!F124)</f>
        <v>0</v>
      </c>
      <c r="E31" s="378" t="n">
        <f aca="false">SUM('Kult.int.'!G124)</f>
        <v>11899.5</v>
      </c>
      <c r="F31" s="378" t="n">
        <f aca="false">SUM('Kult.int.'!H124)</f>
        <v>0</v>
      </c>
      <c r="G31" s="339" t="n">
        <f aca="false">SUM('Kult.int.'!I124)</f>
        <v>20281.5</v>
      </c>
    </row>
    <row r="32" customFormat="false" ht="12.75" hidden="false" customHeight="false" outlineLevel="0" collapsed="false">
      <c r="A32" s="338" t="s">
        <v>181</v>
      </c>
      <c r="B32" s="378" t="n">
        <f aca="false">SUM('Kult.int.'!D125)</f>
        <v>2</v>
      </c>
      <c r="C32" s="378" t="n">
        <f aca="false">SUM('Kult.int.'!E125)</f>
        <v>0</v>
      </c>
      <c r="D32" s="378" t="n">
        <f aca="false">SUM('Kult.int.'!F125)</f>
        <v>0</v>
      </c>
      <c r="E32" s="378" t="n">
        <f aca="false">SUM('Kult.int.'!G125)</f>
        <v>4</v>
      </c>
      <c r="F32" s="378" t="n">
        <f aca="false">SUM('Kult.int.'!H125)</f>
        <v>0</v>
      </c>
      <c r="G32" s="339" t="n">
        <f aca="false">SUM('Kult.int.'!I125)</f>
        <v>6</v>
      </c>
    </row>
    <row r="33" customFormat="false" ht="12.75" hidden="false" customHeight="false" outlineLevel="0" collapsed="false">
      <c r="B33" s="343"/>
      <c r="C33" s="343"/>
      <c r="D33" s="343"/>
      <c r="E33" s="343"/>
      <c r="F33" s="343"/>
      <c r="G33" s="344"/>
    </row>
    <row r="34" customFormat="false" ht="12.75" hidden="false" customHeight="false" outlineLevel="0" collapsed="false">
      <c r="A34" s="345" t="s">
        <v>287</v>
      </c>
      <c r="B34" s="394"/>
      <c r="C34" s="353"/>
      <c r="D34" s="353"/>
      <c r="E34" s="353"/>
      <c r="F34" s="353"/>
      <c r="G34" s="347"/>
    </row>
    <row r="35" customFormat="false" ht="12.75" hidden="false" customHeight="false" outlineLevel="0" collapsed="false">
      <c r="A35" s="334" t="s">
        <v>170</v>
      </c>
      <c r="B35" s="348" t="s">
        <v>171</v>
      </c>
      <c r="C35" s="348" t="s">
        <v>172</v>
      </c>
      <c r="D35" s="348" t="s">
        <v>173</v>
      </c>
      <c r="E35" s="348" t="s">
        <v>174</v>
      </c>
      <c r="F35" s="348" t="s">
        <v>175</v>
      </c>
      <c r="G35" s="349" t="s">
        <v>176</v>
      </c>
    </row>
    <row r="36" customFormat="false" ht="12.75" hidden="false" customHeight="false" outlineLevel="0" collapsed="false">
      <c r="A36" s="338" t="s">
        <v>177</v>
      </c>
      <c r="B36" s="379" t="n">
        <f aca="false">SUM('Eü. és szoc. int'!D59)</f>
        <v>22</v>
      </c>
      <c r="C36" s="379" t="n">
        <f aca="false">SUM('Eü. és szoc. int'!E59)</f>
        <v>0</v>
      </c>
      <c r="D36" s="379" t="n">
        <f aca="false">SUM('Eü. és szoc. int'!F59)</f>
        <v>0</v>
      </c>
      <c r="E36" s="379" t="n">
        <f aca="false">SUM('Eü. és szoc. int'!G59)</f>
        <v>4</v>
      </c>
      <c r="F36" s="379" t="n">
        <f aca="false">SUM('Eü. és szoc. int'!H59)</f>
        <v>0</v>
      </c>
      <c r="G36" s="99" t="n">
        <f aca="false">SUM('Eü. és szoc. int'!I59)</f>
        <v>26</v>
      </c>
    </row>
    <row r="37" customFormat="false" ht="12.75" hidden="false" customHeight="false" outlineLevel="0" collapsed="false">
      <c r="A37" s="338" t="s">
        <v>178</v>
      </c>
      <c r="B37" s="379" t="n">
        <f aca="false">SUM('Eü. és szoc. int'!D60)</f>
        <v>2</v>
      </c>
      <c r="C37" s="379" t="n">
        <f aca="false">SUM('Eü. és szoc. int'!E60)</f>
        <v>0</v>
      </c>
      <c r="D37" s="379" t="n">
        <f aca="false">SUM('Eü. és szoc. int'!F60)</f>
        <v>0</v>
      </c>
      <c r="E37" s="379" t="n">
        <f aca="false">SUM('Eü. és szoc. int'!G60)</f>
        <v>0</v>
      </c>
      <c r="F37" s="379" t="n">
        <f aca="false">SUM('Eü. és szoc. int'!H60)</f>
        <v>0</v>
      </c>
      <c r="G37" s="99" t="n">
        <f aca="false">SUM('Eü. és szoc. int'!I60)</f>
        <v>2</v>
      </c>
    </row>
    <row r="38" customFormat="false" ht="12.75" hidden="false" customHeight="false" outlineLevel="0" collapsed="false">
      <c r="A38" s="338" t="s">
        <v>179</v>
      </c>
      <c r="B38" s="379" t="n">
        <f aca="false">SUM('Eü. és szoc. int'!D61)</f>
        <v>7830</v>
      </c>
      <c r="C38" s="379" t="n">
        <f aca="false">SUM('Eü. és szoc. int'!E61)</f>
        <v>0</v>
      </c>
      <c r="D38" s="379" t="n">
        <f aca="false">SUM('Eü. és szoc. int'!F61)</f>
        <v>0</v>
      </c>
      <c r="E38" s="379" t="n">
        <f aca="false">SUM('Eü. és szoc. int'!G61)</f>
        <v>38885</v>
      </c>
      <c r="F38" s="379" t="n">
        <f aca="false">SUM('Eü. és szoc. int'!H61)</f>
        <v>0</v>
      </c>
      <c r="G38" s="99" t="n">
        <f aca="false">SUM('Eü. és szoc. int'!I61)</f>
        <v>46715</v>
      </c>
    </row>
    <row r="39" customFormat="false" ht="12.75" hidden="false" customHeight="false" outlineLevel="0" collapsed="false">
      <c r="A39" s="47" t="s">
        <v>180</v>
      </c>
      <c r="B39" s="379" t="n">
        <f aca="false">SUM('Eü. és szoc. int'!D62)</f>
        <v>600</v>
      </c>
      <c r="C39" s="379" t="n">
        <f aca="false">SUM('Eü. és szoc. int'!E62)</f>
        <v>0</v>
      </c>
      <c r="D39" s="379" t="n">
        <f aca="false">SUM('Eü. és szoc. int'!F62)</f>
        <v>0</v>
      </c>
      <c r="E39" s="379" t="n">
        <f aca="false">SUM('Eü. és szoc. int'!G62)</f>
        <v>0</v>
      </c>
      <c r="F39" s="379" t="n">
        <f aca="false">SUM('Eü. és szoc. int'!H62)</f>
        <v>0</v>
      </c>
      <c r="G39" s="99" t="n">
        <f aca="false">SUM('Eü. és szoc. int'!I62)</f>
        <v>600</v>
      </c>
    </row>
    <row r="40" customFormat="false" ht="12.75" hidden="false" customHeight="false" outlineLevel="0" collapsed="false">
      <c r="A40" s="338" t="s">
        <v>181</v>
      </c>
      <c r="B40" s="379" t="n">
        <f aca="false">SUM('Eü. és szoc. int'!D63)</f>
        <v>1</v>
      </c>
      <c r="C40" s="379" t="n">
        <f aca="false">SUM('Eü. és szoc. int'!E63)</f>
        <v>0</v>
      </c>
      <c r="D40" s="379" t="n">
        <f aca="false">SUM('Eü. és szoc. int'!F63)</f>
        <v>0</v>
      </c>
      <c r="E40" s="379" t="n">
        <f aca="false">SUM('Eü. és szoc. int'!G63)</f>
        <v>1</v>
      </c>
      <c r="F40" s="379" t="n">
        <f aca="false">SUM('Eü. és szoc. int'!H63)</f>
        <v>0</v>
      </c>
      <c r="G40" s="99" t="n">
        <f aca="false">SUM('Eü. és szoc. int'!I63)</f>
        <v>2</v>
      </c>
    </row>
    <row r="41" customFormat="false" ht="12.75" hidden="false" customHeight="false" outlineLevel="0" collapsed="false">
      <c r="A41" s="359"/>
      <c r="B41" s="396"/>
      <c r="C41" s="396"/>
      <c r="D41" s="396"/>
      <c r="E41" s="396"/>
      <c r="F41" s="396"/>
      <c r="G41" s="381"/>
    </row>
    <row r="42" customFormat="false" ht="12.75" hidden="false" customHeight="false" outlineLevel="0" collapsed="false">
      <c r="A42" s="345" t="s">
        <v>450</v>
      </c>
      <c r="B42" s="346"/>
      <c r="C42" s="346"/>
      <c r="D42" s="346"/>
      <c r="E42" s="346"/>
      <c r="F42" s="346"/>
      <c r="G42" s="347"/>
    </row>
    <row r="43" customFormat="false" ht="12.75" hidden="false" customHeight="false" outlineLevel="0" collapsed="false">
      <c r="A43" s="334" t="s">
        <v>170</v>
      </c>
      <c r="B43" s="348" t="s">
        <v>171</v>
      </c>
      <c r="C43" s="348" t="s">
        <v>172</v>
      </c>
      <c r="D43" s="348" t="s">
        <v>173</v>
      </c>
      <c r="E43" s="348" t="s">
        <v>174</v>
      </c>
      <c r="F43" s="348" t="s">
        <v>175</v>
      </c>
      <c r="G43" s="349" t="s">
        <v>176</v>
      </c>
    </row>
    <row r="44" customFormat="false" ht="12.75" hidden="false" customHeight="false" outlineLevel="0" collapsed="false">
      <c r="A44" s="338" t="s">
        <v>177</v>
      </c>
      <c r="B44" s="113" t="n">
        <f aca="false">SUM('Közalap.'!D29)</f>
        <v>2</v>
      </c>
      <c r="C44" s="113" t="n">
        <f aca="false">SUM('Közalap.'!E29)</f>
        <v>0</v>
      </c>
      <c r="D44" s="113" t="n">
        <f aca="false">SUM('Közalap.'!F29)</f>
        <v>0</v>
      </c>
      <c r="E44" s="113" t="n">
        <f aca="false">SUM('Közalap.'!G29)</f>
        <v>1</v>
      </c>
      <c r="F44" s="113" t="n">
        <f aca="false">SUM('Közalap.'!H29)</f>
        <v>0</v>
      </c>
      <c r="G44" s="99" t="n">
        <f aca="false">SUM('Közalap.'!I29)</f>
        <v>3</v>
      </c>
    </row>
    <row r="45" customFormat="false" ht="12.75" hidden="false" customHeight="false" outlineLevel="0" collapsed="false">
      <c r="A45" s="338" t="s">
        <v>178</v>
      </c>
      <c r="B45" s="113" t="n">
        <f aca="false">SUM('Közalap.'!D30)</f>
        <v>0</v>
      </c>
      <c r="C45" s="113" t="n">
        <f aca="false">SUM('Közalap.'!E30)</f>
        <v>0</v>
      </c>
      <c r="D45" s="113" t="n">
        <f aca="false">SUM('Közalap.'!F30)</f>
        <v>0</v>
      </c>
      <c r="E45" s="113" t="n">
        <f aca="false">SUM('Közalap.'!G30)</f>
        <v>0</v>
      </c>
      <c r="F45" s="113" t="n">
        <f aca="false">SUM('Közalap.'!H30)</f>
        <v>0</v>
      </c>
      <c r="G45" s="99" t="n">
        <f aca="false">SUM('Közalap.'!I30)</f>
        <v>0</v>
      </c>
    </row>
    <row r="46" customFormat="false" ht="12.75" hidden="false" customHeight="false" outlineLevel="0" collapsed="false">
      <c r="A46" s="338" t="s">
        <v>179</v>
      </c>
      <c r="B46" s="113" t="n">
        <f aca="false">SUM('Közalap.'!D31)</f>
        <v>2200</v>
      </c>
      <c r="C46" s="113" t="n">
        <f aca="false">SUM('Közalap.'!E31)</f>
        <v>0</v>
      </c>
      <c r="D46" s="113" t="n">
        <f aca="false">SUM('Közalap.'!F31)</f>
        <v>0</v>
      </c>
      <c r="E46" s="113" t="n">
        <f aca="false">SUM('Közalap.'!G31)</f>
        <v>4228</v>
      </c>
      <c r="F46" s="113" t="n">
        <f aca="false">SUM('Közalap.'!H31)</f>
        <v>0</v>
      </c>
      <c r="G46" s="99" t="n">
        <f aca="false">SUM('Közalap.'!I31)</f>
        <v>6428</v>
      </c>
    </row>
    <row r="47" customFormat="false" ht="12.75" hidden="false" customHeight="false" outlineLevel="0" collapsed="false">
      <c r="A47" s="47" t="s">
        <v>180</v>
      </c>
      <c r="B47" s="113" t="n">
        <f aca="false">SUM('Közalap.'!D32)</f>
        <v>0</v>
      </c>
      <c r="C47" s="113" t="n">
        <f aca="false">SUM('Közalap.'!E32)</f>
        <v>0</v>
      </c>
      <c r="D47" s="113" t="n">
        <f aca="false">SUM('Közalap.'!F32)</f>
        <v>0</v>
      </c>
      <c r="E47" s="113" t="n">
        <f aca="false">SUM('Közalap.'!G32)</f>
        <v>800</v>
      </c>
      <c r="F47" s="113" t="n">
        <f aca="false">SUM('Közalap.'!H32)</f>
        <v>0</v>
      </c>
      <c r="G47" s="99" t="n">
        <f aca="false">SUM('Közalap.'!I32)</f>
        <v>800</v>
      </c>
    </row>
    <row r="48" customFormat="false" ht="12.75" hidden="false" customHeight="false" outlineLevel="0" collapsed="false">
      <c r="A48" s="338" t="s">
        <v>181</v>
      </c>
      <c r="B48" s="113" t="n">
        <f aca="false">SUM('Közalap.'!D33)</f>
        <v>0</v>
      </c>
      <c r="C48" s="113" t="n">
        <f aca="false">SUM('Közalap.'!E33)</f>
        <v>0</v>
      </c>
      <c r="D48" s="113" t="n">
        <f aca="false">SUM('Közalap.'!F33)</f>
        <v>0</v>
      </c>
      <c r="E48" s="113" t="n">
        <f aca="false">SUM('Közalap.'!G33)</f>
        <v>0</v>
      </c>
      <c r="F48" s="113" t="n">
        <f aca="false">SUM('Közalap.'!H33)</f>
        <v>1</v>
      </c>
      <c r="G48" s="99" t="n">
        <f aca="false">SUM('Közalap.'!I33)</f>
        <v>1</v>
      </c>
    </row>
    <row r="49" customFormat="false" ht="12.75" hidden="false" customHeight="false" outlineLevel="0" collapsed="false">
      <c r="B49" s="343"/>
      <c r="C49" s="343"/>
      <c r="D49" s="343"/>
      <c r="E49" s="343"/>
      <c r="F49" s="343"/>
      <c r="G49" s="344"/>
    </row>
    <row r="50" customFormat="false" ht="12.75" hidden="false" customHeight="false" outlineLevel="0" collapsed="false">
      <c r="B50" s="343"/>
      <c r="C50" s="343"/>
      <c r="D50" s="343"/>
      <c r="E50" s="343"/>
      <c r="F50" s="343"/>
      <c r="G50" s="344"/>
    </row>
    <row r="51" customFormat="false" ht="12.75" hidden="false" customHeight="false" outlineLevel="0" collapsed="false">
      <c r="A51" s="345" t="s">
        <v>808</v>
      </c>
      <c r="B51" s="343"/>
      <c r="C51" s="343"/>
      <c r="D51" s="343"/>
      <c r="E51" s="343"/>
      <c r="F51" s="343"/>
      <c r="G51" s="344"/>
    </row>
    <row r="52" customFormat="false" ht="12.75" hidden="false" customHeight="false" outlineLevel="0" collapsed="false">
      <c r="A52" s="334" t="s">
        <v>170</v>
      </c>
      <c r="B52" s="348" t="s">
        <v>171</v>
      </c>
      <c r="C52" s="348" t="s">
        <v>172</v>
      </c>
      <c r="D52" s="348" t="s">
        <v>173</v>
      </c>
      <c r="E52" s="348" t="s">
        <v>174</v>
      </c>
      <c r="F52" s="348" t="s">
        <v>175</v>
      </c>
      <c r="G52" s="349" t="s">
        <v>176</v>
      </c>
    </row>
    <row r="53" customFormat="false" ht="12.75" hidden="false" customHeight="false" outlineLevel="0" collapsed="false">
      <c r="A53" s="338" t="s">
        <v>177</v>
      </c>
      <c r="B53" s="379" t="n">
        <f aca="false">B44+B36+B28+B20+B12+B4</f>
        <v>210</v>
      </c>
      <c r="C53" s="379" t="n">
        <f aca="false">C44+C36+C28+C20+C12+C4</f>
        <v>52</v>
      </c>
      <c r="D53" s="379" t="n">
        <f aca="false">D44+D36+D28+D20+D12+D4</f>
        <v>14</v>
      </c>
      <c r="E53" s="379" t="n">
        <f aca="false">E44+E36+E28+E20+E12+E4</f>
        <v>102</v>
      </c>
      <c r="F53" s="379" t="n">
        <f aca="false">F44+F36+F28+F20+F12+F4</f>
        <v>1</v>
      </c>
      <c r="G53" s="99" t="n">
        <f aca="false">SUM(B53:F53)</f>
        <v>379</v>
      </c>
      <c r="H53" s="397"/>
    </row>
    <row r="54" customFormat="false" ht="12.75" hidden="false" customHeight="false" outlineLevel="0" collapsed="false">
      <c r="A54" s="338" t="s">
        <v>178</v>
      </c>
      <c r="B54" s="379" t="n">
        <f aca="false">B45+B37+B29+B21+B13+B5</f>
        <v>12</v>
      </c>
      <c r="C54" s="379" t="n">
        <f aca="false">C45+C37+C29+C21+C13+C5</f>
        <v>5</v>
      </c>
      <c r="D54" s="379" t="n">
        <f aca="false">D45+D37+D29+D21+D13+D5</f>
        <v>19</v>
      </c>
      <c r="E54" s="379" t="n">
        <f aca="false">E45+E37+E29+E21+E13+E5</f>
        <v>28</v>
      </c>
      <c r="F54" s="379" t="n">
        <f aca="false">F45+F37+F29+F21+F13+F5</f>
        <v>1</v>
      </c>
      <c r="G54" s="99" t="n">
        <f aca="false">SUM(B54:F54)</f>
        <v>65</v>
      </c>
    </row>
    <row r="55" customFormat="false" ht="12.75" hidden="false" customHeight="false" outlineLevel="0" collapsed="false">
      <c r="A55" s="338" t="s">
        <v>179</v>
      </c>
      <c r="B55" s="379" t="n">
        <f aca="false">B46+B38+B30+B22+B14+B6</f>
        <v>50090</v>
      </c>
      <c r="C55" s="379" t="n">
        <f aca="false">C46+C38+C30+C22+C14+C6</f>
        <v>10289</v>
      </c>
      <c r="D55" s="379" t="n">
        <f aca="false">D46+D38+D30+D22+D14+D6</f>
        <v>1716375</v>
      </c>
      <c r="E55" s="379" t="n">
        <f aca="false">E46+E38+E30+E22+E14+E6</f>
        <v>471394</v>
      </c>
      <c r="F55" s="379" t="n">
        <f aca="false">F46+F38+F30+F22+F14+F6</f>
        <v>10484</v>
      </c>
      <c r="G55" s="99" t="n">
        <f aca="false">SUM(B55:F55)</f>
        <v>2258632</v>
      </c>
    </row>
    <row r="56" customFormat="false" ht="12.75" hidden="false" customHeight="false" outlineLevel="0" collapsed="false">
      <c r="A56" s="47" t="s">
        <v>180</v>
      </c>
      <c r="B56" s="379" t="n">
        <f aca="false">B47+B39+B31+B23+B15+B7</f>
        <v>17940</v>
      </c>
      <c r="C56" s="379" t="n">
        <f aca="false">C47+C39+C31+C23+C15+C7</f>
        <v>2710</v>
      </c>
      <c r="D56" s="379" t="n">
        <f aca="false">D47+D39+D31+D23+D15+D7</f>
        <v>1027073</v>
      </c>
      <c r="E56" s="379" t="n">
        <f aca="false">E47+E39+E31+E23+E15+E7</f>
        <v>80430.5</v>
      </c>
      <c r="F56" s="379" t="n">
        <f aca="false">F47+F39+F31+F23+F15+F7</f>
        <v>0</v>
      </c>
      <c r="G56" s="99" t="n">
        <f aca="false">G47+G39+G31+G23+G15+G7</f>
        <v>1128153.5</v>
      </c>
      <c r="H56" s="343"/>
    </row>
    <row r="57" customFormat="false" ht="12.75" hidden="false" customHeight="false" outlineLevel="0" collapsed="false">
      <c r="A57" s="338" t="s">
        <v>181</v>
      </c>
      <c r="B57" s="379" t="n">
        <f aca="false">B48+B40+B32+B24+B16+B8</f>
        <v>4</v>
      </c>
      <c r="C57" s="379" t="n">
        <f aca="false">C48+C40+C32+C24+C16+C8</f>
        <v>3</v>
      </c>
      <c r="D57" s="379" t="n">
        <f aca="false">D48+D40+D32+D24+D16+D8</f>
        <v>1</v>
      </c>
      <c r="E57" s="379" t="n">
        <f aca="false">E48+E40+E32+E24+E16+E8</f>
        <v>19</v>
      </c>
      <c r="F57" s="379" t="n">
        <f aca="false">F48+F40+F32+F24+F16+F8</f>
        <v>2</v>
      </c>
      <c r="G57" s="99" t="n">
        <f aca="false">SUM(B57:F57)</f>
        <v>29</v>
      </c>
    </row>
    <row r="58" customFormat="false" ht="12.75" hidden="false" customHeight="false" outlineLevel="0" collapsed="false">
      <c r="A58" s="374" t="s">
        <v>817</v>
      </c>
      <c r="B58" s="376" t="n">
        <f aca="false">B53+B54+B57</f>
        <v>226</v>
      </c>
      <c r="C58" s="376" t="n">
        <f aca="false">C53+C54+C57</f>
        <v>60</v>
      </c>
      <c r="D58" s="376" t="n">
        <f aca="false">D53+D54+D57</f>
        <v>34</v>
      </c>
      <c r="E58" s="376" t="n">
        <f aca="false">E53+E54+E57</f>
        <v>149</v>
      </c>
      <c r="F58" s="376" t="n">
        <f aca="false">F53+F54+F57</f>
        <v>4</v>
      </c>
      <c r="G58" s="99" t="n">
        <f aca="false">SUM(B58:F58)</f>
        <v>473</v>
      </c>
    </row>
    <row r="59" customFormat="false" ht="12.75" hidden="false" customHeight="false" outlineLevel="0" collapsed="false">
      <c r="A59" s="374" t="s">
        <v>818</v>
      </c>
      <c r="B59" s="398" t="n">
        <f aca="false">B53/B58*100</f>
        <v>92.9203539823009</v>
      </c>
      <c r="C59" s="398" t="n">
        <f aca="false">C53/C58*100</f>
        <v>86.6666666666667</v>
      </c>
      <c r="D59" s="398" t="n">
        <f aca="false">D53/D58*100</f>
        <v>41.1764705882353</v>
      </c>
      <c r="E59" s="398" t="n">
        <f aca="false">E53/E58*100</f>
        <v>68.4563758389262</v>
      </c>
      <c r="F59" s="398" t="n">
        <f aca="false">F53/F58*100</f>
        <v>25</v>
      </c>
      <c r="G59" s="399" t="n">
        <f aca="false">G53/G58*100</f>
        <v>80.1268498942918</v>
      </c>
    </row>
    <row r="63" customFormat="false" ht="12.75" hidden="false" customHeight="false" outlineLevel="0" collapsed="false">
      <c r="A63" s="345" t="s">
        <v>177</v>
      </c>
      <c r="B63" s="371"/>
      <c r="C63" s="371"/>
      <c r="D63" s="371"/>
      <c r="E63" s="371"/>
      <c r="F63" s="371"/>
      <c r="G63" s="372"/>
    </row>
    <row r="64" customFormat="false" ht="12.75" hidden="false" customHeight="false" outlineLevel="0" collapsed="false">
      <c r="A64" s="373"/>
      <c r="B64" s="374" t="s">
        <v>171</v>
      </c>
      <c r="C64" s="374" t="s">
        <v>172</v>
      </c>
      <c r="D64" s="374" t="s">
        <v>173</v>
      </c>
      <c r="E64" s="374" t="s">
        <v>174</v>
      </c>
      <c r="F64" s="374" t="s">
        <v>175</v>
      </c>
      <c r="G64" s="377" t="s">
        <v>176</v>
      </c>
    </row>
    <row r="65" customFormat="false" ht="12.75" hidden="false" customHeight="false" outlineLevel="0" collapsed="false">
      <c r="A65" s="374" t="s">
        <v>819</v>
      </c>
      <c r="B65" s="113" t="n">
        <f aca="false">B44</f>
        <v>2</v>
      </c>
      <c r="C65" s="113" t="n">
        <f aca="false">C44</f>
        <v>0</v>
      </c>
      <c r="D65" s="113" t="n">
        <f aca="false">D44</f>
        <v>0</v>
      </c>
      <c r="E65" s="113" t="n">
        <f aca="false">E44</f>
        <v>1</v>
      </c>
      <c r="F65" s="113" t="n">
        <f aca="false">F44</f>
        <v>0</v>
      </c>
      <c r="G65" s="350" t="n">
        <f aca="false">SUM(B65:F65)</f>
        <v>3</v>
      </c>
      <c r="H65" s="397"/>
    </row>
    <row r="66" customFormat="false" ht="12.75" hidden="false" customHeight="false" outlineLevel="0" collapsed="false">
      <c r="A66" s="374" t="s">
        <v>809</v>
      </c>
      <c r="B66" s="113" t="n">
        <f aca="false">B12</f>
        <v>6</v>
      </c>
      <c r="C66" s="113" t="n">
        <f aca="false">C12</f>
        <v>2</v>
      </c>
      <c r="D66" s="113" t="n">
        <f aca="false">D12</f>
        <v>3</v>
      </c>
      <c r="E66" s="113" t="n">
        <f aca="false">E12</f>
        <v>7</v>
      </c>
      <c r="F66" s="113" t="n">
        <f aca="false">F12</f>
        <v>0</v>
      </c>
      <c r="G66" s="350" t="n">
        <f aca="false">SUM(B66:F66)</f>
        <v>18</v>
      </c>
    </row>
    <row r="67" customFormat="false" ht="12.75" hidden="false" customHeight="false" outlineLevel="0" collapsed="false">
      <c r="A67" s="374" t="s">
        <v>810</v>
      </c>
      <c r="B67" s="378" t="n">
        <f aca="false">B20</f>
        <v>136</v>
      </c>
      <c r="C67" s="378" t="n">
        <f aca="false">C20</f>
        <v>46</v>
      </c>
      <c r="D67" s="378" t="n">
        <f aca="false">D20</f>
        <v>2</v>
      </c>
      <c r="E67" s="378" t="n">
        <f aca="false">E20</f>
        <v>51</v>
      </c>
      <c r="F67" s="378" t="n">
        <f aca="false">F20</f>
        <v>1</v>
      </c>
      <c r="G67" s="339" t="n">
        <f aca="false">SUM(B67:F67)</f>
        <v>236</v>
      </c>
    </row>
    <row r="68" customFormat="false" ht="12.75" hidden="false" customHeight="false" outlineLevel="0" collapsed="false">
      <c r="A68" s="374" t="s">
        <v>811</v>
      </c>
      <c r="B68" s="379" t="n">
        <f aca="false">B28</f>
        <v>44</v>
      </c>
      <c r="C68" s="379" t="n">
        <f aca="false">C28</f>
        <v>4</v>
      </c>
      <c r="D68" s="379" t="n">
        <f aca="false">D28</f>
        <v>2</v>
      </c>
      <c r="E68" s="379" t="n">
        <f aca="false">E28</f>
        <v>22</v>
      </c>
      <c r="F68" s="379" t="n">
        <f aca="false">F28</f>
        <v>0</v>
      </c>
      <c r="G68" s="350" t="n">
        <f aca="false">SUM(B68:F68)</f>
        <v>72</v>
      </c>
    </row>
    <row r="69" customFormat="false" ht="12.75" hidden="false" customHeight="false" outlineLevel="0" collapsed="false">
      <c r="A69" s="374" t="s">
        <v>812</v>
      </c>
      <c r="B69" s="379" t="n">
        <f aca="false">B36</f>
        <v>22</v>
      </c>
      <c r="C69" s="379" t="n">
        <f aca="false">C36</f>
        <v>0</v>
      </c>
      <c r="D69" s="379" t="n">
        <f aca="false">D36</f>
        <v>0</v>
      </c>
      <c r="E69" s="379" t="n">
        <f aca="false">E36</f>
        <v>4</v>
      </c>
      <c r="F69" s="379" t="n">
        <f aca="false">F36</f>
        <v>0</v>
      </c>
      <c r="G69" s="350" t="n">
        <f aca="false">SUM(B69:F69)</f>
        <v>26</v>
      </c>
    </row>
    <row r="70" customFormat="false" ht="12.75" hidden="false" customHeight="false" outlineLevel="0" collapsed="false">
      <c r="A70" s="374" t="s">
        <v>813</v>
      </c>
      <c r="B70" s="91" t="n">
        <f aca="false">B4</f>
        <v>0</v>
      </c>
      <c r="C70" s="91" t="n">
        <f aca="false">C4</f>
        <v>0</v>
      </c>
      <c r="D70" s="91" t="n">
        <f aca="false">D4</f>
        <v>7</v>
      </c>
      <c r="E70" s="91" t="n">
        <f aca="false">E4</f>
        <v>17</v>
      </c>
      <c r="F70" s="91" t="n">
        <f aca="false">F4</f>
        <v>0</v>
      </c>
      <c r="G70" s="350" t="n">
        <f aca="false">SUM(B70:F70)</f>
        <v>24</v>
      </c>
    </row>
    <row r="71" customFormat="false" ht="12.75" hidden="false" customHeight="false" outlineLevel="0" collapsed="false">
      <c r="A71" s="374" t="s">
        <v>814</v>
      </c>
      <c r="B71" s="376" t="n">
        <f aca="false">SUM(B65:B70)</f>
        <v>210</v>
      </c>
      <c r="C71" s="376" t="n">
        <f aca="false">SUM(C65:C70)</f>
        <v>52</v>
      </c>
      <c r="D71" s="376" t="n">
        <f aca="false">SUM(D65:D70)</f>
        <v>14</v>
      </c>
      <c r="E71" s="376" t="n">
        <f aca="false">SUM(E65:E70)</f>
        <v>102</v>
      </c>
      <c r="F71" s="376" t="n">
        <f aca="false">SUM(F65:F70)</f>
        <v>1</v>
      </c>
      <c r="G71" s="350" t="n">
        <f aca="false">SUM(G65:G70)</f>
        <v>379</v>
      </c>
      <c r="H71" s="343"/>
    </row>
    <row r="73" customFormat="false" ht="12.75" hidden="false" customHeight="false" outlineLevel="0" collapsed="false">
      <c r="A73" s="345" t="s">
        <v>178</v>
      </c>
      <c r="B73" s="371"/>
      <c r="C73" s="371"/>
      <c r="D73" s="371"/>
      <c r="E73" s="371"/>
      <c r="F73" s="371"/>
      <c r="G73" s="372"/>
    </row>
    <row r="74" customFormat="false" ht="12.75" hidden="false" customHeight="false" outlineLevel="0" collapsed="false">
      <c r="A74" s="373"/>
      <c r="B74" s="374" t="s">
        <v>171</v>
      </c>
      <c r="C74" s="374" t="s">
        <v>172</v>
      </c>
      <c r="D74" s="374" t="s">
        <v>173</v>
      </c>
      <c r="E74" s="374" t="s">
        <v>174</v>
      </c>
      <c r="F74" s="374" t="s">
        <v>175</v>
      </c>
      <c r="G74" s="377" t="s">
        <v>176</v>
      </c>
    </row>
    <row r="75" customFormat="false" ht="12.75" hidden="false" customHeight="false" outlineLevel="0" collapsed="false">
      <c r="A75" s="374" t="s">
        <v>819</v>
      </c>
      <c r="B75" s="113" t="n">
        <f aca="false">B45</f>
        <v>0</v>
      </c>
      <c r="C75" s="113" t="n">
        <f aca="false">C45</f>
        <v>0</v>
      </c>
      <c r="D75" s="113" t="n">
        <f aca="false">D45</f>
        <v>0</v>
      </c>
      <c r="E75" s="113" t="n">
        <f aca="false">E45</f>
        <v>0</v>
      </c>
      <c r="F75" s="113" t="n">
        <f aca="false">F45</f>
        <v>0</v>
      </c>
      <c r="G75" s="350" t="n">
        <f aca="false">SUM(B75:F75)</f>
        <v>0</v>
      </c>
      <c r="H75" s="397"/>
    </row>
    <row r="76" customFormat="false" ht="12.75" hidden="false" customHeight="false" outlineLevel="0" collapsed="false">
      <c r="A76" s="374" t="s">
        <v>809</v>
      </c>
      <c r="B76" s="113" t="n">
        <f aca="false">B13</f>
        <v>0</v>
      </c>
      <c r="C76" s="113" t="n">
        <f aca="false">C13</f>
        <v>0</v>
      </c>
      <c r="D76" s="113" t="n">
        <f aca="false">D13</f>
        <v>1</v>
      </c>
      <c r="E76" s="113" t="n">
        <f aca="false">E13</f>
        <v>2</v>
      </c>
      <c r="F76" s="113" t="n">
        <f aca="false">F13</f>
        <v>0</v>
      </c>
      <c r="G76" s="350" t="n">
        <f aca="false">SUM(B76:F76)</f>
        <v>3</v>
      </c>
    </row>
    <row r="77" customFormat="false" ht="12.75" hidden="false" customHeight="false" outlineLevel="0" collapsed="false">
      <c r="A77" s="374" t="s">
        <v>810</v>
      </c>
      <c r="B77" s="378" t="n">
        <f aca="false">B21</f>
        <v>8</v>
      </c>
      <c r="C77" s="378" t="n">
        <f aca="false">C21</f>
        <v>5</v>
      </c>
      <c r="D77" s="378" t="n">
        <f aca="false">D21</f>
        <v>3</v>
      </c>
      <c r="E77" s="378" t="n">
        <f aca="false">E21</f>
        <v>10</v>
      </c>
      <c r="F77" s="378" t="n">
        <f aca="false">F21</f>
        <v>1</v>
      </c>
      <c r="G77" s="350" t="n">
        <f aca="false">SUM(B77:F77)</f>
        <v>27</v>
      </c>
    </row>
    <row r="78" customFormat="false" ht="12.75" hidden="false" customHeight="false" outlineLevel="0" collapsed="false">
      <c r="A78" s="374" t="s">
        <v>811</v>
      </c>
      <c r="B78" s="379" t="n">
        <f aca="false">B29</f>
        <v>2</v>
      </c>
      <c r="C78" s="379" t="n">
        <f aca="false">C29</f>
        <v>0</v>
      </c>
      <c r="D78" s="379" t="n">
        <f aca="false">D29</f>
        <v>0</v>
      </c>
      <c r="E78" s="379" t="n">
        <f aca="false">E29</f>
        <v>9</v>
      </c>
      <c r="F78" s="379" t="n">
        <f aca="false">F29</f>
        <v>0</v>
      </c>
      <c r="G78" s="350" t="n">
        <f aca="false">SUM(B78:F78)</f>
        <v>11</v>
      </c>
    </row>
    <row r="79" customFormat="false" ht="12.75" hidden="false" customHeight="false" outlineLevel="0" collapsed="false">
      <c r="A79" s="374" t="s">
        <v>812</v>
      </c>
      <c r="B79" s="379" t="n">
        <f aca="false">B37</f>
        <v>2</v>
      </c>
      <c r="C79" s="379" t="n">
        <f aca="false">C37</f>
        <v>0</v>
      </c>
      <c r="D79" s="379" t="n">
        <f aca="false">D37</f>
        <v>0</v>
      </c>
      <c r="E79" s="379" t="n">
        <f aca="false">E37</f>
        <v>0</v>
      </c>
      <c r="F79" s="379" t="n">
        <f aca="false">F37</f>
        <v>0</v>
      </c>
      <c r="G79" s="350" t="n">
        <f aca="false">SUM(B79:F79)</f>
        <v>2</v>
      </c>
    </row>
    <row r="80" customFormat="false" ht="12.75" hidden="false" customHeight="false" outlineLevel="0" collapsed="false">
      <c r="A80" s="374" t="s">
        <v>813</v>
      </c>
      <c r="B80" s="91" t="n">
        <f aca="false">B5</f>
        <v>0</v>
      </c>
      <c r="C80" s="91" t="n">
        <f aca="false">C5</f>
        <v>0</v>
      </c>
      <c r="D80" s="91" t="n">
        <f aca="false">D5</f>
        <v>15</v>
      </c>
      <c r="E80" s="91" t="n">
        <f aca="false">E5</f>
        <v>7</v>
      </c>
      <c r="F80" s="91" t="n">
        <f aca="false">F5</f>
        <v>0</v>
      </c>
      <c r="G80" s="350" t="n">
        <f aca="false">SUM(B80:F80)</f>
        <v>22</v>
      </c>
    </row>
    <row r="81" customFormat="false" ht="12.75" hidden="false" customHeight="false" outlineLevel="0" collapsed="false">
      <c r="A81" s="374" t="s">
        <v>814</v>
      </c>
      <c r="B81" s="376" t="n">
        <f aca="false">SUM(B75:B80)</f>
        <v>12</v>
      </c>
      <c r="C81" s="376" t="n">
        <f aca="false">SUM(C75:C80)</f>
        <v>5</v>
      </c>
      <c r="D81" s="376" t="n">
        <f aca="false">SUM(D75:D80)</f>
        <v>19</v>
      </c>
      <c r="E81" s="376" t="n">
        <f aca="false">SUM(E75:E80)</f>
        <v>28</v>
      </c>
      <c r="F81" s="376" t="n">
        <f aca="false">SUM(F75:F80)</f>
        <v>1</v>
      </c>
      <c r="G81" s="350" t="n">
        <f aca="false">SUM(G75:G80)</f>
        <v>65</v>
      </c>
    </row>
    <row r="83" customFormat="false" ht="12.75" hidden="false" customHeight="false" outlineLevel="0" collapsed="false">
      <c r="A83" s="345" t="s">
        <v>815</v>
      </c>
      <c r="B83" s="371"/>
      <c r="C83" s="371"/>
      <c r="D83" s="371"/>
      <c r="E83" s="371"/>
      <c r="F83" s="371"/>
      <c r="G83" s="372"/>
    </row>
    <row r="84" customFormat="false" ht="12.75" hidden="false" customHeight="false" outlineLevel="0" collapsed="false">
      <c r="A84" s="373"/>
      <c r="B84" s="374" t="s">
        <v>171</v>
      </c>
      <c r="C84" s="374" t="s">
        <v>172</v>
      </c>
      <c r="D84" s="374" t="s">
        <v>173</v>
      </c>
      <c r="E84" s="374" t="s">
        <v>174</v>
      </c>
      <c r="F84" s="374" t="s">
        <v>175</v>
      </c>
      <c r="G84" s="377" t="s">
        <v>176</v>
      </c>
    </row>
    <row r="85" customFormat="false" ht="12.75" hidden="false" customHeight="false" outlineLevel="0" collapsed="false">
      <c r="A85" s="374" t="s">
        <v>819</v>
      </c>
      <c r="B85" s="113" t="n">
        <f aca="false">B46</f>
        <v>2200</v>
      </c>
      <c r="C85" s="113" t="n">
        <f aca="false">C46</f>
        <v>0</v>
      </c>
      <c r="D85" s="113" t="n">
        <f aca="false">D46</f>
        <v>0</v>
      </c>
      <c r="E85" s="113" t="n">
        <f aca="false">E46</f>
        <v>4228</v>
      </c>
      <c r="F85" s="113" t="n">
        <f aca="false">F46</f>
        <v>0</v>
      </c>
      <c r="G85" s="350" t="n">
        <f aca="false">SUM(B85:F85)</f>
        <v>6428</v>
      </c>
      <c r="H85" s="397"/>
    </row>
    <row r="86" customFormat="false" ht="12.75" hidden="false" customHeight="false" outlineLevel="0" collapsed="false">
      <c r="A86" s="374" t="s">
        <v>809</v>
      </c>
      <c r="B86" s="113" t="n">
        <f aca="false">B14</f>
        <v>4540</v>
      </c>
      <c r="C86" s="113" t="n">
        <f aca="false">C14</f>
        <v>215</v>
      </c>
      <c r="D86" s="113" t="n">
        <f aca="false">D14</f>
        <v>483390</v>
      </c>
      <c r="E86" s="113" t="n">
        <f aca="false">E14</f>
        <v>102931</v>
      </c>
      <c r="F86" s="113" t="n">
        <f aca="false">F14</f>
        <v>0</v>
      </c>
      <c r="G86" s="350" t="n">
        <f aca="false">SUM(B86:F86)</f>
        <v>591076</v>
      </c>
    </row>
    <row r="87" customFormat="false" ht="12.75" hidden="false" customHeight="false" outlineLevel="0" collapsed="false">
      <c r="A87" s="374" t="s">
        <v>810</v>
      </c>
      <c r="B87" s="378" t="n">
        <f aca="false">B22</f>
        <v>28438</v>
      </c>
      <c r="C87" s="378" t="n">
        <f aca="false">C22</f>
        <v>9674</v>
      </c>
      <c r="D87" s="378" t="n">
        <f aca="false">D22</f>
        <v>7662</v>
      </c>
      <c r="E87" s="378" t="n">
        <f aca="false">E22</f>
        <v>52175</v>
      </c>
      <c r="F87" s="378" t="n">
        <f aca="false">F22</f>
        <v>10484</v>
      </c>
      <c r="G87" s="350" t="n">
        <f aca="false">SUM(B87:F87)</f>
        <v>108433</v>
      </c>
    </row>
    <row r="88" customFormat="false" ht="12.75" hidden="false" customHeight="false" outlineLevel="0" collapsed="false">
      <c r="A88" s="374" t="s">
        <v>811</v>
      </c>
      <c r="B88" s="379" t="n">
        <f aca="false">B30</f>
        <v>7082</v>
      </c>
      <c r="C88" s="379" t="n">
        <f aca="false">C30</f>
        <v>400</v>
      </c>
      <c r="D88" s="379" t="n">
        <f aca="false">D30</f>
        <v>5042</v>
      </c>
      <c r="E88" s="379" t="n">
        <f aca="false">E30</f>
        <v>14003</v>
      </c>
      <c r="F88" s="379" t="n">
        <f aca="false">F30</f>
        <v>0</v>
      </c>
      <c r="G88" s="350" t="n">
        <f aca="false">SUM(B88:F88)</f>
        <v>26527</v>
      </c>
    </row>
    <row r="89" customFormat="false" ht="12.75" hidden="false" customHeight="false" outlineLevel="0" collapsed="false">
      <c r="A89" s="374" t="s">
        <v>812</v>
      </c>
      <c r="B89" s="379" t="n">
        <f aca="false">B38</f>
        <v>7830</v>
      </c>
      <c r="C89" s="379" t="n">
        <f aca="false">C38</f>
        <v>0</v>
      </c>
      <c r="D89" s="379" t="n">
        <f aca="false">D38</f>
        <v>0</v>
      </c>
      <c r="E89" s="379" t="n">
        <f aca="false">E38</f>
        <v>38885</v>
      </c>
      <c r="F89" s="379" t="n">
        <f aca="false">F38</f>
        <v>0</v>
      </c>
      <c r="G89" s="350" t="n">
        <f aca="false">SUM(B89:F89)</f>
        <v>46715</v>
      </c>
    </row>
    <row r="90" customFormat="false" ht="12.75" hidden="false" customHeight="false" outlineLevel="0" collapsed="false">
      <c r="A90" s="374" t="s">
        <v>813</v>
      </c>
      <c r="B90" s="91" t="n">
        <f aca="false">B6</f>
        <v>0</v>
      </c>
      <c r="C90" s="91" t="n">
        <f aca="false">C6</f>
        <v>0</v>
      </c>
      <c r="D90" s="91" t="n">
        <f aca="false">D6</f>
        <v>1220281</v>
      </c>
      <c r="E90" s="91" t="n">
        <f aca="false">E6</f>
        <v>259172</v>
      </c>
      <c r="F90" s="91" t="n">
        <f aca="false">F6</f>
        <v>0</v>
      </c>
      <c r="G90" s="350" t="n">
        <f aca="false">SUM(B90:F90)</f>
        <v>1479453</v>
      </c>
    </row>
    <row r="91" customFormat="false" ht="12.75" hidden="false" customHeight="false" outlineLevel="0" collapsed="false">
      <c r="A91" s="374" t="s">
        <v>814</v>
      </c>
      <c r="B91" s="376" t="n">
        <f aca="false">SUM(B85:B90)</f>
        <v>50090</v>
      </c>
      <c r="C91" s="376" t="n">
        <f aca="false">SUM(C85:C90)</f>
        <v>10289</v>
      </c>
      <c r="D91" s="376" t="n">
        <f aca="false">SUM(D85:D90)</f>
        <v>1716375</v>
      </c>
      <c r="E91" s="376" t="n">
        <f aca="false">SUM(E85:E90)</f>
        <v>471394</v>
      </c>
      <c r="F91" s="376" t="n">
        <f aca="false">SUM(F85:F90)</f>
        <v>10484</v>
      </c>
      <c r="G91" s="350" t="n">
        <f aca="false">SUM(G85:G90)</f>
        <v>2258632</v>
      </c>
    </row>
    <row r="92" customFormat="false" ht="12.75" hidden="false" customHeight="false" outlineLevel="0" collapsed="false">
      <c r="A92" s="254"/>
      <c r="B92" s="380"/>
      <c r="C92" s="380"/>
      <c r="D92" s="380"/>
      <c r="E92" s="380"/>
      <c r="F92" s="380"/>
      <c r="G92" s="381"/>
    </row>
    <row r="93" customFormat="false" ht="12.75" hidden="false" customHeight="true" outlineLevel="0" collapsed="false">
      <c r="A93" s="400" t="s">
        <v>816</v>
      </c>
      <c r="B93" s="400"/>
      <c r="C93" s="380"/>
      <c r="D93" s="380"/>
      <c r="E93" s="380"/>
      <c r="F93" s="380"/>
      <c r="G93" s="381"/>
    </row>
    <row r="94" customFormat="false" ht="12.75" hidden="false" customHeight="false" outlineLevel="0" collapsed="false">
      <c r="A94" s="373"/>
      <c r="B94" s="374" t="s">
        <v>171</v>
      </c>
      <c r="C94" s="374" t="s">
        <v>172</v>
      </c>
      <c r="D94" s="374" t="s">
        <v>173</v>
      </c>
      <c r="E94" s="374" t="s">
        <v>174</v>
      </c>
      <c r="F94" s="374" t="s">
        <v>175</v>
      </c>
      <c r="G94" s="377" t="s">
        <v>176</v>
      </c>
    </row>
    <row r="95" customFormat="false" ht="12.75" hidden="false" customHeight="false" outlineLevel="0" collapsed="false">
      <c r="A95" s="374" t="s">
        <v>819</v>
      </c>
      <c r="B95" s="113" t="n">
        <f aca="false">SUM(B47)</f>
        <v>0</v>
      </c>
      <c r="C95" s="113" t="n">
        <f aca="false">SUM(C47)</f>
        <v>0</v>
      </c>
      <c r="D95" s="113" t="n">
        <f aca="false">SUM(D47)</f>
        <v>0</v>
      </c>
      <c r="E95" s="113" t="n">
        <f aca="false">SUM(E47)</f>
        <v>800</v>
      </c>
      <c r="F95" s="113" t="n">
        <f aca="false">SUM(F47)</f>
        <v>0</v>
      </c>
      <c r="G95" s="99" t="n">
        <f aca="false">SUM(B95:F95)</f>
        <v>800</v>
      </c>
    </row>
    <row r="96" customFormat="false" ht="12.75" hidden="false" customHeight="false" outlineLevel="0" collapsed="false">
      <c r="A96" s="374" t="s">
        <v>809</v>
      </c>
      <c r="B96" s="113" t="n">
        <f aca="false">SUM(B15)</f>
        <v>600</v>
      </c>
      <c r="C96" s="113" t="n">
        <f aca="false">SUM(C15)</f>
        <v>0</v>
      </c>
      <c r="D96" s="113" t="n">
        <f aca="false">SUM(D15)</f>
        <v>292629</v>
      </c>
      <c r="E96" s="113" t="n">
        <f aca="false">SUM(E15)</f>
        <v>2680</v>
      </c>
      <c r="F96" s="113" t="n">
        <f aca="false">SUM(F15)</f>
        <v>0</v>
      </c>
      <c r="G96" s="99" t="n">
        <f aca="false">SUM(B96:F96)</f>
        <v>295909</v>
      </c>
    </row>
    <row r="97" customFormat="false" ht="12.75" hidden="false" customHeight="false" outlineLevel="0" collapsed="false">
      <c r="A97" s="374" t="s">
        <v>810</v>
      </c>
      <c r="B97" s="378" t="n">
        <f aca="false">SUM(B23)</f>
        <v>8848</v>
      </c>
      <c r="C97" s="378" t="n">
        <f aca="false">SUM(C23)</f>
        <v>2220</v>
      </c>
      <c r="D97" s="378" t="n">
        <f aca="false">SUM(D23)</f>
        <v>1889</v>
      </c>
      <c r="E97" s="378" t="n">
        <f aca="false">SUM(E23)</f>
        <v>187</v>
      </c>
      <c r="F97" s="378" t="n">
        <f aca="false">SUM(F23)</f>
        <v>0</v>
      </c>
      <c r="G97" s="99" t="n">
        <f aca="false">SUM(B97:F97)</f>
        <v>13144</v>
      </c>
    </row>
    <row r="98" customFormat="false" ht="12.75" hidden="false" customHeight="false" outlineLevel="0" collapsed="false">
      <c r="A98" s="374" t="s">
        <v>811</v>
      </c>
      <c r="B98" s="379" t="n">
        <f aca="false">SUM(B31)</f>
        <v>7892</v>
      </c>
      <c r="C98" s="379" t="n">
        <f aca="false">SUM(C31)</f>
        <v>490</v>
      </c>
      <c r="D98" s="379" t="n">
        <f aca="false">SUM(D31)</f>
        <v>0</v>
      </c>
      <c r="E98" s="379" t="n">
        <f aca="false">SUM(E31)</f>
        <v>11899.5</v>
      </c>
      <c r="F98" s="379" t="n">
        <f aca="false">SUM(F31)</f>
        <v>0</v>
      </c>
      <c r="G98" s="99" t="n">
        <f aca="false">SUM(B98:F98)</f>
        <v>20281.5</v>
      </c>
    </row>
    <row r="99" customFormat="false" ht="12.75" hidden="false" customHeight="false" outlineLevel="0" collapsed="false">
      <c r="A99" s="374" t="s">
        <v>812</v>
      </c>
      <c r="B99" s="379" t="n">
        <f aca="false">SUM(B39)</f>
        <v>600</v>
      </c>
      <c r="C99" s="379" t="n">
        <f aca="false">SUM(C39)</f>
        <v>0</v>
      </c>
      <c r="D99" s="379" t="n">
        <f aca="false">SUM(D39)</f>
        <v>0</v>
      </c>
      <c r="E99" s="379" t="n">
        <f aca="false">SUM(E39)</f>
        <v>0</v>
      </c>
      <c r="F99" s="379" t="n">
        <f aca="false">SUM(F39)</f>
        <v>0</v>
      </c>
      <c r="G99" s="99" t="n">
        <f aca="false">SUM(B99:F99)</f>
        <v>600</v>
      </c>
    </row>
    <row r="100" customFormat="false" ht="12.75" hidden="false" customHeight="false" outlineLevel="0" collapsed="false">
      <c r="A100" s="374" t="s">
        <v>813</v>
      </c>
      <c r="B100" s="91" t="n">
        <f aca="false">SUM(B7)</f>
        <v>0</v>
      </c>
      <c r="C100" s="91" t="n">
        <f aca="false">SUM(C7)</f>
        <v>0</v>
      </c>
      <c r="D100" s="91" t="n">
        <f aca="false">SUM(D7)</f>
        <v>732555</v>
      </c>
      <c r="E100" s="91" t="n">
        <f aca="false">SUM(E7)</f>
        <v>64864</v>
      </c>
      <c r="F100" s="91" t="n">
        <f aca="false">SUM(F7)</f>
        <v>0</v>
      </c>
      <c r="G100" s="99" t="n">
        <f aca="false">SUM(B100:F100)</f>
        <v>797419</v>
      </c>
    </row>
    <row r="101" customFormat="false" ht="12.75" hidden="false" customHeight="false" outlineLevel="0" collapsed="false">
      <c r="A101" s="374" t="s">
        <v>814</v>
      </c>
      <c r="B101" s="376" t="n">
        <f aca="false">SUM(B95:B100)</f>
        <v>17940</v>
      </c>
      <c r="C101" s="376" t="n">
        <f aca="false">SUM(C95:C100)</f>
        <v>2710</v>
      </c>
      <c r="D101" s="376" t="n">
        <f aca="false">SUM(D95:D100)</f>
        <v>1027073</v>
      </c>
      <c r="E101" s="376" t="n">
        <f aca="false">SUM(E95:E100)</f>
        <v>80430.5</v>
      </c>
      <c r="F101" s="376" t="n">
        <f aca="false">SUM(F95:F100)</f>
        <v>0</v>
      </c>
      <c r="G101" s="350" t="n">
        <f aca="false">SUM(G95:G100)</f>
        <v>1128153.5</v>
      </c>
      <c r="H101" s="343"/>
    </row>
    <row r="103" customFormat="false" ht="12.75" hidden="false" customHeight="false" outlineLevel="0" collapsed="false">
      <c r="A103" s="345" t="s">
        <v>817</v>
      </c>
      <c r="B103" s="371"/>
      <c r="C103" s="371"/>
      <c r="D103" s="371"/>
      <c r="E103" s="371"/>
      <c r="F103" s="371"/>
      <c r="G103" s="372"/>
    </row>
    <row r="104" customFormat="false" ht="12.75" hidden="false" customHeight="false" outlineLevel="0" collapsed="false">
      <c r="A104" s="373"/>
      <c r="B104" s="374" t="s">
        <v>171</v>
      </c>
      <c r="C104" s="374" t="s">
        <v>172</v>
      </c>
      <c r="D104" s="374" t="s">
        <v>173</v>
      </c>
      <c r="E104" s="374" t="s">
        <v>174</v>
      </c>
      <c r="F104" s="374" t="s">
        <v>175</v>
      </c>
      <c r="G104" s="377" t="s">
        <v>176</v>
      </c>
    </row>
    <row r="105" customFormat="false" ht="12.75" hidden="false" customHeight="false" outlineLevel="0" collapsed="false">
      <c r="A105" s="374" t="s">
        <v>819</v>
      </c>
      <c r="B105" s="113" t="n">
        <f aca="false">B44+B45+B48</f>
        <v>2</v>
      </c>
      <c r="C105" s="113" t="n">
        <f aca="false">C44+C45+C48</f>
        <v>0</v>
      </c>
      <c r="D105" s="113" t="n">
        <f aca="false">D44+D45+D48</f>
        <v>0</v>
      </c>
      <c r="E105" s="113" t="n">
        <f aca="false">E44+E45+E48</f>
        <v>1</v>
      </c>
      <c r="F105" s="113" t="n">
        <f aca="false">F44+F45+F48</f>
        <v>1</v>
      </c>
      <c r="G105" s="99" t="n">
        <f aca="false">SUM(B105:F105)</f>
        <v>4</v>
      </c>
      <c r="H105" s="397"/>
    </row>
    <row r="106" customFormat="false" ht="12.75" hidden="false" customHeight="false" outlineLevel="0" collapsed="false">
      <c r="A106" s="374" t="s">
        <v>809</v>
      </c>
      <c r="B106" s="113" t="n">
        <f aca="false">B12+B13+B16</f>
        <v>6</v>
      </c>
      <c r="C106" s="113" t="n">
        <f aca="false">C12+C13+C16</f>
        <v>2</v>
      </c>
      <c r="D106" s="113" t="n">
        <f aca="false">D12+D13+D16</f>
        <v>4</v>
      </c>
      <c r="E106" s="113" t="n">
        <f aca="false">E12+E13+E16</f>
        <v>13</v>
      </c>
      <c r="F106" s="113" t="n">
        <f aca="false">F12+F13+F16</f>
        <v>0</v>
      </c>
      <c r="G106" s="99" t="n">
        <f aca="false">SUM(B106:F106)</f>
        <v>25</v>
      </c>
    </row>
    <row r="107" customFormat="false" ht="12.75" hidden="false" customHeight="false" outlineLevel="0" collapsed="false">
      <c r="A107" s="374" t="s">
        <v>810</v>
      </c>
      <c r="B107" s="378" t="n">
        <f aca="false">B20+B21+B24</f>
        <v>145</v>
      </c>
      <c r="C107" s="378" t="n">
        <f aca="false">C20+C21+C24</f>
        <v>54</v>
      </c>
      <c r="D107" s="378" t="n">
        <f aca="false">D20+D21+D24</f>
        <v>5</v>
      </c>
      <c r="E107" s="378" t="n">
        <f aca="false">E20+E21+E24</f>
        <v>67</v>
      </c>
      <c r="F107" s="378" t="n">
        <f aca="false">F20+F21+F24</f>
        <v>2</v>
      </c>
      <c r="G107" s="99" t="n">
        <f aca="false">SUM(B107:F107)</f>
        <v>273</v>
      </c>
    </row>
    <row r="108" customFormat="false" ht="12.75" hidden="false" customHeight="false" outlineLevel="0" collapsed="false">
      <c r="A108" s="374" t="s">
        <v>811</v>
      </c>
      <c r="B108" s="379" t="n">
        <f aca="false">B28+B29+B32</f>
        <v>48</v>
      </c>
      <c r="C108" s="379" t="n">
        <f aca="false">C28+C29+C32</f>
        <v>4</v>
      </c>
      <c r="D108" s="379" t="n">
        <f aca="false">D28+D29+D32</f>
        <v>2</v>
      </c>
      <c r="E108" s="379" t="n">
        <f aca="false">E28+E29+E32</f>
        <v>35</v>
      </c>
      <c r="F108" s="379" t="n">
        <f aca="false">F28+F29+F32</f>
        <v>0</v>
      </c>
      <c r="G108" s="99" t="n">
        <f aca="false">SUM(B108:F108)</f>
        <v>89</v>
      </c>
    </row>
    <row r="109" customFormat="false" ht="12.75" hidden="false" customHeight="false" outlineLevel="0" collapsed="false">
      <c r="A109" s="374" t="s">
        <v>820</v>
      </c>
      <c r="B109" s="379" t="n">
        <f aca="false">B36+B37+B40</f>
        <v>25</v>
      </c>
      <c r="C109" s="379" t="n">
        <f aca="false">C36+C37+C40</f>
        <v>0</v>
      </c>
      <c r="D109" s="379" t="n">
        <f aca="false">D36+D37+D40</f>
        <v>0</v>
      </c>
      <c r="E109" s="379" t="n">
        <f aca="false">E36+E37+E40</f>
        <v>5</v>
      </c>
      <c r="F109" s="379" t="n">
        <f aca="false">F36+F37+F40</f>
        <v>0</v>
      </c>
      <c r="G109" s="99" t="n">
        <f aca="false">SUM(B109:F109)</f>
        <v>30</v>
      </c>
    </row>
    <row r="110" customFormat="false" ht="12.75" hidden="false" customHeight="false" outlineLevel="0" collapsed="false">
      <c r="A110" s="401" t="s">
        <v>813</v>
      </c>
      <c r="B110" s="402" t="n">
        <f aca="false">B4+B5+B8</f>
        <v>0</v>
      </c>
      <c r="C110" s="402" t="n">
        <f aca="false">C4+C5+C8</f>
        <v>0</v>
      </c>
      <c r="D110" s="402" t="n">
        <f aca="false">D4+D5+D8</f>
        <v>23</v>
      </c>
      <c r="E110" s="402" t="n">
        <f aca="false">E4+E5+E8</f>
        <v>28</v>
      </c>
      <c r="F110" s="402" t="n">
        <f aca="false">F4+F5+F8</f>
        <v>1</v>
      </c>
      <c r="G110" s="403" t="n">
        <f aca="false">SUM(B110:F110)</f>
        <v>52</v>
      </c>
    </row>
    <row r="111" customFormat="false" ht="12.75" hidden="false" customHeight="false" outlineLevel="0" collapsed="false">
      <c r="A111" s="374" t="s">
        <v>814</v>
      </c>
      <c r="B111" s="376" t="n">
        <f aca="false">SUM(B105:B110)</f>
        <v>226</v>
      </c>
      <c r="C111" s="376" t="n">
        <f aca="false">SUM(C105:C110)</f>
        <v>60</v>
      </c>
      <c r="D111" s="376" t="n">
        <f aca="false">SUM(D105:D110)</f>
        <v>34</v>
      </c>
      <c r="E111" s="376" t="n">
        <f aca="false">SUM(E105:E110)</f>
        <v>149</v>
      </c>
      <c r="F111" s="376" t="n">
        <f aca="false">SUM(F105:F110)</f>
        <v>4</v>
      </c>
      <c r="G111" s="350" t="n">
        <f aca="false">SUM(G105:G110)</f>
        <v>473</v>
      </c>
    </row>
  </sheetData>
  <mergeCells count="2">
    <mergeCell ref="A2:D2"/>
    <mergeCell ref="A93:B93"/>
  </mergeCells>
  <printOptions headings="false" gridLines="false" gridLinesSet="true" horizontalCentered="false" verticalCentered="false"/>
  <pageMargins left="0.747916666666667" right="0.747916666666667" top="0.709722222222222" bottom="0.5" header="0.3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08-ban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BE7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Q67" activeCellId="0" sqref="AQ67:AU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5" min="3" style="0" width="2.99"/>
    <col collapsed="false" customWidth="true" hidden="false" outlineLevel="0" max="6" min="6" style="0" width="3.7"/>
    <col collapsed="false" customWidth="true" hidden="false" outlineLevel="0" max="10" min="7" style="0" width="2.99"/>
    <col collapsed="false" customWidth="true" hidden="false" outlineLevel="0" max="11" min="11" style="0" width="3.28"/>
    <col collapsed="false" customWidth="true" hidden="false" outlineLevel="0" max="22" min="12" style="0" width="2.99"/>
    <col collapsed="false" customWidth="true" hidden="false" outlineLevel="0" max="23" min="23" style="0" width="3.42"/>
    <col collapsed="false" customWidth="true" hidden="false" outlineLevel="0" max="37" min="24" style="0" width="2.99"/>
    <col collapsed="false" customWidth="true" hidden="false" outlineLevel="0" max="38" min="38" style="0" width="4.41"/>
    <col collapsed="false" customWidth="true" hidden="false" outlineLevel="0" max="42" min="39" style="0" width="2.99"/>
    <col collapsed="false" customWidth="true" hidden="false" outlineLevel="0" max="43" min="43" style="65" width="3.56"/>
    <col collapsed="false" customWidth="true" hidden="false" outlineLevel="0" max="45" min="44" style="65" width="2.99"/>
    <col collapsed="false" customWidth="true" hidden="false" outlineLevel="0" max="46" min="46" style="65" width="3.85"/>
    <col collapsed="false" customWidth="true" hidden="false" outlineLevel="0" max="47" min="47" style="65" width="2.99"/>
    <col collapsed="false" customWidth="true" hidden="false" outlineLevel="0" max="52" min="48" style="0" width="3.85"/>
    <col collapsed="false" customWidth="true" hidden="false" outlineLevel="0" max="53" min="53" style="218" width="4.41"/>
    <col collapsed="false" customWidth="true" hidden="false" outlineLevel="0" max="55" min="54" style="218" width="3.85"/>
    <col collapsed="false" customWidth="true" hidden="false" outlineLevel="0" max="56" min="56" style="218" width="4.41"/>
    <col collapsed="false" customWidth="true" hidden="false" outlineLevel="0" max="57" min="57" style="218" width="3.85"/>
  </cols>
  <sheetData>
    <row r="2" customFormat="false" ht="12.75" hidden="false" customHeight="false" outlineLevel="0" collapsed="false">
      <c r="A2" s="404" t="s">
        <v>819</v>
      </c>
      <c r="B2" s="404"/>
      <c r="C2" s="405"/>
      <c r="D2" s="405"/>
    </row>
    <row r="3" customFormat="false" ht="12.75" hidden="false" customHeight="true" outlineLevel="0" collapsed="false">
      <c r="B3" s="406"/>
      <c r="C3" s="407" t="n">
        <v>1998</v>
      </c>
      <c r="D3" s="407"/>
      <c r="E3" s="407"/>
      <c r="F3" s="407"/>
      <c r="G3" s="407"/>
      <c r="H3" s="408" t="n">
        <v>1999</v>
      </c>
      <c r="I3" s="408"/>
      <c r="J3" s="408"/>
      <c r="K3" s="408"/>
      <c r="L3" s="408"/>
      <c r="M3" s="407" t="n">
        <v>2000</v>
      </c>
      <c r="N3" s="407"/>
      <c r="O3" s="407"/>
      <c r="P3" s="407"/>
      <c r="Q3" s="407"/>
      <c r="R3" s="408" t="n">
        <v>2001</v>
      </c>
      <c r="S3" s="408"/>
      <c r="T3" s="408"/>
      <c r="U3" s="408"/>
      <c r="V3" s="408"/>
      <c r="W3" s="407" t="n">
        <v>2002</v>
      </c>
      <c r="X3" s="407"/>
      <c r="Y3" s="407"/>
      <c r="Z3" s="407"/>
      <c r="AA3" s="407"/>
      <c r="AB3" s="408" t="n">
        <v>2003</v>
      </c>
      <c r="AC3" s="408"/>
      <c r="AD3" s="408"/>
      <c r="AE3" s="408"/>
      <c r="AF3" s="408"/>
      <c r="AG3" s="407" t="n">
        <v>2004</v>
      </c>
      <c r="AH3" s="407"/>
      <c r="AI3" s="407"/>
      <c r="AJ3" s="407"/>
      <c r="AK3" s="407"/>
      <c r="AL3" s="408" t="n">
        <v>2005</v>
      </c>
      <c r="AM3" s="408"/>
      <c r="AN3" s="408"/>
      <c r="AO3" s="408"/>
      <c r="AP3" s="408"/>
      <c r="AQ3" s="409" t="n">
        <v>2006</v>
      </c>
      <c r="AR3" s="409"/>
      <c r="AS3" s="409"/>
      <c r="AT3" s="409"/>
      <c r="AU3" s="409"/>
      <c r="AV3" s="409" t="n">
        <v>2007</v>
      </c>
      <c r="AW3" s="409"/>
      <c r="AX3" s="409"/>
      <c r="AY3" s="409"/>
      <c r="AZ3" s="409"/>
      <c r="BA3" s="409" t="n">
        <v>2008</v>
      </c>
      <c r="BB3" s="409"/>
      <c r="BC3" s="409"/>
      <c r="BD3" s="409"/>
      <c r="BE3" s="409"/>
    </row>
    <row r="4" customFormat="false" ht="59.25" hidden="false" customHeight="false" outlineLevel="0" collapsed="false">
      <c r="B4" s="406"/>
      <c r="C4" s="410" t="s">
        <v>171</v>
      </c>
      <c r="D4" s="411" t="s">
        <v>172</v>
      </c>
      <c r="E4" s="411" t="s">
        <v>173</v>
      </c>
      <c r="F4" s="411" t="s">
        <v>174</v>
      </c>
      <c r="G4" s="412" t="s">
        <v>175</v>
      </c>
      <c r="H4" s="413" t="s">
        <v>171</v>
      </c>
      <c r="I4" s="411" t="s">
        <v>172</v>
      </c>
      <c r="J4" s="411" t="s">
        <v>173</v>
      </c>
      <c r="K4" s="411" t="s">
        <v>174</v>
      </c>
      <c r="L4" s="414" t="s">
        <v>175</v>
      </c>
      <c r="M4" s="410" t="s">
        <v>171</v>
      </c>
      <c r="N4" s="411" t="s">
        <v>172</v>
      </c>
      <c r="O4" s="411" t="s">
        <v>173</v>
      </c>
      <c r="P4" s="411" t="s">
        <v>174</v>
      </c>
      <c r="Q4" s="412" t="s">
        <v>175</v>
      </c>
      <c r="R4" s="415" t="s">
        <v>171</v>
      </c>
      <c r="S4" s="411" t="s">
        <v>172</v>
      </c>
      <c r="T4" s="411" t="s">
        <v>173</v>
      </c>
      <c r="U4" s="411" t="s">
        <v>174</v>
      </c>
      <c r="V4" s="414" t="s">
        <v>175</v>
      </c>
      <c r="W4" s="410" t="s">
        <v>171</v>
      </c>
      <c r="X4" s="411" t="s">
        <v>172</v>
      </c>
      <c r="Y4" s="411" t="s">
        <v>173</v>
      </c>
      <c r="Z4" s="411" t="s">
        <v>174</v>
      </c>
      <c r="AA4" s="412" t="s">
        <v>175</v>
      </c>
      <c r="AB4" s="415" t="s">
        <v>171</v>
      </c>
      <c r="AC4" s="411" t="s">
        <v>172</v>
      </c>
      <c r="AD4" s="411" t="s">
        <v>173</v>
      </c>
      <c r="AE4" s="411" t="s">
        <v>174</v>
      </c>
      <c r="AF4" s="414" t="s">
        <v>175</v>
      </c>
      <c r="AG4" s="410" t="s">
        <v>171</v>
      </c>
      <c r="AH4" s="411" t="s">
        <v>172</v>
      </c>
      <c r="AI4" s="411" t="s">
        <v>173</v>
      </c>
      <c r="AJ4" s="411" t="s">
        <v>174</v>
      </c>
      <c r="AK4" s="412" t="s">
        <v>175</v>
      </c>
      <c r="AL4" s="415" t="s">
        <v>171</v>
      </c>
      <c r="AM4" s="411" t="s">
        <v>172</v>
      </c>
      <c r="AN4" s="411" t="s">
        <v>173</v>
      </c>
      <c r="AO4" s="411" t="s">
        <v>174</v>
      </c>
      <c r="AP4" s="414" t="s">
        <v>175</v>
      </c>
      <c r="AQ4" s="416" t="s">
        <v>171</v>
      </c>
      <c r="AR4" s="417" t="s">
        <v>172</v>
      </c>
      <c r="AS4" s="417" t="s">
        <v>173</v>
      </c>
      <c r="AT4" s="417" t="s">
        <v>174</v>
      </c>
      <c r="AU4" s="418" t="s">
        <v>175</v>
      </c>
      <c r="AV4" s="416" t="s">
        <v>171</v>
      </c>
      <c r="AW4" s="417" t="s">
        <v>172</v>
      </c>
      <c r="AX4" s="417" t="s">
        <v>173</v>
      </c>
      <c r="AY4" s="417" t="s">
        <v>174</v>
      </c>
      <c r="AZ4" s="419" t="s">
        <v>175</v>
      </c>
      <c r="BA4" s="417" t="s">
        <v>171</v>
      </c>
      <c r="BB4" s="417" t="s">
        <v>172</v>
      </c>
      <c r="BC4" s="417" t="s">
        <v>173</v>
      </c>
      <c r="BD4" s="417" t="s">
        <v>174</v>
      </c>
      <c r="BE4" s="417" t="s">
        <v>175</v>
      </c>
    </row>
    <row r="5" customFormat="false" ht="24" hidden="false" customHeight="true" outlineLevel="0" collapsed="false">
      <c r="B5" s="420" t="s">
        <v>821</v>
      </c>
      <c r="C5" s="421" t="n">
        <f aca="false">SUM([1]Közalapítványok!C5,[1]Közalapítványok!C15)</f>
        <v>0</v>
      </c>
      <c r="D5" s="151" t="n">
        <f aca="false">SUM([1]Közalapítványok!D5,[1]Közalapítványok!D15)</f>
        <v>0</v>
      </c>
      <c r="E5" s="151" t="n">
        <f aca="false">SUM([1]Közalapítványok!E5,[1]Közalapítványok!E15)</f>
        <v>0</v>
      </c>
      <c r="F5" s="151" t="n">
        <f aca="false">SUM([1]Közalapítványok!F5,[1]Közalapítványok!F15)</f>
        <v>1</v>
      </c>
      <c r="G5" s="422" t="n">
        <f aca="false">SUM([1]Közalapítványok!G5,[1]Közalapítványok!G15)</f>
        <v>0</v>
      </c>
      <c r="H5" s="423" t="n">
        <f aca="false">SUM([1]Közalapítványok!H5,[1]Közalapítványok!H15)</f>
        <v>0</v>
      </c>
      <c r="I5" s="151" t="n">
        <f aca="false">SUM([1]Közalapítványok!I5,[1]Közalapítványok!I15)</f>
        <v>0</v>
      </c>
      <c r="J5" s="151" t="n">
        <f aca="false">SUM([1]Közalapítványok!J5,[1]Közalapítványok!J15)</f>
        <v>0</v>
      </c>
      <c r="K5" s="151" t="n">
        <f aca="false">SUM([1]Közalapítványok!K5,[1]Közalapítványok!K15)</f>
        <v>0</v>
      </c>
      <c r="L5" s="424" t="n">
        <f aca="false">SUM([1]Közalapítványok!L5,[1]Közalapítványok!L15)</f>
        <v>1</v>
      </c>
      <c r="M5" s="421" t="n">
        <f aca="false">SUM([1]Közalapítványok!M5,[1]Közalapítványok!M15)</f>
        <v>0</v>
      </c>
      <c r="N5" s="151" t="n">
        <f aca="false">SUM([1]Közalapítványok!N5,[1]Közalapítványok!N15)</f>
        <v>0</v>
      </c>
      <c r="O5" s="151" t="n">
        <f aca="false">SUM([1]Közalapítványok!O5,[1]Közalapítványok!O15)</f>
        <v>0</v>
      </c>
      <c r="P5" s="151" t="n">
        <f aca="false">SUM([1]Közalapítványok!P5,[1]Közalapítványok!P15)</f>
        <v>2</v>
      </c>
      <c r="Q5" s="422" t="n">
        <f aca="false">SUM([1]Közalapítványok!Q5,[1]Közalapítványok!Q15)</f>
        <v>0</v>
      </c>
      <c r="R5" s="423" t="n">
        <f aca="false">SUM([1]Közalapítványok!R5,[1]Közalapítványok!R15)</f>
        <v>0</v>
      </c>
      <c r="S5" s="151" t="n">
        <f aca="false">SUM([1]Közalapítványok!S5,[1]Közalapítványok!S15)</f>
        <v>0</v>
      </c>
      <c r="T5" s="151" t="n">
        <f aca="false">SUM([1]Közalapítványok!T5,[1]Közalapítványok!T15)</f>
        <v>0</v>
      </c>
      <c r="U5" s="151" t="n">
        <f aca="false">SUM([1]Közalapítványok!U5,[1]Közalapítványok!U15)</f>
        <v>0</v>
      </c>
      <c r="V5" s="424" t="n">
        <f aca="false">SUM([1]Közalapítványok!V5,[1]Közalapítványok!V15)</f>
        <v>0</v>
      </c>
      <c r="W5" s="421" t="n">
        <f aca="false">SUM([1]Közalapítványok!W5,[1]Közalapítványok!W15)</f>
        <v>1</v>
      </c>
      <c r="X5" s="151" t="n">
        <f aca="false">SUM([1]Közalapítványok!X5,[1]Közalapítványok!X15)</f>
        <v>0</v>
      </c>
      <c r="Y5" s="151" t="n">
        <f aca="false">SUM([1]Közalapítványok!Y5,[1]Közalapítványok!Y15)</f>
        <v>1</v>
      </c>
      <c r="Z5" s="151" t="n">
        <f aca="false">SUM([1]Közalapítványok!Z5,[1]Közalapítványok!Z15)</f>
        <v>0</v>
      </c>
      <c r="AA5" s="422" t="n">
        <f aca="false">SUM([1]Közalapítványok!AA5,[1]Közalapítványok!AA15)</f>
        <v>0</v>
      </c>
      <c r="AB5" s="423" t="n">
        <f aca="false">SUM([1]Közalapítványok!AB5,[1]Közalapítványok!AB15)</f>
        <v>1</v>
      </c>
      <c r="AC5" s="151" t="n">
        <f aca="false">SUM([1]Közalapítványok!AC5,[1]Közalapítványok!AC15)</f>
        <v>0</v>
      </c>
      <c r="AD5" s="151" t="n">
        <f aca="false">SUM([1]Közalapítványok!AD5,[1]Közalapítványok!AD15)</f>
        <v>1</v>
      </c>
      <c r="AE5" s="151" t="n">
        <f aca="false">SUM([1]Közalapítványok!AE5,[1]Közalapítványok!AE15)</f>
        <v>0</v>
      </c>
      <c r="AF5" s="424" t="n">
        <f aca="false">SUM([1]Közalapítványok!AF5,[1]Közalapítványok!AF15)</f>
        <v>0</v>
      </c>
      <c r="AG5" s="425" t="n">
        <v>1</v>
      </c>
      <c r="AH5" s="48" t="n">
        <v>0</v>
      </c>
      <c r="AI5" s="48" t="n">
        <v>1</v>
      </c>
      <c r="AJ5" s="48" t="n">
        <v>0</v>
      </c>
      <c r="AK5" s="426" t="n">
        <v>0</v>
      </c>
      <c r="AL5" s="427" t="n">
        <v>1</v>
      </c>
      <c r="AM5" s="48" t="n">
        <v>0</v>
      </c>
      <c r="AN5" s="48" t="n">
        <v>1</v>
      </c>
      <c r="AO5" s="48" t="n">
        <v>0</v>
      </c>
      <c r="AP5" s="428" t="n">
        <v>1</v>
      </c>
      <c r="AQ5" s="429" t="n">
        <v>0</v>
      </c>
      <c r="AR5" s="113" t="n">
        <v>0</v>
      </c>
      <c r="AS5" s="113" t="n">
        <v>0</v>
      </c>
      <c r="AT5" s="113" t="n">
        <v>1</v>
      </c>
      <c r="AU5" s="430" t="n">
        <v>0</v>
      </c>
      <c r="AV5" s="431" t="n">
        <v>4</v>
      </c>
      <c r="AW5" s="137" t="n">
        <v>0</v>
      </c>
      <c r="AX5" s="137" t="n">
        <v>0</v>
      </c>
      <c r="AY5" s="137" t="n">
        <v>0</v>
      </c>
      <c r="AZ5" s="432" t="n">
        <v>0</v>
      </c>
      <c r="BA5" s="113" t="n">
        <v>2</v>
      </c>
      <c r="BB5" s="113" t="n">
        <v>0</v>
      </c>
      <c r="BC5" s="113" t="n">
        <v>0</v>
      </c>
      <c r="BD5" s="113" t="n">
        <v>1</v>
      </c>
      <c r="BE5" s="113" t="n">
        <v>0</v>
      </c>
    </row>
    <row r="6" customFormat="false" ht="24" hidden="false" customHeight="true" outlineLevel="0" collapsed="false">
      <c r="B6" s="420" t="s">
        <v>822</v>
      </c>
      <c r="C6" s="421" t="n">
        <f aca="false">SUM([1]Közalapítványok!C6,[1]Közalapítványok!C16)</f>
        <v>0</v>
      </c>
      <c r="D6" s="151" t="n">
        <f aca="false">SUM([1]Közalapítványok!D6,[1]Közalapítványok!D16)</f>
        <v>0</v>
      </c>
      <c r="E6" s="151" t="n">
        <f aca="false">SUM([1]Közalapítványok!E6,[1]Közalapítványok!E16)</f>
        <v>0</v>
      </c>
      <c r="F6" s="151" t="n">
        <f aca="false">SUM([1]Közalapítványok!F6,[1]Közalapítványok!F16)</f>
        <v>0</v>
      </c>
      <c r="G6" s="422" t="n">
        <f aca="false">SUM([1]Közalapítványok!G6,[1]Közalapítványok!G16)</f>
        <v>0</v>
      </c>
      <c r="H6" s="423" t="n">
        <f aca="false">SUM([1]Közalapítványok!H6,[1]Közalapítványok!H16)</f>
        <v>0</v>
      </c>
      <c r="I6" s="151" t="n">
        <f aca="false">SUM([1]Közalapítványok!I6,[1]Közalapítványok!I16)</f>
        <v>0</v>
      </c>
      <c r="J6" s="151" t="n">
        <f aca="false">SUM([1]Közalapítványok!J6,[1]Közalapítványok!J16)</f>
        <v>0</v>
      </c>
      <c r="K6" s="151" t="n">
        <f aca="false">SUM([1]Közalapítványok!K6,[1]Közalapítványok!K16)</f>
        <v>0</v>
      </c>
      <c r="L6" s="424" t="n">
        <f aca="false">SUM([1]Közalapítványok!L6,[1]Közalapítványok!L16)</f>
        <v>0</v>
      </c>
      <c r="M6" s="421" t="n">
        <f aca="false">SUM([1]Közalapítványok!M6,[1]Közalapítványok!M16)</f>
        <v>0</v>
      </c>
      <c r="N6" s="151" t="n">
        <f aca="false">SUM([1]Közalapítványok!N6,[1]Közalapítványok!N16)</f>
        <v>0</v>
      </c>
      <c r="O6" s="151" t="n">
        <f aca="false">SUM([1]Közalapítványok!O6,[1]Közalapítványok!O16)</f>
        <v>0</v>
      </c>
      <c r="P6" s="151" t="n">
        <f aca="false">SUM([1]Közalapítványok!P6,[1]Közalapítványok!P16)</f>
        <v>0</v>
      </c>
      <c r="Q6" s="422" t="n">
        <f aca="false">SUM([1]Közalapítványok!Q6,[1]Közalapítványok!Q16)</f>
        <v>0</v>
      </c>
      <c r="R6" s="423" t="n">
        <f aca="false">SUM([1]Közalapítványok!R6,[1]Közalapítványok!R16)</f>
        <v>0</v>
      </c>
      <c r="S6" s="151" t="n">
        <f aca="false">SUM([1]Közalapítványok!S6,[1]Közalapítványok!S16)</f>
        <v>0</v>
      </c>
      <c r="T6" s="151" t="n">
        <f aca="false">SUM([1]Közalapítványok!T6,[1]Közalapítványok!T16)</f>
        <v>0</v>
      </c>
      <c r="U6" s="151" t="n">
        <f aca="false">SUM([1]Közalapítványok!U6,[1]Közalapítványok!U16)</f>
        <v>1</v>
      </c>
      <c r="V6" s="424" t="n">
        <f aca="false">SUM([1]Közalapítványok!V6,[1]Közalapítványok!V16)</f>
        <v>0</v>
      </c>
      <c r="W6" s="421" t="n">
        <f aca="false">SUM([1]Közalapítványok!W6,[1]Közalapítványok!W16)</f>
        <v>0</v>
      </c>
      <c r="X6" s="151" t="n">
        <f aca="false">SUM([1]Közalapítványok!X6,[1]Közalapítványok!X16)</f>
        <v>0</v>
      </c>
      <c r="Y6" s="151" t="n">
        <f aca="false">SUM([1]Közalapítványok!Y6,[1]Közalapítványok!Y16)</f>
        <v>0</v>
      </c>
      <c r="Z6" s="151" t="n">
        <f aca="false">SUM([1]Közalapítványok!Z6,[1]Közalapítványok!Z16)</f>
        <v>0</v>
      </c>
      <c r="AA6" s="422" t="n">
        <f aca="false">SUM([1]Közalapítványok!AA6,[1]Közalapítványok!AA16)</f>
        <v>0</v>
      </c>
      <c r="AB6" s="423" t="n">
        <f aca="false">SUM([1]Közalapítványok!AB6,[1]Közalapítványok!AB16)</f>
        <v>0</v>
      </c>
      <c r="AC6" s="151" t="n">
        <f aca="false">SUM([1]Közalapítványok!AC6,[1]Közalapítványok!AC16)</f>
        <v>0</v>
      </c>
      <c r="AD6" s="151" t="n">
        <f aca="false">SUM([1]Közalapítványok!AD6,[1]Közalapítványok!AD16)</f>
        <v>0</v>
      </c>
      <c r="AE6" s="151" t="n">
        <f aca="false">SUM([1]Közalapítványok!AE6,[1]Közalapítványok!AE16)</f>
        <v>1</v>
      </c>
      <c r="AF6" s="424" t="n">
        <f aca="false">SUM([1]Közalapítványok!AF6,[1]Közalapítványok!AF16)</f>
        <v>0</v>
      </c>
      <c r="AG6" s="425" t="n">
        <v>0</v>
      </c>
      <c r="AH6" s="48" t="n">
        <v>0</v>
      </c>
      <c r="AI6" s="48" t="n">
        <v>0</v>
      </c>
      <c r="AJ6" s="48" t="n">
        <v>0</v>
      </c>
      <c r="AK6" s="426" t="n">
        <v>0</v>
      </c>
      <c r="AL6" s="427" t="n">
        <v>0</v>
      </c>
      <c r="AM6" s="48" t="n">
        <v>0</v>
      </c>
      <c r="AN6" s="48" t="n">
        <v>0</v>
      </c>
      <c r="AO6" s="48" t="n">
        <v>0</v>
      </c>
      <c r="AP6" s="428" t="n">
        <v>0</v>
      </c>
      <c r="AQ6" s="429" t="n">
        <v>1</v>
      </c>
      <c r="AR6" s="113" t="n">
        <v>0</v>
      </c>
      <c r="AS6" s="113" t="n">
        <v>0</v>
      </c>
      <c r="AT6" s="113" t="n">
        <v>0</v>
      </c>
      <c r="AU6" s="430" t="n">
        <v>0</v>
      </c>
      <c r="AV6" s="431" t="n">
        <v>0</v>
      </c>
      <c r="AW6" s="137" t="n">
        <v>0</v>
      </c>
      <c r="AX6" s="137" t="n">
        <v>0</v>
      </c>
      <c r="AY6" s="137" t="n">
        <v>0</v>
      </c>
      <c r="AZ6" s="432" t="n">
        <v>0</v>
      </c>
      <c r="BA6" s="113" t="n">
        <v>0</v>
      </c>
      <c r="BB6" s="113" t="n">
        <v>0</v>
      </c>
      <c r="BC6" s="113" t="n">
        <v>0</v>
      </c>
      <c r="BD6" s="113" t="n">
        <v>0</v>
      </c>
      <c r="BE6" s="113" t="n">
        <v>0</v>
      </c>
    </row>
    <row r="7" s="433" customFormat="true" ht="33.75" hidden="false" customHeight="false" outlineLevel="0" collapsed="false">
      <c r="B7" s="434" t="s">
        <v>179</v>
      </c>
      <c r="C7" s="435" t="n">
        <f aca="false">SUM([1]Közalapítványok!C9,[1]Közalapítványok!C19)</f>
        <v>0</v>
      </c>
      <c r="D7" s="436" t="n">
        <f aca="false">SUM([1]Közalapítványok!D9,[1]Közalapítványok!D19)</f>
        <v>0</v>
      </c>
      <c r="E7" s="436" t="n">
        <f aca="false">SUM([1]Közalapítványok!E9,[1]Közalapítványok!E19)</f>
        <v>0</v>
      </c>
      <c r="F7" s="436" t="n">
        <f aca="false">SUM([1]Közalapítványok!F9,[1]Közalapítványok!F19)</f>
        <v>150</v>
      </c>
      <c r="G7" s="437" t="n">
        <f aca="false">SUM([1]Közalapítványok!G9,[1]Közalapítványok!G19)</f>
        <v>0</v>
      </c>
      <c r="H7" s="438" t="n">
        <f aca="false">SUM([1]Közalapítványok!H9,[1]Közalapítványok!H19)</f>
        <v>0</v>
      </c>
      <c r="I7" s="436" t="n">
        <f aca="false">SUM([1]Közalapítványok!I9,[1]Közalapítványok!I19)</f>
        <v>0</v>
      </c>
      <c r="J7" s="436" t="n">
        <f aca="false">SUM([1]Közalapítványok!J9,[1]Közalapítványok!J19)</f>
        <v>0</v>
      </c>
      <c r="K7" s="436" t="n">
        <f aca="false">SUM([1]Közalapítványok!K9,[1]Közalapítványok!K19)</f>
        <v>0</v>
      </c>
      <c r="L7" s="439" t="n">
        <f aca="false">SUM([1]Közalapítványok!L9,[1]Közalapítványok!L19)</f>
        <v>2000</v>
      </c>
      <c r="M7" s="435" t="n">
        <f aca="false">SUM([1]Közalapítványok!M9,[1]Közalapítványok!M19)</f>
        <v>0</v>
      </c>
      <c r="N7" s="436" t="n">
        <f aca="false">SUM([1]Közalapítványok!N9,[1]Közalapítványok!N19)</f>
        <v>0</v>
      </c>
      <c r="O7" s="436" t="n">
        <f aca="false">SUM([1]Közalapítványok!O9,[1]Közalapítványok!O19)</f>
        <v>0</v>
      </c>
      <c r="P7" s="436" t="n">
        <f aca="false">SUM([1]Közalapítványok!P9,[1]Közalapítványok!P19)</f>
        <v>480</v>
      </c>
      <c r="Q7" s="437" t="n">
        <f aca="false">SUM([1]Közalapítványok!Q9,[1]Közalapítványok!Q19)</f>
        <v>0</v>
      </c>
      <c r="R7" s="438" t="n">
        <f aca="false">SUM([1]Közalapítványok!R9,[1]Közalapítványok!R19)</f>
        <v>0</v>
      </c>
      <c r="S7" s="436" t="n">
        <f aca="false">SUM([1]Közalapítványok!S9,[1]Közalapítványok!S19)</f>
        <v>0</v>
      </c>
      <c r="T7" s="436" t="n">
        <f aca="false">SUM([1]Közalapítványok!T9,[1]Közalapítványok!T19)</f>
        <v>0</v>
      </c>
      <c r="U7" s="436" t="n">
        <f aca="false">SUM([1]Közalapítványok!U9,[1]Közalapítványok!U19)</f>
        <v>0</v>
      </c>
      <c r="V7" s="439" t="n">
        <f aca="false">SUM([1]Közalapítványok!V9,[1]Közalapítványok!V19)</f>
        <v>0</v>
      </c>
      <c r="W7" s="435" t="n">
        <f aca="false">SUM([1]Közalapítványok!W9,[1]Közalapítványok!W19)</f>
        <v>700</v>
      </c>
      <c r="X7" s="436" t="n">
        <f aca="false">SUM([1]Közalapítványok!X9,[1]Közalapítványok!X19)</f>
        <v>0</v>
      </c>
      <c r="Y7" s="436" t="n">
        <f aca="false">SUM([1]Közalapítványok!Y9,[1]Közalapítványok!Y19)</f>
        <v>25000</v>
      </c>
      <c r="Z7" s="436" t="n">
        <f aca="false">SUM([1]Közalapítványok!Z9,[1]Közalapítványok!Z19)</f>
        <v>0</v>
      </c>
      <c r="AA7" s="437" t="n">
        <f aca="false">SUM([1]Közalapítványok!AA9,[1]Közalapítványok!AA19)</f>
        <v>0</v>
      </c>
      <c r="AB7" s="438" t="n">
        <f aca="false">SUM([1]Közalapítványok!AB9,[1]Közalapítványok!AB19)</f>
        <v>500</v>
      </c>
      <c r="AC7" s="436" t="n">
        <f aca="false">SUM([1]Közalapítványok!AC9,[1]Közalapítványok!AC19)</f>
        <v>0</v>
      </c>
      <c r="AD7" s="436" t="n">
        <f aca="false">SUM([1]Közalapítványok!AD9,[1]Közalapítványok!AD19)</f>
        <v>14000</v>
      </c>
      <c r="AE7" s="436" t="n">
        <f aca="false">SUM([1]Közalapítványok!AE9,[1]Közalapítványok!AE19)</f>
        <v>0</v>
      </c>
      <c r="AF7" s="439" t="n">
        <f aca="false">SUM([1]Közalapítványok!AF9,[1]Közalapítványok!AF19)</f>
        <v>0</v>
      </c>
      <c r="AG7" s="440" t="n">
        <v>1500</v>
      </c>
      <c r="AH7" s="441" t="n">
        <v>0</v>
      </c>
      <c r="AI7" s="441" t="n">
        <v>12250</v>
      </c>
      <c r="AJ7" s="441" t="n">
        <v>0</v>
      </c>
      <c r="AK7" s="442" t="n">
        <v>0</v>
      </c>
      <c r="AL7" s="443" t="n">
        <v>300</v>
      </c>
      <c r="AM7" s="441" t="n">
        <v>0</v>
      </c>
      <c r="AN7" s="441" t="n">
        <v>30000</v>
      </c>
      <c r="AO7" s="441" t="n">
        <v>0</v>
      </c>
      <c r="AP7" s="444" t="n">
        <v>50500</v>
      </c>
      <c r="AQ7" s="445" t="n">
        <v>0</v>
      </c>
      <c r="AR7" s="446" t="n">
        <v>0</v>
      </c>
      <c r="AS7" s="446" t="n">
        <v>0</v>
      </c>
      <c r="AT7" s="446" t="n">
        <v>15000</v>
      </c>
      <c r="AU7" s="447" t="n">
        <v>0</v>
      </c>
      <c r="AV7" s="440" t="n">
        <v>2500</v>
      </c>
      <c r="AW7" s="441" t="n">
        <v>0</v>
      </c>
      <c r="AX7" s="441" t="n">
        <v>0</v>
      </c>
      <c r="AY7" s="441" t="n">
        <v>0</v>
      </c>
      <c r="AZ7" s="444" t="n">
        <v>0</v>
      </c>
      <c r="BA7" s="441" t="n">
        <v>2200</v>
      </c>
      <c r="BB7" s="113" t="n">
        <v>0</v>
      </c>
      <c r="BC7" s="113" t="n">
        <v>0</v>
      </c>
      <c r="BD7" s="441" t="n">
        <v>4228</v>
      </c>
      <c r="BE7" s="113" t="n">
        <v>0</v>
      </c>
    </row>
    <row r="8" s="433" customFormat="true" ht="45.75" hidden="false" customHeight="true" outlineLevel="0" collapsed="false">
      <c r="B8" s="448" t="s">
        <v>180</v>
      </c>
      <c r="C8" s="449"/>
      <c r="D8" s="450"/>
      <c r="E8" s="450"/>
      <c r="F8" s="450"/>
      <c r="G8" s="451"/>
      <c r="H8" s="452"/>
      <c r="I8" s="450"/>
      <c r="J8" s="450"/>
      <c r="K8" s="450"/>
      <c r="L8" s="453"/>
      <c r="M8" s="449"/>
      <c r="N8" s="450"/>
      <c r="O8" s="450"/>
      <c r="P8" s="450"/>
      <c r="Q8" s="451"/>
      <c r="R8" s="452"/>
      <c r="S8" s="450"/>
      <c r="T8" s="450"/>
      <c r="U8" s="450"/>
      <c r="V8" s="453"/>
      <c r="W8" s="449"/>
      <c r="X8" s="450"/>
      <c r="Y8" s="450"/>
      <c r="Z8" s="450"/>
      <c r="AA8" s="451"/>
      <c r="AB8" s="452"/>
      <c r="AC8" s="450"/>
      <c r="AD8" s="450"/>
      <c r="AE8" s="450"/>
      <c r="AF8" s="453"/>
      <c r="AG8" s="454"/>
      <c r="AH8" s="455"/>
      <c r="AI8" s="455"/>
      <c r="AJ8" s="455"/>
      <c r="AK8" s="456"/>
      <c r="AL8" s="457"/>
      <c r="AM8" s="455"/>
      <c r="AN8" s="455"/>
      <c r="AO8" s="455"/>
      <c r="AP8" s="458"/>
      <c r="AQ8" s="454"/>
      <c r="AR8" s="455"/>
      <c r="AS8" s="455"/>
      <c r="AT8" s="455"/>
      <c r="AU8" s="458"/>
      <c r="AV8" s="454"/>
      <c r="AW8" s="455"/>
      <c r="AX8" s="455"/>
      <c r="AY8" s="455"/>
      <c r="AZ8" s="456"/>
      <c r="BA8" s="440" t="n">
        <v>0</v>
      </c>
      <c r="BB8" s="441" t="n">
        <v>0</v>
      </c>
      <c r="BC8" s="441" t="n">
        <v>0</v>
      </c>
      <c r="BD8" s="441" t="n">
        <v>800</v>
      </c>
      <c r="BE8" s="442" t="n">
        <v>0</v>
      </c>
    </row>
    <row r="9" customFormat="false" ht="36" hidden="false" customHeight="true" outlineLevel="0" collapsed="false">
      <c r="B9" s="420" t="s">
        <v>823</v>
      </c>
      <c r="C9" s="459"/>
      <c r="D9" s="460"/>
      <c r="E9" s="460"/>
      <c r="F9" s="460"/>
      <c r="G9" s="461"/>
      <c r="H9" s="462"/>
      <c r="I9" s="460"/>
      <c r="J9" s="460"/>
      <c r="K9" s="460"/>
      <c r="L9" s="463"/>
      <c r="M9" s="459"/>
      <c r="N9" s="460"/>
      <c r="O9" s="460"/>
      <c r="P9" s="460"/>
      <c r="Q9" s="461"/>
      <c r="R9" s="462"/>
      <c r="S9" s="460"/>
      <c r="T9" s="460"/>
      <c r="U9" s="460"/>
      <c r="V9" s="463"/>
      <c r="W9" s="459"/>
      <c r="X9" s="460"/>
      <c r="Y9" s="460"/>
      <c r="Z9" s="460"/>
      <c r="AA9" s="461"/>
      <c r="AB9" s="462" t="n">
        <f aca="false">SUM([1]Közalapítványok!AB10,[1]Közalapítványok!AB20)</f>
        <v>0</v>
      </c>
      <c r="AC9" s="460" t="n">
        <f aca="false">SUM([1]Közalapítványok!AC10,[1]Közalapítványok!AC20)</f>
        <v>0</v>
      </c>
      <c r="AD9" s="460" t="n">
        <f aca="false">SUM([1]Közalapítványok!AD10,[1]Közalapítványok!AD20)</f>
        <v>0</v>
      </c>
      <c r="AE9" s="460" t="n">
        <f aca="false">SUM([1]Közalapítványok!AE10,[1]Közalapítványok!AE20)</f>
        <v>6</v>
      </c>
      <c r="AF9" s="463" t="n">
        <f aca="false">SUM([1]Közalapítványok!AF10,[1]Közalapítványok!AF20)</f>
        <v>0</v>
      </c>
      <c r="AG9" s="459" t="n">
        <v>0</v>
      </c>
      <c r="AH9" s="460" t="n">
        <v>0</v>
      </c>
      <c r="AI9" s="460" t="n">
        <v>1</v>
      </c>
      <c r="AJ9" s="460" t="n">
        <v>4</v>
      </c>
      <c r="AK9" s="461" t="n">
        <v>0</v>
      </c>
      <c r="AL9" s="464" t="n">
        <v>0</v>
      </c>
      <c r="AM9" s="465" t="n">
        <v>0</v>
      </c>
      <c r="AN9" s="465" t="n">
        <v>0</v>
      </c>
      <c r="AO9" s="465" t="n">
        <v>0</v>
      </c>
      <c r="AP9" s="466" t="n">
        <v>0</v>
      </c>
      <c r="AQ9" s="467" t="n">
        <v>0</v>
      </c>
      <c r="AR9" s="468" t="n">
        <v>0</v>
      </c>
      <c r="AS9" s="468" t="n">
        <v>0</v>
      </c>
      <c r="AT9" s="468" t="n">
        <v>0</v>
      </c>
      <c r="AU9" s="469" t="n">
        <v>2</v>
      </c>
      <c r="AV9" s="470" t="n">
        <v>0</v>
      </c>
      <c r="AW9" s="471" t="n">
        <v>0</v>
      </c>
      <c r="AX9" s="471" t="n">
        <v>0</v>
      </c>
      <c r="AY9" s="471" t="n">
        <v>0</v>
      </c>
      <c r="AZ9" s="472" t="n">
        <v>1</v>
      </c>
      <c r="BA9" s="113" t="n">
        <v>0</v>
      </c>
      <c r="BB9" s="113" t="n">
        <v>0</v>
      </c>
      <c r="BC9" s="113" t="n">
        <v>0</v>
      </c>
      <c r="BD9" s="113" t="n">
        <v>0</v>
      </c>
      <c r="BE9" s="113" t="n">
        <v>1</v>
      </c>
    </row>
    <row r="11" customFormat="false" ht="12.75" hidden="false" customHeight="false" outlineLevel="0" collapsed="false">
      <c r="A11" s="404" t="s">
        <v>809</v>
      </c>
      <c r="B11" s="404"/>
      <c r="C11" s="405"/>
      <c r="D11" s="405"/>
      <c r="E11" s="405"/>
      <c r="F11" s="405"/>
    </row>
    <row r="12" customFormat="false" ht="12.75" hidden="false" customHeight="false" outlineLevel="0" collapsed="false">
      <c r="B12" s="406"/>
      <c r="C12" s="409" t="n">
        <v>1998</v>
      </c>
      <c r="D12" s="409"/>
      <c r="E12" s="409"/>
      <c r="F12" s="409"/>
      <c r="G12" s="409"/>
      <c r="H12" s="473" t="n">
        <v>1999</v>
      </c>
      <c r="I12" s="473"/>
      <c r="J12" s="473"/>
      <c r="K12" s="473"/>
      <c r="L12" s="473"/>
      <c r="M12" s="409" t="n">
        <v>2000</v>
      </c>
      <c r="N12" s="409"/>
      <c r="O12" s="409"/>
      <c r="P12" s="409"/>
      <c r="Q12" s="409"/>
      <c r="R12" s="473" t="n">
        <v>2001</v>
      </c>
      <c r="S12" s="473"/>
      <c r="T12" s="473"/>
      <c r="U12" s="473"/>
      <c r="V12" s="473"/>
      <c r="W12" s="409" t="n">
        <v>2002</v>
      </c>
      <c r="X12" s="409"/>
      <c r="Y12" s="409"/>
      <c r="Z12" s="409"/>
      <c r="AA12" s="409"/>
      <c r="AB12" s="473" t="n">
        <v>2003</v>
      </c>
      <c r="AC12" s="473"/>
      <c r="AD12" s="473"/>
      <c r="AE12" s="473"/>
      <c r="AF12" s="473"/>
      <c r="AG12" s="409" t="n">
        <v>2004</v>
      </c>
      <c r="AH12" s="409"/>
      <c r="AI12" s="409"/>
      <c r="AJ12" s="409"/>
      <c r="AK12" s="409"/>
      <c r="AL12" s="473" t="n">
        <v>2005</v>
      </c>
      <c r="AM12" s="473"/>
      <c r="AN12" s="473"/>
      <c r="AO12" s="473"/>
      <c r="AP12" s="473"/>
      <c r="AQ12" s="409" t="n">
        <v>2006</v>
      </c>
      <c r="AR12" s="409"/>
      <c r="AS12" s="409"/>
      <c r="AT12" s="409"/>
      <c r="AU12" s="409"/>
      <c r="AV12" s="409" t="n">
        <v>2007</v>
      </c>
      <c r="AW12" s="409"/>
      <c r="AX12" s="409"/>
      <c r="AY12" s="409"/>
      <c r="AZ12" s="409"/>
      <c r="BA12" s="409" t="n">
        <v>2008</v>
      </c>
      <c r="BB12" s="409"/>
      <c r="BC12" s="409"/>
      <c r="BD12" s="409"/>
      <c r="BE12" s="409"/>
    </row>
    <row r="13" customFormat="false" ht="58.5" hidden="false" customHeight="true" outlineLevel="0" collapsed="false">
      <c r="B13" s="406"/>
      <c r="C13" s="410" t="s">
        <v>171</v>
      </c>
      <c r="D13" s="411" t="s">
        <v>172</v>
      </c>
      <c r="E13" s="411" t="s">
        <v>173</v>
      </c>
      <c r="F13" s="411" t="s">
        <v>174</v>
      </c>
      <c r="G13" s="412" t="s">
        <v>175</v>
      </c>
      <c r="H13" s="415" t="s">
        <v>171</v>
      </c>
      <c r="I13" s="411" t="s">
        <v>172</v>
      </c>
      <c r="J13" s="411" t="s">
        <v>173</v>
      </c>
      <c r="K13" s="411" t="s">
        <v>174</v>
      </c>
      <c r="L13" s="414" t="s">
        <v>175</v>
      </c>
      <c r="M13" s="410" t="s">
        <v>171</v>
      </c>
      <c r="N13" s="411" t="s">
        <v>172</v>
      </c>
      <c r="O13" s="411" t="s">
        <v>173</v>
      </c>
      <c r="P13" s="411" t="s">
        <v>174</v>
      </c>
      <c r="Q13" s="412" t="s">
        <v>175</v>
      </c>
      <c r="R13" s="415" t="s">
        <v>171</v>
      </c>
      <c r="S13" s="411" t="s">
        <v>172</v>
      </c>
      <c r="T13" s="411" t="s">
        <v>173</v>
      </c>
      <c r="U13" s="411" t="s">
        <v>174</v>
      </c>
      <c r="V13" s="414" t="s">
        <v>175</v>
      </c>
      <c r="W13" s="410" t="s">
        <v>171</v>
      </c>
      <c r="X13" s="411" t="s">
        <v>172</v>
      </c>
      <c r="Y13" s="411" t="s">
        <v>173</v>
      </c>
      <c r="Z13" s="411" t="s">
        <v>174</v>
      </c>
      <c r="AA13" s="412" t="s">
        <v>175</v>
      </c>
      <c r="AB13" s="415" t="s">
        <v>171</v>
      </c>
      <c r="AC13" s="411" t="s">
        <v>172</v>
      </c>
      <c r="AD13" s="411" t="s">
        <v>173</v>
      </c>
      <c r="AE13" s="411" t="s">
        <v>174</v>
      </c>
      <c r="AF13" s="414" t="s">
        <v>175</v>
      </c>
      <c r="AG13" s="410" t="s">
        <v>171</v>
      </c>
      <c r="AH13" s="411" t="s">
        <v>172</v>
      </c>
      <c r="AI13" s="411" t="s">
        <v>173</v>
      </c>
      <c r="AJ13" s="411" t="s">
        <v>174</v>
      </c>
      <c r="AK13" s="412" t="s">
        <v>175</v>
      </c>
      <c r="AL13" s="415" t="s">
        <v>171</v>
      </c>
      <c r="AM13" s="411" t="s">
        <v>172</v>
      </c>
      <c r="AN13" s="411" t="s">
        <v>173</v>
      </c>
      <c r="AO13" s="411" t="s">
        <v>174</v>
      </c>
      <c r="AP13" s="414" t="s">
        <v>175</v>
      </c>
      <c r="AQ13" s="416" t="s">
        <v>171</v>
      </c>
      <c r="AR13" s="417" t="s">
        <v>172</v>
      </c>
      <c r="AS13" s="417" t="s">
        <v>173</v>
      </c>
      <c r="AT13" s="417" t="s">
        <v>174</v>
      </c>
      <c r="AU13" s="419" t="s">
        <v>175</v>
      </c>
      <c r="AV13" s="416" t="s">
        <v>171</v>
      </c>
      <c r="AW13" s="417" t="s">
        <v>172</v>
      </c>
      <c r="AX13" s="417" t="s">
        <v>173</v>
      </c>
      <c r="AY13" s="417" t="s">
        <v>174</v>
      </c>
      <c r="AZ13" s="418" t="s">
        <v>175</v>
      </c>
      <c r="BA13" s="416" t="s">
        <v>171</v>
      </c>
      <c r="BB13" s="417" t="s">
        <v>172</v>
      </c>
      <c r="BC13" s="417" t="s">
        <v>173</v>
      </c>
      <c r="BD13" s="417" t="s">
        <v>174</v>
      </c>
      <c r="BE13" s="418" t="s">
        <v>175</v>
      </c>
    </row>
    <row r="14" customFormat="false" ht="33.75" hidden="false" customHeight="false" outlineLevel="0" collapsed="false">
      <c r="B14" s="474" t="s">
        <v>821</v>
      </c>
      <c r="C14" s="475" t="n">
        <v>1</v>
      </c>
      <c r="D14" s="152" t="n">
        <v>2</v>
      </c>
      <c r="E14" s="152" t="n">
        <v>0</v>
      </c>
      <c r="F14" s="152" t="n">
        <v>1</v>
      </c>
      <c r="G14" s="476" t="n">
        <v>1</v>
      </c>
      <c r="H14" s="477" t="n">
        <v>1</v>
      </c>
      <c r="I14" s="152" t="n">
        <v>3</v>
      </c>
      <c r="J14" s="152" t="n">
        <v>0</v>
      </c>
      <c r="K14" s="152" t="n">
        <v>3</v>
      </c>
      <c r="L14" s="478" t="n">
        <v>1</v>
      </c>
      <c r="M14" s="475" t="n">
        <v>0</v>
      </c>
      <c r="N14" s="152" t="n">
        <v>4</v>
      </c>
      <c r="O14" s="152" t="n">
        <v>0</v>
      </c>
      <c r="P14" s="152" t="n">
        <v>4</v>
      </c>
      <c r="Q14" s="476" t="n">
        <v>1</v>
      </c>
      <c r="R14" s="477" t="n">
        <v>0</v>
      </c>
      <c r="S14" s="152" t="n">
        <v>2</v>
      </c>
      <c r="T14" s="152" t="n">
        <v>0</v>
      </c>
      <c r="U14" s="152" t="n">
        <v>7</v>
      </c>
      <c r="V14" s="478" t="n">
        <v>0</v>
      </c>
      <c r="W14" s="475" t="n">
        <v>1</v>
      </c>
      <c r="X14" s="152" t="n">
        <v>2</v>
      </c>
      <c r="Y14" s="152" t="n">
        <v>0</v>
      </c>
      <c r="Z14" s="152" t="n">
        <v>12</v>
      </c>
      <c r="AA14" s="476" t="n">
        <v>0</v>
      </c>
      <c r="AB14" s="477" t="n">
        <v>0</v>
      </c>
      <c r="AC14" s="152" t="n">
        <v>2</v>
      </c>
      <c r="AD14" s="152" t="n">
        <v>0</v>
      </c>
      <c r="AE14" s="152" t="n">
        <v>0</v>
      </c>
      <c r="AF14" s="478" t="n">
        <v>0</v>
      </c>
      <c r="AG14" s="431" t="n">
        <v>4</v>
      </c>
      <c r="AH14" s="137" t="n">
        <v>4</v>
      </c>
      <c r="AI14" s="137" t="n">
        <v>0</v>
      </c>
      <c r="AJ14" s="137" t="n">
        <v>2</v>
      </c>
      <c r="AK14" s="479" t="n">
        <v>0</v>
      </c>
      <c r="AL14" s="480" t="n">
        <v>0</v>
      </c>
      <c r="AM14" s="137" t="n">
        <v>3</v>
      </c>
      <c r="AN14" s="137" t="n">
        <v>0</v>
      </c>
      <c r="AO14" s="137" t="n">
        <v>5</v>
      </c>
      <c r="AP14" s="432" t="n">
        <v>1</v>
      </c>
      <c r="AQ14" s="431" t="n">
        <v>0</v>
      </c>
      <c r="AR14" s="137" t="n">
        <v>2</v>
      </c>
      <c r="AS14" s="137" t="n">
        <v>0</v>
      </c>
      <c r="AT14" s="137" t="n">
        <v>3</v>
      </c>
      <c r="AU14" s="432" t="n">
        <v>2</v>
      </c>
      <c r="AV14" s="431" t="n">
        <v>2</v>
      </c>
      <c r="AW14" s="137" t="n">
        <v>2</v>
      </c>
      <c r="AX14" s="137" t="n">
        <v>0</v>
      </c>
      <c r="AY14" s="137" t="n">
        <v>5</v>
      </c>
      <c r="AZ14" s="479" t="n">
        <v>0</v>
      </c>
      <c r="BA14" s="431" t="n">
        <v>6</v>
      </c>
      <c r="BB14" s="137" t="n">
        <v>2</v>
      </c>
      <c r="BC14" s="137" t="n">
        <v>3</v>
      </c>
      <c r="BD14" s="137" t="n">
        <v>7</v>
      </c>
      <c r="BE14" s="479" t="n">
        <v>0</v>
      </c>
    </row>
    <row r="15" customFormat="false" ht="33.75" hidden="false" customHeight="false" outlineLevel="0" collapsed="false">
      <c r="B15" s="474" t="s">
        <v>822</v>
      </c>
      <c r="C15" s="475" t="n">
        <v>0</v>
      </c>
      <c r="D15" s="152" t="n">
        <v>0</v>
      </c>
      <c r="E15" s="152" t="n">
        <v>0</v>
      </c>
      <c r="F15" s="152" t="n">
        <v>0</v>
      </c>
      <c r="G15" s="476" t="n">
        <v>0</v>
      </c>
      <c r="H15" s="477" t="n">
        <v>0</v>
      </c>
      <c r="I15" s="152" t="n">
        <v>0</v>
      </c>
      <c r="J15" s="152" t="n">
        <v>0</v>
      </c>
      <c r="K15" s="152" t="n">
        <v>0</v>
      </c>
      <c r="L15" s="478" t="n">
        <v>0</v>
      </c>
      <c r="M15" s="475" t="n">
        <v>0</v>
      </c>
      <c r="N15" s="152" t="n">
        <v>0</v>
      </c>
      <c r="O15" s="152" t="n">
        <v>0</v>
      </c>
      <c r="P15" s="152" t="n">
        <v>2</v>
      </c>
      <c r="Q15" s="476" t="n">
        <v>1</v>
      </c>
      <c r="R15" s="477" t="n">
        <v>0</v>
      </c>
      <c r="S15" s="152" t="n">
        <v>0</v>
      </c>
      <c r="T15" s="152" t="n">
        <v>0</v>
      </c>
      <c r="U15" s="152" t="n">
        <v>0</v>
      </c>
      <c r="V15" s="478" t="n">
        <v>0</v>
      </c>
      <c r="W15" s="475" t="n">
        <v>0</v>
      </c>
      <c r="X15" s="152" t="n">
        <v>0</v>
      </c>
      <c r="Y15" s="152" t="n">
        <v>0</v>
      </c>
      <c r="Z15" s="152" t="n">
        <v>2</v>
      </c>
      <c r="AA15" s="476" t="n">
        <v>1</v>
      </c>
      <c r="AB15" s="477" t="n">
        <v>0</v>
      </c>
      <c r="AC15" s="152" t="n">
        <v>0</v>
      </c>
      <c r="AD15" s="152" t="n">
        <v>0</v>
      </c>
      <c r="AE15" s="152" t="n">
        <v>0</v>
      </c>
      <c r="AF15" s="478" t="n">
        <v>0</v>
      </c>
      <c r="AG15" s="431" t="n">
        <v>0</v>
      </c>
      <c r="AH15" s="137" t="n">
        <v>0</v>
      </c>
      <c r="AI15" s="137" t="n">
        <v>0</v>
      </c>
      <c r="AJ15" s="137" t="n">
        <v>7</v>
      </c>
      <c r="AK15" s="479" t="n">
        <v>0</v>
      </c>
      <c r="AL15" s="480" t="n">
        <v>0</v>
      </c>
      <c r="AM15" s="137" t="n">
        <v>0</v>
      </c>
      <c r="AN15" s="137" t="n">
        <v>0</v>
      </c>
      <c r="AO15" s="137" t="n">
        <v>2</v>
      </c>
      <c r="AP15" s="432" t="n">
        <v>0</v>
      </c>
      <c r="AQ15" s="431" t="n">
        <v>0</v>
      </c>
      <c r="AR15" s="137" t="n">
        <v>0</v>
      </c>
      <c r="AS15" s="137" t="n">
        <v>0</v>
      </c>
      <c r="AT15" s="137" t="n">
        <v>0</v>
      </c>
      <c r="AU15" s="432" t="n">
        <v>0</v>
      </c>
      <c r="AV15" s="431" t="n">
        <v>0</v>
      </c>
      <c r="AW15" s="137" t="n">
        <v>0</v>
      </c>
      <c r="AX15" s="137" t="n">
        <v>1</v>
      </c>
      <c r="AY15" s="137" t="n">
        <v>7</v>
      </c>
      <c r="AZ15" s="479" t="n">
        <v>0</v>
      </c>
      <c r="BA15" s="431" t="n">
        <v>0</v>
      </c>
      <c r="BB15" s="137" t="n">
        <v>0</v>
      </c>
      <c r="BC15" s="137" t="n">
        <v>1</v>
      </c>
      <c r="BD15" s="137" t="n">
        <v>2</v>
      </c>
      <c r="BE15" s="479" t="n">
        <v>0</v>
      </c>
    </row>
    <row r="16" s="433" customFormat="true" ht="34.5" hidden="false" customHeight="false" outlineLevel="0" collapsed="false">
      <c r="B16" s="448" t="s">
        <v>179</v>
      </c>
      <c r="C16" s="435" t="n">
        <v>4688</v>
      </c>
      <c r="D16" s="436" t="n">
        <v>12368</v>
      </c>
      <c r="E16" s="436" t="n">
        <v>0</v>
      </c>
      <c r="F16" s="436" t="n">
        <v>239</v>
      </c>
      <c r="G16" s="437" t="n">
        <v>669</v>
      </c>
      <c r="H16" s="438" t="n">
        <v>3828</v>
      </c>
      <c r="I16" s="436" t="n">
        <v>12075</v>
      </c>
      <c r="J16" s="436" t="n">
        <v>0</v>
      </c>
      <c r="K16" s="436" t="n">
        <v>30108</v>
      </c>
      <c r="L16" s="439" t="n">
        <v>2970</v>
      </c>
      <c r="M16" s="435" t="n">
        <v>0</v>
      </c>
      <c r="N16" s="436" t="n">
        <v>17552</v>
      </c>
      <c r="O16" s="436" t="n">
        <v>600</v>
      </c>
      <c r="P16" s="436" t="n">
        <v>4725</v>
      </c>
      <c r="Q16" s="437" t="n">
        <v>494</v>
      </c>
      <c r="R16" s="438" t="n">
        <v>0</v>
      </c>
      <c r="S16" s="436" t="n">
        <v>40400</v>
      </c>
      <c r="T16" s="436" t="n">
        <v>0</v>
      </c>
      <c r="U16" s="436" t="n">
        <v>38735</v>
      </c>
      <c r="V16" s="439" t="n">
        <v>0</v>
      </c>
      <c r="W16" s="435" t="n">
        <v>600</v>
      </c>
      <c r="X16" s="436" t="n">
        <v>23268</v>
      </c>
      <c r="Y16" s="436" t="n">
        <v>0</v>
      </c>
      <c r="Z16" s="436" t="n">
        <v>299256</v>
      </c>
      <c r="AA16" s="437" t="n">
        <v>0</v>
      </c>
      <c r="AB16" s="438" t="n">
        <v>0</v>
      </c>
      <c r="AC16" s="436" t="n">
        <v>26329</v>
      </c>
      <c r="AD16" s="436" t="n">
        <v>0</v>
      </c>
      <c r="AE16" s="436" t="n">
        <v>0</v>
      </c>
      <c r="AF16" s="439" t="n">
        <v>0</v>
      </c>
      <c r="AG16" s="440" t="n">
        <v>5087</v>
      </c>
      <c r="AH16" s="441" t="n">
        <v>30218</v>
      </c>
      <c r="AI16" s="441" t="n">
        <v>0</v>
      </c>
      <c r="AJ16" s="441" t="n">
        <v>33500</v>
      </c>
      <c r="AK16" s="442" t="n">
        <v>0</v>
      </c>
      <c r="AL16" s="443" t="n">
        <v>0</v>
      </c>
      <c r="AM16" s="441" t="n">
        <v>34521</v>
      </c>
      <c r="AN16" s="441" t="n">
        <v>0</v>
      </c>
      <c r="AO16" s="441" t="n">
        <v>68100</v>
      </c>
      <c r="AP16" s="444" t="n">
        <v>180</v>
      </c>
      <c r="AQ16" s="440" t="n">
        <v>0</v>
      </c>
      <c r="AR16" s="441" t="n">
        <v>4336</v>
      </c>
      <c r="AS16" s="441" t="n">
        <v>0</v>
      </c>
      <c r="AT16" s="441" t="n">
        <v>28188</v>
      </c>
      <c r="AU16" s="444" t="n">
        <v>64271</v>
      </c>
      <c r="AV16" s="440" t="n">
        <v>1870</v>
      </c>
      <c r="AW16" s="441" t="n">
        <v>2400</v>
      </c>
      <c r="AX16" s="441" t="n">
        <v>0</v>
      </c>
      <c r="AY16" s="441" t="n">
        <v>19600</v>
      </c>
      <c r="AZ16" s="442" t="n">
        <v>0</v>
      </c>
      <c r="BA16" s="440" t="n">
        <v>4540</v>
      </c>
      <c r="BB16" s="441" t="n">
        <v>215</v>
      </c>
      <c r="BC16" s="441" t="n">
        <v>483390</v>
      </c>
      <c r="BD16" s="441" t="n">
        <v>102931</v>
      </c>
      <c r="BE16" s="442" t="n">
        <v>0</v>
      </c>
    </row>
    <row r="17" s="433" customFormat="true" ht="45.75" hidden="false" customHeight="true" outlineLevel="0" collapsed="false">
      <c r="B17" s="448" t="s">
        <v>180</v>
      </c>
      <c r="C17" s="449"/>
      <c r="D17" s="450"/>
      <c r="E17" s="450"/>
      <c r="F17" s="450"/>
      <c r="G17" s="451"/>
      <c r="H17" s="452"/>
      <c r="I17" s="450"/>
      <c r="J17" s="450"/>
      <c r="K17" s="450"/>
      <c r="L17" s="453"/>
      <c r="M17" s="449"/>
      <c r="N17" s="450"/>
      <c r="O17" s="450"/>
      <c r="P17" s="450"/>
      <c r="Q17" s="451"/>
      <c r="R17" s="452"/>
      <c r="S17" s="450"/>
      <c r="T17" s="450"/>
      <c r="U17" s="450"/>
      <c r="V17" s="453"/>
      <c r="W17" s="449"/>
      <c r="X17" s="450"/>
      <c r="Y17" s="450"/>
      <c r="Z17" s="450"/>
      <c r="AA17" s="451"/>
      <c r="AB17" s="452"/>
      <c r="AC17" s="450"/>
      <c r="AD17" s="450"/>
      <c r="AE17" s="450"/>
      <c r="AF17" s="453"/>
      <c r="AG17" s="454"/>
      <c r="AH17" s="455"/>
      <c r="AI17" s="455"/>
      <c r="AJ17" s="455"/>
      <c r="AK17" s="456"/>
      <c r="AL17" s="457"/>
      <c r="AM17" s="455"/>
      <c r="AN17" s="455"/>
      <c r="AO17" s="455"/>
      <c r="AP17" s="458"/>
      <c r="AQ17" s="454"/>
      <c r="AR17" s="455"/>
      <c r="AS17" s="455"/>
      <c r="AT17" s="455"/>
      <c r="AU17" s="458"/>
      <c r="AV17" s="454"/>
      <c r="AW17" s="455"/>
      <c r="AX17" s="455"/>
      <c r="AY17" s="455"/>
      <c r="AZ17" s="456"/>
      <c r="BA17" s="440" t="n">
        <v>600</v>
      </c>
      <c r="BB17" s="441" t="n">
        <v>0</v>
      </c>
      <c r="BC17" s="441" t="n">
        <v>292629</v>
      </c>
      <c r="BD17" s="441" t="n">
        <v>2680</v>
      </c>
      <c r="BE17" s="442" t="n">
        <v>0</v>
      </c>
    </row>
    <row r="18" customFormat="false" ht="45" hidden="false" customHeight="false" outlineLevel="0" collapsed="false">
      <c r="B18" s="474" t="s">
        <v>823</v>
      </c>
      <c r="C18" s="459"/>
      <c r="D18" s="460"/>
      <c r="E18" s="460"/>
      <c r="F18" s="460"/>
      <c r="G18" s="461"/>
      <c r="H18" s="462"/>
      <c r="I18" s="460"/>
      <c r="J18" s="460"/>
      <c r="K18" s="460"/>
      <c r="L18" s="463"/>
      <c r="M18" s="459"/>
      <c r="N18" s="460"/>
      <c r="O18" s="460"/>
      <c r="P18" s="460"/>
      <c r="Q18" s="461"/>
      <c r="R18" s="462"/>
      <c r="S18" s="460"/>
      <c r="T18" s="460"/>
      <c r="U18" s="460"/>
      <c r="V18" s="463"/>
      <c r="W18" s="459"/>
      <c r="X18" s="460"/>
      <c r="Y18" s="460"/>
      <c r="Z18" s="460"/>
      <c r="AA18" s="461"/>
      <c r="AB18" s="462" t="n">
        <v>0</v>
      </c>
      <c r="AC18" s="460" t="n">
        <v>0</v>
      </c>
      <c r="AD18" s="460" t="n">
        <v>3</v>
      </c>
      <c r="AE18" s="460" t="n">
        <v>2</v>
      </c>
      <c r="AF18" s="463" t="n">
        <v>0</v>
      </c>
      <c r="AG18" s="459" t="n">
        <v>0</v>
      </c>
      <c r="AH18" s="460" t="n">
        <v>1</v>
      </c>
      <c r="AI18" s="460" t="n">
        <v>0</v>
      </c>
      <c r="AJ18" s="460" t="n">
        <v>4</v>
      </c>
      <c r="AK18" s="461" t="n">
        <v>1</v>
      </c>
      <c r="AL18" s="464" t="n">
        <v>1</v>
      </c>
      <c r="AM18" s="465" t="n">
        <v>1</v>
      </c>
      <c r="AN18" s="465" t="n">
        <v>1</v>
      </c>
      <c r="AO18" s="465" t="n">
        <v>2</v>
      </c>
      <c r="AP18" s="466" t="n">
        <v>0</v>
      </c>
      <c r="AQ18" s="470" t="n">
        <v>0</v>
      </c>
      <c r="AR18" s="471" t="n">
        <v>1</v>
      </c>
      <c r="AS18" s="471" t="n">
        <v>0</v>
      </c>
      <c r="AT18" s="471" t="n">
        <v>0</v>
      </c>
      <c r="AU18" s="472" t="n">
        <v>1</v>
      </c>
      <c r="AV18" s="470" t="n">
        <v>0</v>
      </c>
      <c r="AW18" s="471" t="n">
        <v>0</v>
      </c>
      <c r="AX18" s="471" t="n">
        <v>0</v>
      </c>
      <c r="AY18" s="471" t="n">
        <v>0</v>
      </c>
      <c r="AZ18" s="481" t="n">
        <v>0</v>
      </c>
      <c r="BA18" s="431" t="n">
        <v>0</v>
      </c>
      <c r="BB18" s="137" t="n">
        <v>0</v>
      </c>
      <c r="BC18" s="137" t="n">
        <v>0</v>
      </c>
      <c r="BD18" s="137" t="n">
        <v>4</v>
      </c>
      <c r="BE18" s="479" t="n">
        <v>0</v>
      </c>
    </row>
    <row r="20" customFormat="false" ht="12.75" hidden="false" customHeight="false" outlineLevel="0" collapsed="false">
      <c r="A20" s="404" t="s">
        <v>824</v>
      </c>
      <c r="B20" s="404"/>
      <c r="C20" s="404"/>
      <c r="D20" s="404"/>
      <c r="E20" s="404"/>
      <c r="F20" s="405"/>
      <c r="G20" s="405"/>
      <c r="H20" s="405"/>
    </row>
    <row r="21" customFormat="false" ht="12.75" hidden="false" customHeight="true" outlineLevel="0" collapsed="false">
      <c r="B21" s="406"/>
      <c r="C21" s="409" t="n">
        <v>1998</v>
      </c>
      <c r="D21" s="409"/>
      <c r="E21" s="409"/>
      <c r="F21" s="409"/>
      <c r="G21" s="409"/>
      <c r="H21" s="473" t="n">
        <v>1999</v>
      </c>
      <c r="I21" s="473"/>
      <c r="J21" s="473"/>
      <c r="K21" s="473"/>
      <c r="L21" s="473"/>
      <c r="M21" s="409" t="n">
        <v>2000</v>
      </c>
      <c r="N21" s="409"/>
      <c r="O21" s="409"/>
      <c r="P21" s="409"/>
      <c r="Q21" s="409"/>
      <c r="R21" s="473" t="n">
        <v>2001</v>
      </c>
      <c r="S21" s="473"/>
      <c r="T21" s="473"/>
      <c r="U21" s="473"/>
      <c r="V21" s="473"/>
      <c r="W21" s="409" t="n">
        <v>2002</v>
      </c>
      <c r="X21" s="409"/>
      <c r="Y21" s="409"/>
      <c r="Z21" s="409"/>
      <c r="AA21" s="409"/>
      <c r="AB21" s="473" t="n">
        <v>2003</v>
      </c>
      <c r="AC21" s="473"/>
      <c r="AD21" s="473"/>
      <c r="AE21" s="473"/>
      <c r="AF21" s="473"/>
      <c r="AG21" s="409" t="n">
        <v>2004</v>
      </c>
      <c r="AH21" s="409"/>
      <c r="AI21" s="409"/>
      <c r="AJ21" s="409"/>
      <c r="AK21" s="409"/>
      <c r="AL21" s="473" t="n">
        <v>2005</v>
      </c>
      <c r="AM21" s="473"/>
      <c r="AN21" s="473"/>
      <c r="AO21" s="473"/>
      <c r="AP21" s="473"/>
      <c r="AQ21" s="409" t="n">
        <v>2006</v>
      </c>
      <c r="AR21" s="409"/>
      <c r="AS21" s="409"/>
      <c r="AT21" s="409"/>
      <c r="AU21" s="409"/>
      <c r="AV21" s="409" t="n">
        <v>2007</v>
      </c>
      <c r="AW21" s="409"/>
      <c r="AX21" s="409"/>
      <c r="AY21" s="409"/>
      <c r="AZ21" s="409"/>
      <c r="BA21" s="409" t="n">
        <v>2008</v>
      </c>
      <c r="BB21" s="409"/>
      <c r="BC21" s="409"/>
      <c r="BD21" s="409"/>
      <c r="BE21" s="409"/>
    </row>
    <row r="22" customFormat="false" ht="59.25" hidden="false" customHeight="false" outlineLevel="0" collapsed="false">
      <c r="B22" s="406"/>
      <c r="C22" s="410" t="s">
        <v>171</v>
      </c>
      <c r="D22" s="411" t="s">
        <v>172</v>
      </c>
      <c r="E22" s="411" t="s">
        <v>173</v>
      </c>
      <c r="F22" s="411" t="s">
        <v>174</v>
      </c>
      <c r="G22" s="412" t="s">
        <v>175</v>
      </c>
      <c r="H22" s="415" t="s">
        <v>171</v>
      </c>
      <c r="I22" s="411" t="s">
        <v>172</v>
      </c>
      <c r="J22" s="411" t="s">
        <v>173</v>
      </c>
      <c r="K22" s="411" t="s">
        <v>174</v>
      </c>
      <c r="L22" s="414" t="s">
        <v>175</v>
      </c>
      <c r="M22" s="410" t="s">
        <v>171</v>
      </c>
      <c r="N22" s="411" t="s">
        <v>172</v>
      </c>
      <c r="O22" s="411" t="s">
        <v>173</v>
      </c>
      <c r="P22" s="411" t="s">
        <v>174</v>
      </c>
      <c r="Q22" s="412" t="s">
        <v>175</v>
      </c>
      <c r="R22" s="415" t="s">
        <v>171</v>
      </c>
      <c r="S22" s="411" t="s">
        <v>172</v>
      </c>
      <c r="T22" s="411" t="s">
        <v>173</v>
      </c>
      <c r="U22" s="411" t="s">
        <v>174</v>
      </c>
      <c r="V22" s="414" t="s">
        <v>175</v>
      </c>
      <c r="W22" s="410" t="s">
        <v>171</v>
      </c>
      <c r="X22" s="411" t="s">
        <v>172</v>
      </c>
      <c r="Y22" s="411" t="s">
        <v>173</v>
      </c>
      <c r="Z22" s="411" t="s">
        <v>174</v>
      </c>
      <c r="AA22" s="412" t="s">
        <v>175</v>
      </c>
      <c r="AB22" s="415" t="s">
        <v>171</v>
      </c>
      <c r="AC22" s="411" t="s">
        <v>172</v>
      </c>
      <c r="AD22" s="411" t="s">
        <v>173</v>
      </c>
      <c r="AE22" s="411" t="s">
        <v>174</v>
      </c>
      <c r="AF22" s="414" t="s">
        <v>175</v>
      </c>
      <c r="AG22" s="410" t="s">
        <v>171</v>
      </c>
      <c r="AH22" s="411" t="s">
        <v>172</v>
      </c>
      <c r="AI22" s="411" t="s">
        <v>173</v>
      </c>
      <c r="AJ22" s="411" t="s">
        <v>174</v>
      </c>
      <c r="AK22" s="412" t="s">
        <v>175</v>
      </c>
      <c r="AL22" s="415" t="s">
        <v>171</v>
      </c>
      <c r="AM22" s="411" t="s">
        <v>172</v>
      </c>
      <c r="AN22" s="411" t="s">
        <v>173</v>
      </c>
      <c r="AO22" s="411" t="s">
        <v>174</v>
      </c>
      <c r="AP22" s="414" t="s">
        <v>175</v>
      </c>
      <c r="AQ22" s="416" t="s">
        <v>171</v>
      </c>
      <c r="AR22" s="417" t="s">
        <v>172</v>
      </c>
      <c r="AS22" s="417" t="s">
        <v>173</v>
      </c>
      <c r="AT22" s="417" t="s">
        <v>174</v>
      </c>
      <c r="AU22" s="419" t="s">
        <v>175</v>
      </c>
      <c r="AV22" s="416" t="s">
        <v>171</v>
      </c>
      <c r="AW22" s="417" t="s">
        <v>172</v>
      </c>
      <c r="AX22" s="417" t="s">
        <v>173</v>
      </c>
      <c r="AY22" s="417" t="s">
        <v>174</v>
      </c>
      <c r="AZ22" s="418" t="s">
        <v>175</v>
      </c>
      <c r="BA22" s="416" t="s">
        <v>171</v>
      </c>
      <c r="BB22" s="417" t="s">
        <v>172</v>
      </c>
      <c r="BC22" s="417" t="s">
        <v>173</v>
      </c>
      <c r="BD22" s="417" t="s">
        <v>174</v>
      </c>
      <c r="BE22" s="418" t="s">
        <v>175</v>
      </c>
    </row>
    <row r="23" customFormat="false" ht="33.75" hidden="false" customHeight="false" outlineLevel="0" collapsed="false">
      <c r="B23" s="474" t="s">
        <v>821</v>
      </c>
      <c r="C23" s="475" t="n">
        <v>31</v>
      </c>
      <c r="D23" s="152" t="n">
        <v>46</v>
      </c>
      <c r="E23" s="152" t="n">
        <v>3</v>
      </c>
      <c r="F23" s="152" t="n">
        <v>36</v>
      </c>
      <c r="G23" s="476" t="n">
        <v>27</v>
      </c>
      <c r="H23" s="477" t="n">
        <v>33</v>
      </c>
      <c r="I23" s="152" t="n">
        <v>55</v>
      </c>
      <c r="J23" s="152" t="n">
        <v>8</v>
      </c>
      <c r="K23" s="152" t="n">
        <v>47</v>
      </c>
      <c r="L23" s="478" t="n">
        <v>28</v>
      </c>
      <c r="M23" s="475" t="n">
        <v>60</v>
      </c>
      <c r="N23" s="152" t="n">
        <v>72</v>
      </c>
      <c r="O23" s="152" t="n">
        <v>7</v>
      </c>
      <c r="P23" s="152" t="n">
        <v>35</v>
      </c>
      <c r="Q23" s="476" t="n">
        <v>31</v>
      </c>
      <c r="R23" s="477" t="n">
        <v>69</v>
      </c>
      <c r="S23" s="152" t="n">
        <v>53</v>
      </c>
      <c r="T23" s="152" t="n">
        <v>5</v>
      </c>
      <c r="U23" s="152" t="n">
        <v>50</v>
      </c>
      <c r="V23" s="478" t="n">
        <v>38</v>
      </c>
      <c r="W23" s="475" t="n">
        <v>95</v>
      </c>
      <c r="X23" s="152" t="n">
        <v>55</v>
      </c>
      <c r="Y23" s="152" t="n">
        <v>11</v>
      </c>
      <c r="Z23" s="152" t="n">
        <v>57</v>
      </c>
      <c r="AA23" s="476" t="n">
        <v>30</v>
      </c>
      <c r="AB23" s="477" t="n">
        <v>83</v>
      </c>
      <c r="AC23" s="152" t="n">
        <v>42</v>
      </c>
      <c r="AD23" s="152" t="n">
        <v>4</v>
      </c>
      <c r="AE23" s="152" t="n">
        <v>28</v>
      </c>
      <c r="AF23" s="478" t="n">
        <v>14</v>
      </c>
      <c r="AG23" s="431" t="n">
        <v>70</v>
      </c>
      <c r="AH23" s="137" t="n">
        <v>43</v>
      </c>
      <c r="AI23" s="137" t="n">
        <v>9</v>
      </c>
      <c r="AJ23" s="137" t="n">
        <v>39</v>
      </c>
      <c r="AK23" s="479" t="n">
        <v>4</v>
      </c>
      <c r="AL23" s="480" t="n">
        <v>85</v>
      </c>
      <c r="AM23" s="137" t="n">
        <v>49</v>
      </c>
      <c r="AN23" s="137" t="n">
        <v>7</v>
      </c>
      <c r="AO23" s="137" t="n">
        <v>26</v>
      </c>
      <c r="AP23" s="432" t="n">
        <v>3</v>
      </c>
      <c r="AQ23" s="431" t="n">
        <v>119</v>
      </c>
      <c r="AR23" s="137" t="n">
        <v>43</v>
      </c>
      <c r="AS23" s="137" t="n">
        <v>4</v>
      </c>
      <c r="AT23" s="137" t="n">
        <v>54</v>
      </c>
      <c r="AU23" s="432" t="n">
        <v>3</v>
      </c>
      <c r="AV23" s="431" t="n">
        <f aca="false">141+1</f>
        <v>142</v>
      </c>
      <c r="AW23" s="137" t="n">
        <v>61</v>
      </c>
      <c r="AX23" s="137" t="n">
        <v>3</v>
      </c>
      <c r="AY23" s="137" t="n">
        <f aca="false">32+2</f>
        <v>34</v>
      </c>
      <c r="AZ23" s="479" t="n">
        <v>1</v>
      </c>
      <c r="BA23" s="431" t="n">
        <v>136</v>
      </c>
      <c r="BB23" s="137" t="n">
        <v>46</v>
      </c>
      <c r="BC23" s="137" t="n">
        <v>2</v>
      </c>
      <c r="BD23" s="137" t="n">
        <v>51</v>
      </c>
      <c r="BE23" s="479" t="n">
        <v>1</v>
      </c>
    </row>
    <row r="24" customFormat="false" ht="33.75" hidden="false" customHeight="false" outlineLevel="0" collapsed="false">
      <c r="B24" s="474" t="s">
        <v>822</v>
      </c>
      <c r="C24" s="475" t="n">
        <v>7</v>
      </c>
      <c r="D24" s="152" t="n">
        <v>11</v>
      </c>
      <c r="E24" s="152" t="n">
        <v>1</v>
      </c>
      <c r="F24" s="152" t="n">
        <v>37</v>
      </c>
      <c r="G24" s="476" t="n">
        <v>8</v>
      </c>
      <c r="H24" s="477" t="n">
        <v>13</v>
      </c>
      <c r="I24" s="152" t="n">
        <v>14</v>
      </c>
      <c r="J24" s="152" t="n">
        <v>1</v>
      </c>
      <c r="K24" s="152" t="n">
        <v>39</v>
      </c>
      <c r="L24" s="478" t="n">
        <v>3</v>
      </c>
      <c r="M24" s="475" t="n">
        <v>18</v>
      </c>
      <c r="N24" s="152" t="n">
        <v>8</v>
      </c>
      <c r="O24" s="152" t="n">
        <v>3</v>
      </c>
      <c r="P24" s="152" t="n">
        <v>35</v>
      </c>
      <c r="Q24" s="476" t="n">
        <v>9</v>
      </c>
      <c r="R24" s="477" t="n">
        <v>25</v>
      </c>
      <c r="S24" s="152" t="n">
        <v>10</v>
      </c>
      <c r="T24" s="152" t="n">
        <v>3</v>
      </c>
      <c r="U24" s="152" t="n">
        <v>33</v>
      </c>
      <c r="V24" s="478" t="n">
        <v>6</v>
      </c>
      <c r="W24" s="475" t="n">
        <v>20</v>
      </c>
      <c r="X24" s="152" t="n">
        <v>7</v>
      </c>
      <c r="Y24" s="152" t="n">
        <v>0</v>
      </c>
      <c r="Z24" s="152" t="n">
        <v>25</v>
      </c>
      <c r="AA24" s="476" t="n">
        <v>8</v>
      </c>
      <c r="AB24" s="477" t="n">
        <v>20</v>
      </c>
      <c r="AC24" s="152" t="n">
        <v>5</v>
      </c>
      <c r="AD24" s="152" t="n">
        <v>3</v>
      </c>
      <c r="AE24" s="152" t="n">
        <v>21</v>
      </c>
      <c r="AF24" s="478" t="n">
        <v>1</v>
      </c>
      <c r="AG24" s="431" t="n">
        <v>27</v>
      </c>
      <c r="AH24" s="137" t="n">
        <v>20</v>
      </c>
      <c r="AI24" s="137" t="n">
        <v>2</v>
      </c>
      <c r="AJ24" s="137" t="n">
        <v>10</v>
      </c>
      <c r="AK24" s="479" t="n">
        <v>4</v>
      </c>
      <c r="AL24" s="480" t="n">
        <v>15</v>
      </c>
      <c r="AM24" s="137" t="n">
        <v>8</v>
      </c>
      <c r="AN24" s="137" t="n">
        <v>2</v>
      </c>
      <c r="AO24" s="137" t="n">
        <v>17</v>
      </c>
      <c r="AP24" s="432" t="n">
        <v>3</v>
      </c>
      <c r="AQ24" s="431" t="n">
        <v>13</v>
      </c>
      <c r="AR24" s="137" t="n">
        <v>7</v>
      </c>
      <c r="AS24" s="137" t="n">
        <v>1</v>
      </c>
      <c r="AT24" s="137" t="n">
        <v>10</v>
      </c>
      <c r="AU24" s="432" t="n">
        <v>3</v>
      </c>
      <c r="AV24" s="431" t="n">
        <v>5</v>
      </c>
      <c r="AW24" s="137" t="n">
        <v>11</v>
      </c>
      <c r="AX24" s="137" t="n">
        <v>0</v>
      </c>
      <c r="AY24" s="137" t="n">
        <v>12</v>
      </c>
      <c r="AZ24" s="479" t="n">
        <v>0</v>
      </c>
      <c r="BA24" s="431" t="n">
        <v>8</v>
      </c>
      <c r="BB24" s="137" t="n">
        <v>5</v>
      </c>
      <c r="BC24" s="137" t="n">
        <v>3</v>
      </c>
      <c r="BD24" s="137" t="n">
        <v>10</v>
      </c>
      <c r="BE24" s="479" t="n">
        <v>1</v>
      </c>
    </row>
    <row r="25" s="433" customFormat="true" ht="33.75" hidden="false" customHeight="false" outlineLevel="0" collapsed="false">
      <c r="B25" s="448" t="s">
        <v>179</v>
      </c>
      <c r="C25" s="435" t="n">
        <v>3007</v>
      </c>
      <c r="D25" s="436" t="n">
        <v>25317</v>
      </c>
      <c r="E25" s="436" t="n">
        <v>6228</v>
      </c>
      <c r="F25" s="436" t="n">
        <v>10033</v>
      </c>
      <c r="G25" s="437" t="n">
        <v>6549</v>
      </c>
      <c r="H25" s="438" t="n">
        <v>4609</v>
      </c>
      <c r="I25" s="436" t="n">
        <v>27368</v>
      </c>
      <c r="J25" s="436" t="n">
        <v>39208</v>
      </c>
      <c r="K25" s="436" t="n">
        <v>69819</v>
      </c>
      <c r="L25" s="439" t="n">
        <v>6855</v>
      </c>
      <c r="M25" s="435" t="n">
        <v>8210</v>
      </c>
      <c r="N25" s="436" t="n">
        <v>53950</v>
      </c>
      <c r="O25" s="436" t="n">
        <v>18522</v>
      </c>
      <c r="P25" s="436" t="n">
        <v>75669</v>
      </c>
      <c r="Q25" s="437" t="n">
        <v>31295</v>
      </c>
      <c r="R25" s="438" t="n">
        <v>14527</v>
      </c>
      <c r="S25" s="436" t="n">
        <v>30854</v>
      </c>
      <c r="T25" s="436" t="n">
        <v>22950</v>
      </c>
      <c r="U25" s="436" t="n">
        <v>76147</v>
      </c>
      <c r="V25" s="439" t="n">
        <v>15808</v>
      </c>
      <c r="W25" s="435" t="n">
        <v>18236</v>
      </c>
      <c r="X25" s="436" t="n">
        <v>18055</v>
      </c>
      <c r="Y25" s="436" t="n">
        <v>56332</v>
      </c>
      <c r="Z25" s="436" t="n">
        <v>47237</v>
      </c>
      <c r="AA25" s="437" t="n">
        <v>21743</v>
      </c>
      <c r="AB25" s="438" t="n">
        <v>23770</v>
      </c>
      <c r="AC25" s="436" t="n">
        <v>9854</v>
      </c>
      <c r="AD25" s="436" t="n">
        <v>51067</v>
      </c>
      <c r="AE25" s="436" t="n">
        <v>67254</v>
      </c>
      <c r="AF25" s="439" t="n">
        <v>5630</v>
      </c>
      <c r="AG25" s="440" t="n">
        <v>15281</v>
      </c>
      <c r="AH25" s="441" t="n">
        <v>12229</v>
      </c>
      <c r="AI25" s="441" t="n">
        <v>86845</v>
      </c>
      <c r="AJ25" s="441" t="n">
        <v>52492</v>
      </c>
      <c r="AK25" s="442" t="n">
        <v>300</v>
      </c>
      <c r="AL25" s="443" t="n">
        <v>18747</v>
      </c>
      <c r="AM25" s="441" t="n">
        <v>13590</v>
      </c>
      <c r="AN25" s="441" t="n">
        <v>19394</v>
      </c>
      <c r="AO25" s="441" t="n">
        <v>77513</v>
      </c>
      <c r="AP25" s="444" t="n">
        <v>8072</v>
      </c>
      <c r="AQ25" s="440" t="n">
        <v>29044.5</v>
      </c>
      <c r="AR25" s="441" t="n">
        <v>13840</v>
      </c>
      <c r="AS25" s="441" t="n">
        <v>18699</v>
      </c>
      <c r="AT25" s="441" t="n">
        <v>80643.1</v>
      </c>
      <c r="AU25" s="444" t="n">
        <v>182.5</v>
      </c>
      <c r="AV25" s="440" t="n">
        <f aca="false">29821+50</f>
        <v>29871</v>
      </c>
      <c r="AW25" s="441" t="n">
        <v>17747</v>
      </c>
      <c r="AX25" s="441" t="n">
        <v>12375</v>
      </c>
      <c r="AY25" s="441" t="n">
        <f aca="false">47537+1029</f>
        <v>48566</v>
      </c>
      <c r="AZ25" s="442" t="n">
        <v>2945</v>
      </c>
      <c r="BA25" s="440" t="n">
        <v>28438</v>
      </c>
      <c r="BB25" s="441" t="n">
        <v>9674</v>
      </c>
      <c r="BC25" s="441" t="n">
        <v>7662</v>
      </c>
      <c r="BD25" s="441" t="n">
        <v>52175</v>
      </c>
      <c r="BE25" s="442" t="n">
        <v>10484</v>
      </c>
    </row>
    <row r="26" s="433" customFormat="true" ht="45.75" hidden="false" customHeight="true" outlineLevel="0" collapsed="false">
      <c r="B26" s="448" t="s">
        <v>180</v>
      </c>
      <c r="C26" s="449"/>
      <c r="D26" s="450"/>
      <c r="E26" s="450"/>
      <c r="F26" s="450"/>
      <c r="G26" s="451"/>
      <c r="H26" s="452"/>
      <c r="I26" s="450"/>
      <c r="J26" s="450"/>
      <c r="K26" s="450"/>
      <c r="L26" s="453"/>
      <c r="M26" s="449"/>
      <c r="N26" s="450"/>
      <c r="O26" s="450"/>
      <c r="P26" s="450"/>
      <c r="Q26" s="451"/>
      <c r="R26" s="452"/>
      <c r="S26" s="450"/>
      <c r="T26" s="450"/>
      <c r="U26" s="450"/>
      <c r="V26" s="453"/>
      <c r="W26" s="449"/>
      <c r="X26" s="450"/>
      <c r="Y26" s="450"/>
      <c r="Z26" s="450"/>
      <c r="AA26" s="451"/>
      <c r="AB26" s="452"/>
      <c r="AC26" s="450"/>
      <c r="AD26" s="450"/>
      <c r="AE26" s="450"/>
      <c r="AF26" s="453"/>
      <c r="AG26" s="454"/>
      <c r="AH26" s="455"/>
      <c r="AI26" s="455"/>
      <c r="AJ26" s="455"/>
      <c r="AK26" s="456"/>
      <c r="AL26" s="457"/>
      <c r="AM26" s="455"/>
      <c r="AN26" s="455"/>
      <c r="AO26" s="455"/>
      <c r="AP26" s="458"/>
      <c r="AQ26" s="454"/>
      <c r="AR26" s="455"/>
      <c r="AS26" s="455"/>
      <c r="AT26" s="455"/>
      <c r="AU26" s="458"/>
      <c r="AV26" s="454"/>
      <c r="AW26" s="455"/>
      <c r="AX26" s="455"/>
      <c r="AY26" s="455"/>
      <c r="AZ26" s="456"/>
      <c r="BA26" s="440" t="n">
        <v>8848</v>
      </c>
      <c r="BB26" s="441" t="n">
        <v>2220</v>
      </c>
      <c r="BC26" s="441" t="n">
        <v>1889</v>
      </c>
      <c r="BD26" s="441" t="n">
        <v>187</v>
      </c>
      <c r="BE26" s="442" t="n">
        <v>0</v>
      </c>
    </row>
    <row r="27" customFormat="false" ht="45" hidden="false" customHeight="false" outlineLevel="0" collapsed="false">
      <c r="B27" s="474" t="s">
        <v>823</v>
      </c>
      <c r="C27" s="459"/>
      <c r="D27" s="460"/>
      <c r="E27" s="460"/>
      <c r="F27" s="460"/>
      <c r="G27" s="461"/>
      <c r="H27" s="462"/>
      <c r="I27" s="460"/>
      <c r="J27" s="460"/>
      <c r="K27" s="460"/>
      <c r="L27" s="463"/>
      <c r="M27" s="459"/>
      <c r="N27" s="460"/>
      <c r="O27" s="460"/>
      <c r="P27" s="460"/>
      <c r="Q27" s="461"/>
      <c r="R27" s="462"/>
      <c r="S27" s="460"/>
      <c r="T27" s="460"/>
      <c r="U27" s="460"/>
      <c r="V27" s="463"/>
      <c r="W27" s="459"/>
      <c r="X27" s="460"/>
      <c r="Y27" s="460"/>
      <c r="Z27" s="460"/>
      <c r="AA27" s="461"/>
      <c r="AB27" s="462" t="n">
        <v>3</v>
      </c>
      <c r="AC27" s="460" t="n">
        <v>5</v>
      </c>
      <c r="AD27" s="460" t="n">
        <v>0</v>
      </c>
      <c r="AE27" s="460" t="n">
        <v>15</v>
      </c>
      <c r="AF27" s="463" t="n">
        <v>1</v>
      </c>
      <c r="AG27" s="459" t="n">
        <v>6</v>
      </c>
      <c r="AH27" s="460" t="n">
        <v>0</v>
      </c>
      <c r="AI27" s="460" t="n">
        <v>0</v>
      </c>
      <c r="AJ27" s="460" t="n">
        <v>7</v>
      </c>
      <c r="AK27" s="461" t="n">
        <v>2</v>
      </c>
      <c r="AL27" s="464" t="n">
        <v>2</v>
      </c>
      <c r="AM27" s="465" t="n">
        <v>0</v>
      </c>
      <c r="AN27" s="465" t="n">
        <v>0</v>
      </c>
      <c r="AO27" s="465" t="n">
        <v>6</v>
      </c>
      <c r="AP27" s="466" t="n">
        <v>2</v>
      </c>
      <c r="AQ27" s="470" t="n">
        <v>0</v>
      </c>
      <c r="AR27" s="471" t="n">
        <v>0</v>
      </c>
      <c r="AS27" s="471" t="n">
        <v>0</v>
      </c>
      <c r="AT27" s="471" t="n">
        <v>2</v>
      </c>
      <c r="AU27" s="472" t="n">
        <v>0</v>
      </c>
      <c r="AV27" s="470" t="n">
        <f aca="false">1-1</f>
        <v>0</v>
      </c>
      <c r="AW27" s="471" t="n">
        <v>0</v>
      </c>
      <c r="AX27" s="471" t="n">
        <v>0</v>
      </c>
      <c r="AY27" s="471" t="n">
        <f aca="false">6-2</f>
        <v>4</v>
      </c>
      <c r="AZ27" s="481" t="n">
        <v>0</v>
      </c>
      <c r="BA27" s="431" t="n">
        <v>1</v>
      </c>
      <c r="BB27" s="137" t="n">
        <v>3</v>
      </c>
      <c r="BC27" s="137" t="n">
        <v>0</v>
      </c>
      <c r="BD27" s="137" t="n">
        <v>6</v>
      </c>
      <c r="BE27" s="479" t="n">
        <v>0</v>
      </c>
    </row>
    <row r="29" customFormat="false" ht="12.75" hidden="false" customHeight="false" outlineLevel="0" collapsed="false">
      <c r="A29" s="404" t="s">
        <v>825</v>
      </c>
      <c r="B29" s="404"/>
      <c r="C29" s="404"/>
      <c r="D29" s="404"/>
      <c r="E29" s="404"/>
      <c r="F29" s="404"/>
      <c r="G29" s="404"/>
      <c r="H29" s="404"/>
      <c r="I29" s="405"/>
      <c r="J29" s="405"/>
      <c r="K29" s="405"/>
      <c r="L29" s="482"/>
    </row>
    <row r="30" customFormat="false" ht="12.75" hidden="false" customHeight="false" outlineLevel="0" collapsed="false">
      <c r="B30" s="406"/>
      <c r="C30" s="409" t="n">
        <v>1998</v>
      </c>
      <c r="D30" s="409"/>
      <c r="E30" s="409"/>
      <c r="F30" s="409"/>
      <c r="G30" s="409"/>
      <c r="H30" s="473" t="n">
        <v>1999</v>
      </c>
      <c r="I30" s="473"/>
      <c r="J30" s="473"/>
      <c r="K30" s="473"/>
      <c r="L30" s="473"/>
      <c r="M30" s="409" t="n">
        <v>2000</v>
      </c>
      <c r="N30" s="409"/>
      <c r="O30" s="409"/>
      <c r="P30" s="409"/>
      <c r="Q30" s="409"/>
      <c r="R30" s="473" t="n">
        <v>2001</v>
      </c>
      <c r="S30" s="473"/>
      <c r="T30" s="473"/>
      <c r="U30" s="473"/>
      <c r="V30" s="473"/>
      <c r="W30" s="409" t="n">
        <v>2002</v>
      </c>
      <c r="X30" s="409"/>
      <c r="Y30" s="409"/>
      <c r="Z30" s="409"/>
      <c r="AA30" s="409"/>
      <c r="AB30" s="473" t="n">
        <v>2003</v>
      </c>
      <c r="AC30" s="473"/>
      <c r="AD30" s="473"/>
      <c r="AE30" s="473"/>
      <c r="AF30" s="473"/>
      <c r="AG30" s="409" t="n">
        <v>2004</v>
      </c>
      <c r="AH30" s="409"/>
      <c r="AI30" s="409"/>
      <c r="AJ30" s="409"/>
      <c r="AK30" s="409"/>
      <c r="AL30" s="473" t="n">
        <v>2005</v>
      </c>
      <c r="AM30" s="473"/>
      <c r="AN30" s="473"/>
      <c r="AO30" s="473"/>
      <c r="AP30" s="473"/>
      <c r="AQ30" s="409" t="n">
        <v>2006</v>
      </c>
      <c r="AR30" s="409"/>
      <c r="AS30" s="409"/>
      <c r="AT30" s="409"/>
      <c r="AU30" s="409"/>
      <c r="AV30" s="409" t="n">
        <v>2007</v>
      </c>
      <c r="AW30" s="409"/>
      <c r="AX30" s="409"/>
      <c r="AY30" s="409"/>
      <c r="AZ30" s="409"/>
      <c r="BA30" s="409" t="n">
        <v>2008</v>
      </c>
      <c r="BB30" s="409"/>
      <c r="BC30" s="409"/>
      <c r="BD30" s="409"/>
      <c r="BE30" s="409"/>
    </row>
    <row r="31" customFormat="false" ht="59.25" hidden="false" customHeight="false" outlineLevel="0" collapsed="false">
      <c r="B31" s="406"/>
      <c r="C31" s="410" t="s">
        <v>171</v>
      </c>
      <c r="D31" s="411" t="s">
        <v>172</v>
      </c>
      <c r="E31" s="411" t="s">
        <v>173</v>
      </c>
      <c r="F31" s="411" t="s">
        <v>174</v>
      </c>
      <c r="G31" s="412" t="s">
        <v>175</v>
      </c>
      <c r="H31" s="415" t="s">
        <v>171</v>
      </c>
      <c r="I31" s="411" t="s">
        <v>172</v>
      </c>
      <c r="J31" s="411" t="s">
        <v>173</v>
      </c>
      <c r="K31" s="411" t="s">
        <v>174</v>
      </c>
      <c r="L31" s="414" t="s">
        <v>175</v>
      </c>
      <c r="M31" s="410" t="s">
        <v>171</v>
      </c>
      <c r="N31" s="411" t="s">
        <v>172</v>
      </c>
      <c r="O31" s="411" t="s">
        <v>173</v>
      </c>
      <c r="P31" s="411" t="s">
        <v>174</v>
      </c>
      <c r="Q31" s="412" t="s">
        <v>175</v>
      </c>
      <c r="R31" s="415" t="s">
        <v>171</v>
      </c>
      <c r="S31" s="411" t="s">
        <v>172</v>
      </c>
      <c r="T31" s="411" t="s">
        <v>173</v>
      </c>
      <c r="U31" s="411" t="s">
        <v>174</v>
      </c>
      <c r="V31" s="414" t="s">
        <v>175</v>
      </c>
      <c r="W31" s="410" t="s">
        <v>171</v>
      </c>
      <c r="X31" s="411" t="s">
        <v>172</v>
      </c>
      <c r="Y31" s="411" t="s">
        <v>173</v>
      </c>
      <c r="Z31" s="411" t="s">
        <v>174</v>
      </c>
      <c r="AA31" s="412" t="s">
        <v>175</v>
      </c>
      <c r="AB31" s="415" t="s">
        <v>171</v>
      </c>
      <c r="AC31" s="411" t="s">
        <v>172</v>
      </c>
      <c r="AD31" s="411" t="s">
        <v>173</v>
      </c>
      <c r="AE31" s="411" t="s">
        <v>174</v>
      </c>
      <c r="AF31" s="414" t="s">
        <v>175</v>
      </c>
      <c r="AG31" s="410" t="s">
        <v>171</v>
      </c>
      <c r="AH31" s="411" t="s">
        <v>172</v>
      </c>
      <c r="AI31" s="411" t="s">
        <v>173</v>
      </c>
      <c r="AJ31" s="411" t="s">
        <v>174</v>
      </c>
      <c r="AK31" s="412" t="s">
        <v>175</v>
      </c>
      <c r="AL31" s="415" t="s">
        <v>171</v>
      </c>
      <c r="AM31" s="411" t="s">
        <v>172</v>
      </c>
      <c r="AN31" s="411" t="s">
        <v>173</v>
      </c>
      <c r="AO31" s="411" t="s">
        <v>174</v>
      </c>
      <c r="AP31" s="414" t="s">
        <v>175</v>
      </c>
      <c r="AQ31" s="416" t="s">
        <v>171</v>
      </c>
      <c r="AR31" s="417" t="s">
        <v>172</v>
      </c>
      <c r="AS31" s="417" t="s">
        <v>173</v>
      </c>
      <c r="AT31" s="417" t="s">
        <v>174</v>
      </c>
      <c r="AU31" s="419" t="s">
        <v>175</v>
      </c>
      <c r="AV31" s="416" t="s">
        <v>171</v>
      </c>
      <c r="AW31" s="417" t="s">
        <v>172</v>
      </c>
      <c r="AX31" s="417" t="s">
        <v>173</v>
      </c>
      <c r="AY31" s="417" t="s">
        <v>174</v>
      </c>
      <c r="AZ31" s="418" t="s">
        <v>175</v>
      </c>
      <c r="BA31" s="416" t="s">
        <v>171</v>
      </c>
      <c r="BB31" s="417" t="s">
        <v>172</v>
      </c>
      <c r="BC31" s="417" t="s">
        <v>173</v>
      </c>
      <c r="BD31" s="417" t="s">
        <v>174</v>
      </c>
      <c r="BE31" s="418" t="s">
        <v>175</v>
      </c>
    </row>
    <row r="32" customFormat="false" ht="33.75" hidden="false" customHeight="false" outlineLevel="0" collapsed="false">
      <c r="B32" s="474" t="s">
        <v>821</v>
      </c>
      <c r="C32" s="475" t="n">
        <v>2</v>
      </c>
      <c r="D32" s="152" t="n">
        <v>0</v>
      </c>
      <c r="E32" s="152" t="n">
        <v>0</v>
      </c>
      <c r="F32" s="152" t="n">
        <v>19</v>
      </c>
      <c r="G32" s="476" t="n">
        <v>0</v>
      </c>
      <c r="H32" s="477" t="n">
        <v>3</v>
      </c>
      <c r="I32" s="152" t="n">
        <v>0</v>
      </c>
      <c r="J32" s="152" t="n">
        <v>0</v>
      </c>
      <c r="K32" s="152" t="n">
        <v>20</v>
      </c>
      <c r="L32" s="478" t="n">
        <v>0</v>
      </c>
      <c r="M32" s="475" t="n">
        <v>12</v>
      </c>
      <c r="N32" s="152" t="n">
        <v>0</v>
      </c>
      <c r="O32" s="152" t="n">
        <v>0</v>
      </c>
      <c r="P32" s="152" t="n">
        <v>18</v>
      </c>
      <c r="Q32" s="476" t="n">
        <v>0</v>
      </c>
      <c r="R32" s="477" t="n">
        <v>9</v>
      </c>
      <c r="S32" s="152" t="n">
        <v>1</v>
      </c>
      <c r="T32" s="152" t="n">
        <v>3</v>
      </c>
      <c r="U32" s="152" t="n">
        <v>13</v>
      </c>
      <c r="V32" s="478" t="n">
        <v>0</v>
      </c>
      <c r="W32" s="475" t="n">
        <v>12</v>
      </c>
      <c r="X32" s="152" t="n">
        <v>1</v>
      </c>
      <c r="Y32" s="152" t="n">
        <v>1</v>
      </c>
      <c r="Z32" s="152" t="n">
        <v>14</v>
      </c>
      <c r="AA32" s="476" t="n">
        <v>1</v>
      </c>
      <c r="AB32" s="477" t="n">
        <v>9</v>
      </c>
      <c r="AC32" s="152" t="n">
        <v>0</v>
      </c>
      <c r="AD32" s="152" t="n">
        <v>1</v>
      </c>
      <c r="AE32" s="152" t="n">
        <v>15</v>
      </c>
      <c r="AF32" s="478" t="n">
        <v>0</v>
      </c>
      <c r="AG32" s="431" t="n">
        <v>8</v>
      </c>
      <c r="AH32" s="137" t="n">
        <v>0</v>
      </c>
      <c r="AI32" s="137" t="n">
        <v>1</v>
      </c>
      <c r="AJ32" s="137" t="n">
        <v>16</v>
      </c>
      <c r="AK32" s="479" t="n">
        <v>3</v>
      </c>
      <c r="AL32" s="480" t="n">
        <v>28</v>
      </c>
      <c r="AM32" s="137" t="n">
        <v>2</v>
      </c>
      <c r="AN32" s="137" t="n">
        <v>0</v>
      </c>
      <c r="AO32" s="137" t="n">
        <v>28</v>
      </c>
      <c r="AP32" s="432" t="n">
        <v>1</v>
      </c>
      <c r="AQ32" s="431" t="n">
        <v>26</v>
      </c>
      <c r="AR32" s="137" t="n">
        <v>1</v>
      </c>
      <c r="AS32" s="137" t="n">
        <v>0</v>
      </c>
      <c r="AT32" s="137" t="n">
        <v>21</v>
      </c>
      <c r="AU32" s="432" t="n">
        <v>1</v>
      </c>
      <c r="AV32" s="431" t="n">
        <v>25</v>
      </c>
      <c r="AW32" s="137" t="n">
        <v>3</v>
      </c>
      <c r="AX32" s="137" t="n">
        <v>0</v>
      </c>
      <c r="AY32" s="137" t="n">
        <f aca="false">17+2</f>
        <v>19</v>
      </c>
      <c r="AZ32" s="479" t="n">
        <v>0</v>
      </c>
      <c r="BA32" s="431" t="n">
        <v>44</v>
      </c>
      <c r="BB32" s="137" t="n">
        <v>4</v>
      </c>
      <c r="BC32" s="137" t="n">
        <v>2</v>
      </c>
      <c r="BD32" s="137" t="n">
        <v>22</v>
      </c>
      <c r="BE32" s="479" t="n">
        <v>0</v>
      </c>
    </row>
    <row r="33" customFormat="false" ht="33.75" hidden="false" customHeight="false" outlineLevel="0" collapsed="false">
      <c r="B33" s="474" t="s">
        <v>822</v>
      </c>
      <c r="C33" s="475" t="n">
        <v>1</v>
      </c>
      <c r="D33" s="152" t="n">
        <v>0</v>
      </c>
      <c r="E33" s="152" t="n">
        <v>0</v>
      </c>
      <c r="F33" s="152" t="n">
        <v>2</v>
      </c>
      <c r="G33" s="476" t="n">
        <v>0</v>
      </c>
      <c r="H33" s="477" t="n">
        <v>0</v>
      </c>
      <c r="I33" s="152" t="n">
        <v>1</v>
      </c>
      <c r="J33" s="152" t="n">
        <v>0</v>
      </c>
      <c r="K33" s="152" t="n">
        <v>5</v>
      </c>
      <c r="L33" s="478" t="n">
        <v>1</v>
      </c>
      <c r="M33" s="475" t="n">
        <v>4</v>
      </c>
      <c r="N33" s="152" t="n">
        <v>1</v>
      </c>
      <c r="O33" s="152" t="n">
        <v>0</v>
      </c>
      <c r="P33" s="152" t="n">
        <v>10</v>
      </c>
      <c r="Q33" s="476" t="n">
        <v>0</v>
      </c>
      <c r="R33" s="477" t="n">
        <v>1</v>
      </c>
      <c r="S33" s="152" t="n">
        <v>0</v>
      </c>
      <c r="T33" s="152" t="n">
        <v>0</v>
      </c>
      <c r="U33" s="152" t="n">
        <v>8</v>
      </c>
      <c r="V33" s="478" t="n">
        <v>1</v>
      </c>
      <c r="W33" s="475" t="n">
        <v>1</v>
      </c>
      <c r="X33" s="152" t="n">
        <v>0</v>
      </c>
      <c r="Y33" s="152" t="n">
        <v>0</v>
      </c>
      <c r="Z33" s="152" t="n">
        <v>13</v>
      </c>
      <c r="AA33" s="476" t="n">
        <v>0</v>
      </c>
      <c r="AB33" s="477" t="n">
        <v>2</v>
      </c>
      <c r="AC33" s="152" t="n">
        <v>0</v>
      </c>
      <c r="AD33" s="152" t="n">
        <v>1</v>
      </c>
      <c r="AE33" s="152" t="n">
        <v>3</v>
      </c>
      <c r="AF33" s="478" t="n">
        <v>0</v>
      </c>
      <c r="AG33" s="431" t="n">
        <v>2</v>
      </c>
      <c r="AH33" s="137" t="n">
        <v>0</v>
      </c>
      <c r="AI33" s="137" t="n">
        <v>0</v>
      </c>
      <c r="AJ33" s="137" t="n">
        <v>4</v>
      </c>
      <c r="AK33" s="479" t="n">
        <v>2</v>
      </c>
      <c r="AL33" s="480" t="n">
        <v>3</v>
      </c>
      <c r="AM33" s="137" t="n">
        <v>0</v>
      </c>
      <c r="AN33" s="137" t="n">
        <v>0</v>
      </c>
      <c r="AO33" s="137" t="n">
        <v>11</v>
      </c>
      <c r="AP33" s="432" t="n">
        <v>1</v>
      </c>
      <c r="AQ33" s="431" t="n">
        <v>1</v>
      </c>
      <c r="AR33" s="137" t="n">
        <v>1</v>
      </c>
      <c r="AS33" s="137" t="n">
        <v>0</v>
      </c>
      <c r="AT33" s="137" t="n">
        <v>4</v>
      </c>
      <c r="AU33" s="432" t="n">
        <v>1</v>
      </c>
      <c r="AV33" s="431" t="n">
        <v>0</v>
      </c>
      <c r="AW33" s="137" t="n">
        <v>0</v>
      </c>
      <c r="AX33" s="137" t="n">
        <v>0</v>
      </c>
      <c r="AY33" s="137" t="n">
        <v>7</v>
      </c>
      <c r="AZ33" s="479" t="n">
        <v>0</v>
      </c>
      <c r="BA33" s="431" t="n">
        <v>2</v>
      </c>
      <c r="BB33" s="137" t="n">
        <v>0</v>
      </c>
      <c r="BC33" s="137" t="n">
        <v>0</v>
      </c>
      <c r="BD33" s="137" t="n">
        <v>9</v>
      </c>
      <c r="BE33" s="479" t="n">
        <v>0</v>
      </c>
    </row>
    <row r="34" s="433" customFormat="true" ht="34.5" hidden="false" customHeight="false" outlineLevel="0" collapsed="false">
      <c r="B34" s="448" t="s">
        <v>179</v>
      </c>
      <c r="C34" s="435" t="n">
        <v>180</v>
      </c>
      <c r="D34" s="436" t="n">
        <v>0</v>
      </c>
      <c r="E34" s="436" t="n">
        <v>0</v>
      </c>
      <c r="F34" s="436" t="n">
        <v>12241</v>
      </c>
      <c r="G34" s="437" t="n">
        <v>0</v>
      </c>
      <c r="H34" s="438" t="n">
        <v>330</v>
      </c>
      <c r="I34" s="436" t="n">
        <v>0</v>
      </c>
      <c r="J34" s="436" t="n">
        <v>0</v>
      </c>
      <c r="K34" s="436" t="n">
        <v>10329</v>
      </c>
      <c r="L34" s="439" t="n">
        <v>0</v>
      </c>
      <c r="M34" s="435" t="n">
        <v>1760</v>
      </c>
      <c r="N34" s="436" t="n">
        <v>0</v>
      </c>
      <c r="O34" s="436" t="n">
        <v>0</v>
      </c>
      <c r="P34" s="436" t="n">
        <v>14197</v>
      </c>
      <c r="Q34" s="437" t="n">
        <v>0</v>
      </c>
      <c r="R34" s="438" t="n">
        <v>2978</v>
      </c>
      <c r="S34" s="436" t="n">
        <v>50</v>
      </c>
      <c r="T34" s="436" t="n">
        <v>850</v>
      </c>
      <c r="U34" s="436" t="n">
        <v>8230</v>
      </c>
      <c r="V34" s="439" t="n">
        <v>0</v>
      </c>
      <c r="W34" s="435" t="n">
        <v>3100</v>
      </c>
      <c r="X34" s="436" t="n">
        <v>50</v>
      </c>
      <c r="Y34" s="436" t="n">
        <v>100</v>
      </c>
      <c r="Z34" s="436" t="n">
        <v>9298</v>
      </c>
      <c r="AA34" s="437" t="n">
        <v>150</v>
      </c>
      <c r="AB34" s="438" t="n">
        <v>4210</v>
      </c>
      <c r="AC34" s="436" t="n">
        <v>0</v>
      </c>
      <c r="AD34" s="436" t="n">
        <v>300</v>
      </c>
      <c r="AE34" s="436" t="n">
        <v>13079</v>
      </c>
      <c r="AF34" s="439" t="n">
        <v>0</v>
      </c>
      <c r="AG34" s="440" t="n">
        <v>2030</v>
      </c>
      <c r="AH34" s="441" t="n">
        <v>0</v>
      </c>
      <c r="AI34" s="441" t="n">
        <v>100</v>
      </c>
      <c r="AJ34" s="441" t="n">
        <v>9250</v>
      </c>
      <c r="AK34" s="442" t="n">
        <v>3200</v>
      </c>
      <c r="AL34" s="443" t="n">
        <v>7819</v>
      </c>
      <c r="AM34" s="441" t="n">
        <v>80</v>
      </c>
      <c r="AN34" s="441" t="n">
        <v>0</v>
      </c>
      <c r="AO34" s="441" t="n">
        <v>15295</v>
      </c>
      <c r="AP34" s="444" t="n">
        <v>372</v>
      </c>
      <c r="AQ34" s="440" t="n">
        <v>9326</v>
      </c>
      <c r="AR34" s="441" t="n">
        <v>50</v>
      </c>
      <c r="AS34" s="441" t="n">
        <v>0</v>
      </c>
      <c r="AT34" s="441" t="n">
        <v>38112</v>
      </c>
      <c r="AU34" s="444" t="n">
        <v>418433</v>
      </c>
      <c r="AV34" s="440" t="n">
        <v>12733</v>
      </c>
      <c r="AW34" s="441" t="n">
        <v>370</v>
      </c>
      <c r="AX34" s="441" t="n">
        <v>0</v>
      </c>
      <c r="AY34" s="441" t="n">
        <f aca="false">11548+1345</f>
        <v>12893</v>
      </c>
      <c r="AZ34" s="442" t="n">
        <v>0</v>
      </c>
      <c r="BA34" s="440" t="n">
        <v>7082</v>
      </c>
      <c r="BB34" s="441" t="n">
        <v>400</v>
      </c>
      <c r="BC34" s="441" t="n">
        <v>5042</v>
      </c>
      <c r="BD34" s="441" t="n">
        <v>14003</v>
      </c>
      <c r="BE34" s="442" t="n">
        <v>0</v>
      </c>
    </row>
    <row r="35" s="433" customFormat="true" ht="45.75" hidden="false" customHeight="true" outlineLevel="0" collapsed="false">
      <c r="B35" s="448" t="s">
        <v>180</v>
      </c>
      <c r="C35" s="449"/>
      <c r="D35" s="450"/>
      <c r="E35" s="450"/>
      <c r="F35" s="450"/>
      <c r="G35" s="451"/>
      <c r="H35" s="452"/>
      <c r="I35" s="450"/>
      <c r="J35" s="450"/>
      <c r="K35" s="450"/>
      <c r="L35" s="453"/>
      <c r="M35" s="449"/>
      <c r="N35" s="450"/>
      <c r="O35" s="450"/>
      <c r="P35" s="450"/>
      <c r="Q35" s="451"/>
      <c r="R35" s="452"/>
      <c r="S35" s="450"/>
      <c r="T35" s="450"/>
      <c r="U35" s="450"/>
      <c r="V35" s="453"/>
      <c r="W35" s="449"/>
      <c r="X35" s="450"/>
      <c r="Y35" s="450"/>
      <c r="Z35" s="450"/>
      <c r="AA35" s="451"/>
      <c r="AB35" s="452"/>
      <c r="AC35" s="450"/>
      <c r="AD35" s="450"/>
      <c r="AE35" s="450"/>
      <c r="AF35" s="453"/>
      <c r="AG35" s="454"/>
      <c r="AH35" s="455"/>
      <c r="AI35" s="455"/>
      <c r="AJ35" s="455"/>
      <c r="AK35" s="456"/>
      <c r="AL35" s="457"/>
      <c r="AM35" s="455"/>
      <c r="AN35" s="455"/>
      <c r="AO35" s="455"/>
      <c r="AP35" s="458"/>
      <c r="AQ35" s="454"/>
      <c r="AR35" s="455"/>
      <c r="AS35" s="455"/>
      <c r="AT35" s="455"/>
      <c r="AU35" s="458"/>
      <c r="AV35" s="454"/>
      <c r="AW35" s="455"/>
      <c r="AX35" s="455"/>
      <c r="AY35" s="455"/>
      <c r="AZ35" s="456"/>
      <c r="BA35" s="440" t="n">
        <v>7892</v>
      </c>
      <c r="BB35" s="441" t="n">
        <v>490</v>
      </c>
      <c r="BC35" s="441" t="n">
        <v>0</v>
      </c>
      <c r="BD35" s="441" t="n">
        <v>11899.5</v>
      </c>
      <c r="BE35" s="442" t="n">
        <v>0</v>
      </c>
    </row>
    <row r="36" customFormat="false" ht="45" hidden="false" customHeight="false" outlineLevel="0" collapsed="false">
      <c r="B36" s="474" t="s">
        <v>823</v>
      </c>
      <c r="C36" s="459"/>
      <c r="D36" s="460"/>
      <c r="E36" s="460"/>
      <c r="F36" s="460"/>
      <c r="G36" s="461"/>
      <c r="H36" s="462"/>
      <c r="I36" s="460"/>
      <c r="J36" s="460"/>
      <c r="K36" s="460"/>
      <c r="L36" s="463"/>
      <c r="M36" s="459"/>
      <c r="N36" s="460"/>
      <c r="O36" s="460"/>
      <c r="P36" s="460"/>
      <c r="Q36" s="461"/>
      <c r="R36" s="462"/>
      <c r="S36" s="460"/>
      <c r="T36" s="460"/>
      <c r="U36" s="460"/>
      <c r="V36" s="463"/>
      <c r="W36" s="459"/>
      <c r="X36" s="460"/>
      <c r="Y36" s="460"/>
      <c r="Z36" s="460"/>
      <c r="AA36" s="461"/>
      <c r="AB36" s="462" t="n">
        <v>0</v>
      </c>
      <c r="AC36" s="460" t="n">
        <v>0</v>
      </c>
      <c r="AD36" s="460" t="n">
        <v>1</v>
      </c>
      <c r="AE36" s="460" t="n">
        <v>3</v>
      </c>
      <c r="AF36" s="463" t="n">
        <v>0</v>
      </c>
      <c r="AG36" s="459" t="n">
        <v>0</v>
      </c>
      <c r="AH36" s="460" t="n">
        <v>0</v>
      </c>
      <c r="AI36" s="460" t="n">
        <v>0</v>
      </c>
      <c r="AJ36" s="460" t="n">
        <v>1</v>
      </c>
      <c r="AK36" s="461" t="n">
        <v>0</v>
      </c>
      <c r="AL36" s="464" t="n">
        <v>0</v>
      </c>
      <c r="AM36" s="465" t="n">
        <v>0</v>
      </c>
      <c r="AN36" s="465" t="n">
        <v>0</v>
      </c>
      <c r="AO36" s="465" t="n">
        <v>4</v>
      </c>
      <c r="AP36" s="466" t="n">
        <v>0</v>
      </c>
      <c r="AQ36" s="470" t="n">
        <v>0</v>
      </c>
      <c r="AR36" s="471" t="n">
        <v>0</v>
      </c>
      <c r="AS36" s="471" t="n">
        <v>0</v>
      </c>
      <c r="AT36" s="471" t="n">
        <v>0</v>
      </c>
      <c r="AU36" s="472" t="n">
        <v>0</v>
      </c>
      <c r="AV36" s="470" t="n">
        <v>0</v>
      </c>
      <c r="AW36" s="471" t="n">
        <v>0</v>
      </c>
      <c r="AX36" s="471" t="n">
        <v>0</v>
      </c>
      <c r="AY36" s="471" t="n">
        <f aca="false">7-2</f>
        <v>5</v>
      </c>
      <c r="AZ36" s="481" t="n">
        <v>0</v>
      </c>
      <c r="BA36" s="431" t="n">
        <v>2</v>
      </c>
      <c r="BB36" s="137" t="n">
        <v>0</v>
      </c>
      <c r="BC36" s="137" t="n">
        <v>0</v>
      </c>
      <c r="BD36" s="137" t="n">
        <v>4</v>
      </c>
      <c r="BE36" s="479" t="n">
        <v>0</v>
      </c>
    </row>
    <row r="38" customFormat="false" ht="12.75" hidden="false" customHeight="false" outlineLevel="0" collapsed="false">
      <c r="A38" s="404" t="s">
        <v>287</v>
      </c>
      <c r="B38" s="404"/>
      <c r="C38" s="404"/>
      <c r="D38" s="404"/>
      <c r="E38" s="404"/>
      <c r="F38" s="404"/>
      <c r="G38" s="404"/>
      <c r="H38" s="404"/>
      <c r="I38" s="405"/>
      <c r="J38" s="405"/>
      <c r="K38" s="405"/>
    </row>
    <row r="39" customFormat="false" ht="12.75" hidden="false" customHeight="true" outlineLevel="0" collapsed="false">
      <c r="B39" s="406"/>
      <c r="C39" s="409" t="n">
        <v>1998</v>
      </c>
      <c r="D39" s="409"/>
      <c r="E39" s="409"/>
      <c r="F39" s="409"/>
      <c r="G39" s="409"/>
      <c r="H39" s="473" t="n">
        <v>1999</v>
      </c>
      <c r="I39" s="473"/>
      <c r="J39" s="473"/>
      <c r="K39" s="473"/>
      <c r="L39" s="473"/>
      <c r="M39" s="409" t="n">
        <v>2000</v>
      </c>
      <c r="N39" s="409"/>
      <c r="O39" s="409"/>
      <c r="P39" s="409"/>
      <c r="Q39" s="409"/>
      <c r="R39" s="473" t="n">
        <v>2001</v>
      </c>
      <c r="S39" s="473"/>
      <c r="T39" s="473"/>
      <c r="U39" s="473"/>
      <c r="V39" s="473"/>
      <c r="W39" s="409" t="n">
        <v>2002</v>
      </c>
      <c r="X39" s="409"/>
      <c r="Y39" s="409"/>
      <c r="Z39" s="409"/>
      <c r="AA39" s="409"/>
      <c r="AB39" s="473" t="n">
        <v>2003</v>
      </c>
      <c r="AC39" s="473"/>
      <c r="AD39" s="473"/>
      <c r="AE39" s="473"/>
      <c r="AF39" s="473"/>
      <c r="AG39" s="409" t="n">
        <v>2004</v>
      </c>
      <c r="AH39" s="409"/>
      <c r="AI39" s="409"/>
      <c r="AJ39" s="409"/>
      <c r="AK39" s="409"/>
      <c r="AL39" s="473" t="n">
        <v>2005</v>
      </c>
      <c r="AM39" s="473"/>
      <c r="AN39" s="473"/>
      <c r="AO39" s="473"/>
      <c r="AP39" s="473"/>
      <c r="AQ39" s="409" t="n">
        <v>2006</v>
      </c>
      <c r="AR39" s="409"/>
      <c r="AS39" s="409"/>
      <c r="AT39" s="409"/>
      <c r="AU39" s="409"/>
      <c r="AV39" s="409" t="n">
        <v>2007</v>
      </c>
      <c r="AW39" s="409"/>
      <c r="AX39" s="409"/>
      <c r="AY39" s="409"/>
      <c r="AZ39" s="409"/>
      <c r="BA39" s="409" t="n">
        <v>2008</v>
      </c>
      <c r="BB39" s="409"/>
      <c r="BC39" s="409"/>
      <c r="BD39" s="409"/>
      <c r="BE39" s="409"/>
    </row>
    <row r="40" customFormat="false" ht="59.25" hidden="false" customHeight="false" outlineLevel="0" collapsed="false">
      <c r="B40" s="406"/>
      <c r="C40" s="410" t="s">
        <v>171</v>
      </c>
      <c r="D40" s="411" t="s">
        <v>172</v>
      </c>
      <c r="E40" s="411" t="s">
        <v>173</v>
      </c>
      <c r="F40" s="411" t="s">
        <v>174</v>
      </c>
      <c r="G40" s="412" t="s">
        <v>175</v>
      </c>
      <c r="H40" s="415" t="s">
        <v>171</v>
      </c>
      <c r="I40" s="411" t="s">
        <v>172</v>
      </c>
      <c r="J40" s="411" t="s">
        <v>173</v>
      </c>
      <c r="K40" s="411" t="s">
        <v>174</v>
      </c>
      <c r="L40" s="414" t="s">
        <v>175</v>
      </c>
      <c r="M40" s="410" t="s">
        <v>171</v>
      </c>
      <c r="N40" s="411" t="s">
        <v>172</v>
      </c>
      <c r="O40" s="411" t="s">
        <v>173</v>
      </c>
      <c r="P40" s="411" t="s">
        <v>174</v>
      </c>
      <c r="Q40" s="412" t="s">
        <v>175</v>
      </c>
      <c r="R40" s="415" t="s">
        <v>171</v>
      </c>
      <c r="S40" s="411" t="s">
        <v>172</v>
      </c>
      <c r="T40" s="411" t="s">
        <v>173</v>
      </c>
      <c r="U40" s="411" t="s">
        <v>174</v>
      </c>
      <c r="V40" s="414" t="s">
        <v>175</v>
      </c>
      <c r="W40" s="410" t="s">
        <v>171</v>
      </c>
      <c r="X40" s="411" t="s">
        <v>172</v>
      </c>
      <c r="Y40" s="411" t="s">
        <v>173</v>
      </c>
      <c r="Z40" s="411" t="s">
        <v>174</v>
      </c>
      <c r="AA40" s="412" t="s">
        <v>175</v>
      </c>
      <c r="AB40" s="415" t="s">
        <v>171</v>
      </c>
      <c r="AC40" s="411" t="s">
        <v>172</v>
      </c>
      <c r="AD40" s="411" t="s">
        <v>173</v>
      </c>
      <c r="AE40" s="411" t="s">
        <v>174</v>
      </c>
      <c r="AF40" s="414" t="s">
        <v>175</v>
      </c>
      <c r="AG40" s="410" t="s">
        <v>171</v>
      </c>
      <c r="AH40" s="411" t="s">
        <v>172</v>
      </c>
      <c r="AI40" s="411" t="s">
        <v>173</v>
      </c>
      <c r="AJ40" s="411" t="s">
        <v>174</v>
      </c>
      <c r="AK40" s="412" t="s">
        <v>175</v>
      </c>
      <c r="AL40" s="415" t="s">
        <v>171</v>
      </c>
      <c r="AM40" s="411" t="s">
        <v>172</v>
      </c>
      <c r="AN40" s="411" t="s">
        <v>173</v>
      </c>
      <c r="AO40" s="411" t="s">
        <v>174</v>
      </c>
      <c r="AP40" s="414" t="s">
        <v>175</v>
      </c>
      <c r="AQ40" s="416" t="s">
        <v>171</v>
      </c>
      <c r="AR40" s="417" t="s">
        <v>172</v>
      </c>
      <c r="AS40" s="417" t="s">
        <v>173</v>
      </c>
      <c r="AT40" s="417" t="s">
        <v>174</v>
      </c>
      <c r="AU40" s="419" t="s">
        <v>175</v>
      </c>
      <c r="AV40" s="416" t="s">
        <v>171</v>
      </c>
      <c r="AW40" s="417" t="s">
        <v>172</v>
      </c>
      <c r="AX40" s="417" t="s">
        <v>173</v>
      </c>
      <c r="AY40" s="417" t="s">
        <v>174</v>
      </c>
      <c r="AZ40" s="418" t="s">
        <v>175</v>
      </c>
      <c r="BA40" s="416" t="s">
        <v>171</v>
      </c>
      <c r="BB40" s="417" t="s">
        <v>172</v>
      </c>
      <c r="BC40" s="417" t="s">
        <v>173</v>
      </c>
      <c r="BD40" s="417" t="s">
        <v>174</v>
      </c>
      <c r="BE40" s="418" t="s">
        <v>175</v>
      </c>
    </row>
    <row r="41" customFormat="false" ht="33.75" hidden="false" customHeight="false" outlineLevel="0" collapsed="false">
      <c r="B41" s="474" t="s">
        <v>821</v>
      </c>
      <c r="C41" s="475" t="n">
        <v>0</v>
      </c>
      <c r="D41" s="152" t="n">
        <v>0</v>
      </c>
      <c r="E41" s="152" t="n">
        <v>0</v>
      </c>
      <c r="F41" s="152" t="n">
        <v>2</v>
      </c>
      <c r="G41" s="476" t="n">
        <v>0</v>
      </c>
      <c r="H41" s="477" t="n">
        <v>0</v>
      </c>
      <c r="I41" s="152" t="n">
        <v>0</v>
      </c>
      <c r="J41" s="152" t="n">
        <v>0</v>
      </c>
      <c r="K41" s="152" t="n">
        <v>2</v>
      </c>
      <c r="L41" s="478" t="n">
        <v>1</v>
      </c>
      <c r="M41" s="475" t="n">
        <v>5</v>
      </c>
      <c r="N41" s="152" t="n">
        <v>0</v>
      </c>
      <c r="O41" s="152" t="n">
        <v>0</v>
      </c>
      <c r="P41" s="152" t="n">
        <v>1</v>
      </c>
      <c r="Q41" s="476" t="n">
        <v>0</v>
      </c>
      <c r="R41" s="477" t="n">
        <v>8</v>
      </c>
      <c r="S41" s="152" t="n">
        <v>0</v>
      </c>
      <c r="T41" s="152" t="n">
        <v>0</v>
      </c>
      <c r="U41" s="152" t="n">
        <v>2</v>
      </c>
      <c r="V41" s="478" t="n">
        <v>1</v>
      </c>
      <c r="W41" s="475" t="n">
        <v>10</v>
      </c>
      <c r="X41" s="152" t="n">
        <v>0</v>
      </c>
      <c r="Y41" s="152" t="n">
        <v>0</v>
      </c>
      <c r="Z41" s="152" t="n">
        <v>2</v>
      </c>
      <c r="AA41" s="476" t="n">
        <v>0</v>
      </c>
      <c r="AB41" s="477" t="n">
        <v>6</v>
      </c>
      <c r="AC41" s="152" t="n">
        <v>0</v>
      </c>
      <c r="AD41" s="152" t="n">
        <v>0</v>
      </c>
      <c r="AE41" s="152" t="n">
        <v>1</v>
      </c>
      <c r="AF41" s="478" t="n">
        <v>1</v>
      </c>
      <c r="AG41" s="431" t="n">
        <v>15</v>
      </c>
      <c r="AH41" s="137" t="n">
        <v>0</v>
      </c>
      <c r="AI41" s="137" t="n">
        <v>0</v>
      </c>
      <c r="AJ41" s="137" t="n">
        <v>6</v>
      </c>
      <c r="AK41" s="479" t="n">
        <v>1</v>
      </c>
      <c r="AL41" s="480" t="n">
        <v>10</v>
      </c>
      <c r="AM41" s="137" t="n">
        <v>1</v>
      </c>
      <c r="AN41" s="137" t="n">
        <v>0</v>
      </c>
      <c r="AO41" s="137" t="n">
        <v>2</v>
      </c>
      <c r="AP41" s="432" t="n">
        <v>0</v>
      </c>
      <c r="AQ41" s="431" t="n">
        <v>17</v>
      </c>
      <c r="AR41" s="137" t="n">
        <v>2</v>
      </c>
      <c r="AS41" s="137" t="n">
        <v>2</v>
      </c>
      <c r="AT41" s="137" t="n">
        <v>6</v>
      </c>
      <c r="AU41" s="432" t="n">
        <v>0</v>
      </c>
      <c r="AV41" s="431" t="n">
        <v>17</v>
      </c>
      <c r="AW41" s="137" t="n">
        <v>4</v>
      </c>
      <c r="AX41" s="137" t="n">
        <v>0</v>
      </c>
      <c r="AY41" s="137" t="n">
        <v>5</v>
      </c>
      <c r="AZ41" s="479" t="n">
        <v>1</v>
      </c>
      <c r="BA41" s="431" t="n">
        <v>22</v>
      </c>
      <c r="BB41" s="137" t="n">
        <v>0</v>
      </c>
      <c r="BC41" s="137" t="n">
        <v>0</v>
      </c>
      <c r="BD41" s="137" t="n">
        <v>4</v>
      </c>
      <c r="BE41" s="479" t="n">
        <v>0</v>
      </c>
    </row>
    <row r="42" customFormat="false" ht="33.75" hidden="false" customHeight="false" outlineLevel="0" collapsed="false">
      <c r="B42" s="474" t="s">
        <v>822</v>
      </c>
      <c r="C42" s="475" t="n">
        <v>0</v>
      </c>
      <c r="D42" s="152" t="n">
        <v>0</v>
      </c>
      <c r="E42" s="152" t="n">
        <v>0</v>
      </c>
      <c r="F42" s="152" t="n">
        <v>1</v>
      </c>
      <c r="G42" s="476" t="n">
        <v>0</v>
      </c>
      <c r="H42" s="477" t="n">
        <v>0</v>
      </c>
      <c r="I42" s="152" t="n">
        <v>0</v>
      </c>
      <c r="J42" s="152" t="n">
        <v>0</v>
      </c>
      <c r="K42" s="152" t="n">
        <v>0</v>
      </c>
      <c r="L42" s="478" t="n">
        <v>0</v>
      </c>
      <c r="M42" s="475" t="n">
        <v>0</v>
      </c>
      <c r="N42" s="152" t="n">
        <v>0</v>
      </c>
      <c r="O42" s="152" t="n">
        <v>0</v>
      </c>
      <c r="P42" s="152" t="n">
        <v>0</v>
      </c>
      <c r="Q42" s="476" t="n">
        <v>0</v>
      </c>
      <c r="R42" s="477" t="n">
        <v>1</v>
      </c>
      <c r="S42" s="152" t="n">
        <v>0</v>
      </c>
      <c r="T42" s="152" t="n">
        <v>0</v>
      </c>
      <c r="U42" s="152" t="n">
        <v>2</v>
      </c>
      <c r="V42" s="478" t="n">
        <v>0</v>
      </c>
      <c r="W42" s="475" t="n">
        <v>1</v>
      </c>
      <c r="X42" s="152" t="n">
        <v>0</v>
      </c>
      <c r="Y42" s="152" t="n">
        <v>0</v>
      </c>
      <c r="Z42" s="152" t="n">
        <v>2</v>
      </c>
      <c r="AA42" s="476" t="n">
        <v>1</v>
      </c>
      <c r="AB42" s="477" t="n">
        <v>2</v>
      </c>
      <c r="AC42" s="152" t="n">
        <v>0</v>
      </c>
      <c r="AD42" s="152" t="n">
        <v>1</v>
      </c>
      <c r="AE42" s="152" t="n">
        <v>2</v>
      </c>
      <c r="AF42" s="478" t="n">
        <v>0</v>
      </c>
      <c r="AG42" s="431" t="n">
        <v>6</v>
      </c>
      <c r="AH42" s="137" t="n">
        <v>0</v>
      </c>
      <c r="AI42" s="137" t="n">
        <v>0</v>
      </c>
      <c r="AJ42" s="137" t="n">
        <v>4</v>
      </c>
      <c r="AK42" s="479" t="n">
        <v>0</v>
      </c>
      <c r="AL42" s="480" t="n">
        <v>4</v>
      </c>
      <c r="AM42" s="137" t="n">
        <v>0</v>
      </c>
      <c r="AN42" s="137" t="n">
        <v>0</v>
      </c>
      <c r="AO42" s="137" t="n">
        <v>1</v>
      </c>
      <c r="AP42" s="432" t="n">
        <v>0</v>
      </c>
      <c r="AQ42" s="431" t="n">
        <v>2</v>
      </c>
      <c r="AR42" s="137" t="n">
        <v>0</v>
      </c>
      <c r="AS42" s="137" t="n">
        <v>1</v>
      </c>
      <c r="AT42" s="137" t="n">
        <v>1</v>
      </c>
      <c r="AU42" s="432" t="n">
        <v>0</v>
      </c>
      <c r="AV42" s="431" t="n">
        <v>3</v>
      </c>
      <c r="AW42" s="137" t="n">
        <v>0</v>
      </c>
      <c r="AX42" s="137" t="n">
        <v>0</v>
      </c>
      <c r="AY42" s="137" t="n">
        <v>1</v>
      </c>
      <c r="AZ42" s="479" t="n">
        <v>0</v>
      </c>
      <c r="BA42" s="431" t="n">
        <v>2</v>
      </c>
      <c r="BB42" s="137" t="n">
        <v>0</v>
      </c>
      <c r="BC42" s="137" t="n">
        <v>0</v>
      </c>
      <c r="BD42" s="137" t="n">
        <v>0</v>
      </c>
      <c r="BE42" s="479" t="n">
        <v>0</v>
      </c>
    </row>
    <row r="43" s="433" customFormat="true" ht="33.75" hidden="false" customHeight="false" outlineLevel="0" collapsed="false">
      <c r="B43" s="448" t="s">
        <v>179</v>
      </c>
      <c r="C43" s="435" t="n">
        <v>0</v>
      </c>
      <c r="D43" s="436" t="n">
        <v>0</v>
      </c>
      <c r="E43" s="436" t="n">
        <v>0</v>
      </c>
      <c r="F43" s="436" t="n">
        <v>2450</v>
      </c>
      <c r="G43" s="437" t="n">
        <v>0</v>
      </c>
      <c r="H43" s="438" t="n">
        <v>0</v>
      </c>
      <c r="I43" s="436" t="n">
        <v>0</v>
      </c>
      <c r="J43" s="436" t="n">
        <v>0</v>
      </c>
      <c r="K43" s="436" t="n">
        <v>1484</v>
      </c>
      <c r="L43" s="439" t="n">
        <v>1000</v>
      </c>
      <c r="M43" s="435" t="n">
        <v>2750</v>
      </c>
      <c r="N43" s="436" t="n">
        <v>0</v>
      </c>
      <c r="O43" s="436" t="n">
        <v>0</v>
      </c>
      <c r="P43" s="436" t="n">
        <v>450</v>
      </c>
      <c r="Q43" s="437" t="n">
        <v>0</v>
      </c>
      <c r="R43" s="438" t="n">
        <v>6170</v>
      </c>
      <c r="S43" s="436" t="n">
        <v>0</v>
      </c>
      <c r="T43" s="436" t="n">
        <v>0</v>
      </c>
      <c r="U43" s="436" t="n">
        <v>1016</v>
      </c>
      <c r="V43" s="439" t="n">
        <v>1200</v>
      </c>
      <c r="W43" s="435" t="n">
        <v>7731</v>
      </c>
      <c r="X43" s="436" t="n">
        <v>0</v>
      </c>
      <c r="Y43" s="436" t="n">
        <v>0</v>
      </c>
      <c r="Z43" s="436" t="n">
        <v>775</v>
      </c>
      <c r="AA43" s="437" t="n">
        <v>0</v>
      </c>
      <c r="AB43" s="438" t="n">
        <v>7850</v>
      </c>
      <c r="AC43" s="436" t="n">
        <v>0</v>
      </c>
      <c r="AD43" s="436" t="n">
        <v>0</v>
      </c>
      <c r="AE43" s="436" t="n">
        <v>1900</v>
      </c>
      <c r="AF43" s="439" t="n">
        <v>2000</v>
      </c>
      <c r="AG43" s="440" t="n">
        <v>5100</v>
      </c>
      <c r="AH43" s="441" t="n">
        <v>0</v>
      </c>
      <c r="AI43" s="441" t="n">
        <v>0</v>
      </c>
      <c r="AJ43" s="441" t="n">
        <v>5900</v>
      </c>
      <c r="AK43" s="442" t="n">
        <v>200</v>
      </c>
      <c r="AL43" s="443" t="n">
        <v>4600</v>
      </c>
      <c r="AM43" s="441" t="n">
        <v>1731</v>
      </c>
      <c r="AN43" s="441" t="n">
        <v>0</v>
      </c>
      <c r="AO43" s="441" t="n">
        <v>1666</v>
      </c>
      <c r="AP43" s="444" t="n">
        <v>0</v>
      </c>
      <c r="AQ43" s="440" t="n">
        <v>11440</v>
      </c>
      <c r="AR43" s="441" t="n">
        <v>1265</v>
      </c>
      <c r="AS43" s="441" t="n">
        <v>1365</v>
      </c>
      <c r="AT43" s="441" t="n">
        <v>9200</v>
      </c>
      <c r="AU43" s="444" t="n">
        <v>0</v>
      </c>
      <c r="AV43" s="440" t="n">
        <v>5600</v>
      </c>
      <c r="AW43" s="441" t="n">
        <v>1148</v>
      </c>
      <c r="AX43" s="441" t="n">
        <v>0</v>
      </c>
      <c r="AY43" s="441" t="n">
        <v>10993</v>
      </c>
      <c r="AZ43" s="442" t="n">
        <v>200</v>
      </c>
      <c r="BA43" s="440" t="n">
        <v>7830</v>
      </c>
      <c r="BB43" s="441" t="n">
        <v>0</v>
      </c>
      <c r="BC43" s="441" t="n">
        <v>0</v>
      </c>
      <c r="BD43" s="441" t="n">
        <v>38885</v>
      </c>
      <c r="BE43" s="442" t="n">
        <v>0</v>
      </c>
    </row>
    <row r="44" s="433" customFormat="true" ht="45.75" hidden="false" customHeight="true" outlineLevel="0" collapsed="false">
      <c r="B44" s="448" t="s">
        <v>180</v>
      </c>
      <c r="C44" s="449"/>
      <c r="D44" s="450"/>
      <c r="E44" s="450"/>
      <c r="F44" s="450"/>
      <c r="G44" s="451"/>
      <c r="H44" s="452"/>
      <c r="I44" s="450"/>
      <c r="J44" s="450"/>
      <c r="K44" s="450"/>
      <c r="L44" s="453"/>
      <c r="M44" s="449"/>
      <c r="N44" s="450"/>
      <c r="O44" s="450"/>
      <c r="P44" s="450"/>
      <c r="Q44" s="451"/>
      <c r="R44" s="452"/>
      <c r="S44" s="450"/>
      <c r="T44" s="450"/>
      <c r="U44" s="450"/>
      <c r="V44" s="453"/>
      <c r="W44" s="449"/>
      <c r="X44" s="450"/>
      <c r="Y44" s="450"/>
      <c r="Z44" s="450"/>
      <c r="AA44" s="451"/>
      <c r="AB44" s="452"/>
      <c r="AC44" s="450"/>
      <c r="AD44" s="450"/>
      <c r="AE44" s="450"/>
      <c r="AF44" s="453"/>
      <c r="AG44" s="454"/>
      <c r="AH44" s="455"/>
      <c r="AI44" s="455"/>
      <c r="AJ44" s="455"/>
      <c r="AK44" s="456"/>
      <c r="AL44" s="457"/>
      <c r="AM44" s="455"/>
      <c r="AN44" s="455"/>
      <c r="AO44" s="455"/>
      <c r="AP44" s="458"/>
      <c r="AQ44" s="454"/>
      <c r="AR44" s="455"/>
      <c r="AS44" s="455"/>
      <c r="AT44" s="455"/>
      <c r="AU44" s="458"/>
      <c r="AV44" s="454"/>
      <c r="AW44" s="455"/>
      <c r="AX44" s="455"/>
      <c r="AY44" s="455"/>
      <c r="AZ44" s="456"/>
      <c r="BA44" s="440" t="n">
        <v>600</v>
      </c>
      <c r="BB44" s="441" t="n">
        <v>0</v>
      </c>
      <c r="BC44" s="441" t="n">
        <v>0</v>
      </c>
      <c r="BD44" s="441" t="n">
        <v>0</v>
      </c>
      <c r="BE44" s="442" t="n">
        <v>0</v>
      </c>
    </row>
    <row r="45" customFormat="false" ht="45" hidden="false" customHeight="false" outlineLevel="0" collapsed="false">
      <c r="B45" s="474" t="s">
        <v>823</v>
      </c>
      <c r="C45" s="459"/>
      <c r="D45" s="460"/>
      <c r="E45" s="460"/>
      <c r="F45" s="460"/>
      <c r="G45" s="461"/>
      <c r="H45" s="462"/>
      <c r="I45" s="460"/>
      <c r="J45" s="460"/>
      <c r="K45" s="460"/>
      <c r="L45" s="463"/>
      <c r="M45" s="459"/>
      <c r="N45" s="460"/>
      <c r="O45" s="460"/>
      <c r="P45" s="460"/>
      <c r="Q45" s="461"/>
      <c r="R45" s="462"/>
      <c r="S45" s="460"/>
      <c r="T45" s="460"/>
      <c r="U45" s="460"/>
      <c r="V45" s="463"/>
      <c r="W45" s="459"/>
      <c r="X45" s="460"/>
      <c r="Y45" s="460"/>
      <c r="Z45" s="460"/>
      <c r="AA45" s="461"/>
      <c r="AB45" s="462" t="n">
        <v>0</v>
      </c>
      <c r="AC45" s="460" t="n">
        <v>0</v>
      </c>
      <c r="AD45" s="460" t="n">
        <v>0</v>
      </c>
      <c r="AE45" s="460" t="n">
        <v>1</v>
      </c>
      <c r="AF45" s="463" t="n">
        <v>0</v>
      </c>
      <c r="AG45" s="459" t="n">
        <v>0</v>
      </c>
      <c r="AH45" s="460" t="n">
        <v>0</v>
      </c>
      <c r="AI45" s="460" t="n">
        <v>0</v>
      </c>
      <c r="AJ45" s="460" t="n">
        <v>0</v>
      </c>
      <c r="AK45" s="461" t="n">
        <v>0</v>
      </c>
      <c r="AL45" s="464" t="n">
        <v>5</v>
      </c>
      <c r="AM45" s="465" t="n">
        <v>0</v>
      </c>
      <c r="AN45" s="465" t="n">
        <v>0</v>
      </c>
      <c r="AO45" s="465" t="n">
        <v>0</v>
      </c>
      <c r="AP45" s="466" t="n">
        <v>0</v>
      </c>
      <c r="AQ45" s="470" t="n">
        <v>0</v>
      </c>
      <c r="AR45" s="471" t="n">
        <v>0</v>
      </c>
      <c r="AS45" s="471" t="n">
        <v>0</v>
      </c>
      <c r="AT45" s="471" t="n">
        <v>1</v>
      </c>
      <c r="AU45" s="472" t="n">
        <v>0</v>
      </c>
      <c r="AV45" s="470" t="n">
        <v>0</v>
      </c>
      <c r="AW45" s="471" t="n">
        <v>0</v>
      </c>
      <c r="AX45" s="471" t="n">
        <v>0</v>
      </c>
      <c r="AY45" s="471" t="n">
        <v>3</v>
      </c>
      <c r="AZ45" s="481" t="n">
        <v>0</v>
      </c>
      <c r="BA45" s="431" t="n">
        <v>1</v>
      </c>
      <c r="BB45" s="137" t="n">
        <v>0</v>
      </c>
      <c r="BC45" s="137" t="n">
        <v>0</v>
      </c>
      <c r="BD45" s="137" t="n">
        <v>1</v>
      </c>
      <c r="BE45" s="479" t="n">
        <v>0</v>
      </c>
    </row>
    <row r="47" customFormat="false" ht="12.75" hidden="false" customHeight="false" outlineLevel="0" collapsed="false">
      <c r="A47" s="404" t="s">
        <v>826</v>
      </c>
      <c r="B47" s="404"/>
    </row>
    <row r="48" customFormat="false" ht="12.75" hidden="false" customHeight="true" outlineLevel="0" collapsed="false">
      <c r="B48" s="406"/>
      <c r="C48" s="409" t="n">
        <v>1998</v>
      </c>
      <c r="D48" s="409"/>
      <c r="E48" s="409"/>
      <c r="F48" s="409"/>
      <c r="G48" s="409"/>
      <c r="H48" s="473" t="n">
        <v>1999</v>
      </c>
      <c r="I48" s="473"/>
      <c r="J48" s="473"/>
      <c r="K48" s="473"/>
      <c r="L48" s="473"/>
      <c r="M48" s="409" t="n">
        <v>2000</v>
      </c>
      <c r="N48" s="409"/>
      <c r="O48" s="409"/>
      <c r="P48" s="409"/>
      <c r="Q48" s="409"/>
      <c r="R48" s="473" t="n">
        <v>2001</v>
      </c>
      <c r="S48" s="473"/>
      <c r="T48" s="473"/>
      <c r="U48" s="473"/>
      <c r="V48" s="473"/>
      <c r="W48" s="409" t="n">
        <v>2002</v>
      </c>
      <c r="X48" s="409"/>
      <c r="Y48" s="409"/>
      <c r="Z48" s="409"/>
      <c r="AA48" s="409"/>
      <c r="AB48" s="473" t="n">
        <v>2003</v>
      </c>
      <c r="AC48" s="473"/>
      <c r="AD48" s="473"/>
      <c r="AE48" s="473"/>
      <c r="AF48" s="473"/>
      <c r="AG48" s="409" t="n">
        <v>2004</v>
      </c>
      <c r="AH48" s="409"/>
      <c r="AI48" s="409"/>
      <c r="AJ48" s="409"/>
      <c r="AK48" s="409"/>
      <c r="AL48" s="473" t="n">
        <v>2005</v>
      </c>
      <c r="AM48" s="473"/>
      <c r="AN48" s="473"/>
      <c r="AO48" s="473"/>
      <c r="AP48" s="473"/>
      <c r="AQ48" s="409" t="n">
        <v>2006</v>
      </c>
      <c r="AR48" s="409"/>
      <c r="AS48" s="409"/>
      <c r="AT48" s="409"/>
      <c r="AU48" s="409"/>
      <c r="AV48" s="409" t="n">
        <v>2007</v>
      </c>
      <c r="AW48" s="409"/>
      <c r="AX48" s="409"/>
      <c r="AY48" s="409"/>
      <c r="AZ48" s="409"/>
      <c r="BA48" s="409" t="n">
        <v>2008</v>
      </c>
      <c r="BB48" s="409"/>
      <c r="BC48" s="409"/>
      <c r="BD48" s="409"/>
      <c r="BE48" s="409"/>
    </row>
    <row r="49" customFormat="false" ht="59.25" hidden="false" customHeight="false" outlineLevel="0" collapsed="false">
      <c r="B49" s="406"/>
      <c r="C49" s="410" t="s">
        <v>171</v>
      </c>
      <c r="D49" s="411" t="s">
        <v>172</v>
      </c>
      <c r="E49" s="411" t="s">
        <v>173</v>
      </c>
      <c r="F49" s="411" t="s">
        <v>174</v>
      </c>
      <c r="G49" s="412" t="s">
        <v>175</v>
      </c>
      <c r="H49" s="415" t="s">
        <v>171</v>
      </c>
      <c r="I49" s="411" t="s">
        <v>172</v>
      </c>
      <c r="J49" s="411" t="s">
        <v>173</v>
      </c>
      <c r="K49" s="411" t="s">
        <v>174</v>
      </c>
      <c r="L49" s="414" t="s">
        <v>175</v>
      </c>
      <c r="M49" s="410" t="s">
        <v>171</v>
      </c>
      <c r="N49" s="411" t="s">
        <v>172</v>
      </c>
      <c r="O49" s="411" t="s">
        <v>173</v>
      </c>
      <c r="P49" s="411" t="s">
        <v>174</v>
      </c>
      <c r="Q49" s="412" t="s">
        <v>175</v>
      </c>
      <c r="R49" s="415" t="s">
        <v>171</v>
      </c>
      <c r="S49" s="411" t="s">
        <v>172</v>
      </c>
      <c r="T49" s="411" t="s">
        <v>173</v>
      </c>
      <c r="U49" s="411" t="s">
        <v>174</v>
      </c>
      <c r="V49" s="414" t="s">
        <v>175</v>
      </c>
      <c r="W49" s="410" t="s">
        <v>171</v>
      </c>
      <c r="X49" s="411" t="s">
        <v>172</v>
      </c>
      <c r="Y49" s="411" t="s">
        <v>173</v>
      </c>
      <c r="Z49" s="411" t="s">
        <v>174</v>
      </c>
      <c r="AA49" s="412" t="s">
        <v>175</v>
      </c>
      <c r="AB49" s="415" t="s">
        <v>171</v>
      </c>
      <c r="AC49" s="411" t="s">
        <v>172</v>
      </c>
      <c r="AD49" s="411" t="s">
        <v>173</v>
      </c>
      <c r="AE49" s="411" t="s">
        <v>174</v>
      </c>
      <c r="AF49" s="414" t="s">
        <v>175</v>
      </c>
      <c r="AG49" s="410" t="s">
        <v>171</v>
      </c>
      <c r="AH49" s="411" t="s">
        <v>172</v>
      </c>
      <c r="AI49" s="411" t="s">
        <v>173</v>
      </c>
      <c r="AJ49" s="411" t="s">
        <v>174</v>
      </c>
      <c r="AK49" s="412" t="s">
        <v>175</v>
      </c>
      <c r="AL49" s="415" t="s">
        <v>171</v>
      </c>
      <c r="AM49" s="411" t="s">
        <v>172</v>
      </c>
      <c r="AN49" s="411" t="s">
        <v>173</v>
      </c>
      <c r="AO49" s="411" t="s">
        <v>174</v>
      </c>
      <c r="AP49" s="414" t="s">
        <v>175</v>
      </c>
      <c r="AQ49" s="416" t="s">
        <v>171</v>
      </c>
      <c r="AR49" s="417" t="s">
        <v>172</v>
      </c>
      <c r="AS49" s="417" t="s">
        <v>173</v>
      </c>
      <c r="AT49" s="417" t="s">
        <v>174</v>
      </c>
      <c r="AU49" s="419" t="s">
        <v>175</v>
      </c>
      <c r="AV49" s="416" t="s">
        <v>171</v>
      </c>
      <c r="AW49" s="417" t="s">
        <v>172</v>
      </c>
      <c r="AX49" s="417" t="s">
        <v>173</v>
      </c>
      <c r="AY49" s="417" t="s">
        <v>174</v>
      </c>
      <c r="AZ49" s="418" t="s">
        <v>175</v>
      </c>
      <c r="BA49" s="416" t="s">
        <v>171</v>
      </c>
      <c r="BB49" s="417" t="s">
        <v>172</v>
      </c>
      <c r="BC49" s="417" t="s">
        <v>173</v>
      </c>
      <c r="BD49" s="417" t="s">
        <v>174</v>
      </c>
      <c r="BE49" s="418" t="s">
        <v>175</v>
      </c>
    </row>
    <row r="50" customFormat="false" ht="33.75" hidden="false" customHeight="false" outlineLevel="0" collapsed="false">
      <c r="B50" s="474" t="s">
        <v>821</v>
      </c>
      <c r="C50" s="475" t="n">
        <v>0</v>
      </c>
      <c r="D50" s="152" t="n">
        <v>0</v>
      </c>
      <c r="E50" s="152" t="n">
        <v>0</v>
      </c>
      <c r="F50" s="152" t="n">
        <v>7</v>
      </c>
      <c r="G50" s="476" t="n">
        <v>1</v>
      </c>
      <c r="H50" s="477" t="n">
        <v>0</v>
      </c>
      <c r="I50" s="152" t="n">
        <v>0</v>
      </c>
      <c r="J50" s="152" t="n">
        <v>0</v>
      </c>
      <c r="K50" s="152" t="n">
        <v>12</v>
      </c>
      <c r="L50" s="478" t="n">
        <v>3</v>
      </c>
      <c r="M50" s="475" t="n">
        <v>0</v>
      </c>
      <c r="N50" s="152" t="n">
        <v>1</v>
      </c>
      <c r="O50" s="152" t="n">
        <v>3</v>
      </c>
      <c r="P50" s="152" t="n">
        <v>18</v>
      </c>
      <c r="Q50" s="476" t="n">
        <v>2</v>
      </c>
      <c r="R50" s="477" t="n">
        <v>0</v>
      </c>
      <c r="S50" s="152" t="n">
        <v>0</v>
      </c>
      <c r="T50" s="152" t="n">
        <v>3</v>
      </c>
      <c r="U50" s="152" t="n">
        <v>24</v>
      </c>
      <c r="V50" s="478" t="n">
        <v>1</v>
      </c>
      <c r="W50" s="475" t="n">
        <v>0</v>
      </c>
      <c r="X50" s="152" t="n">
        <v>0</v>
      </c>
      <c r="Y50" s="152" t="n">
        <v>0</v>
      </c>
      <c r="Z50" s="152" t="n">
        <v>14</v>
      </c>
      <c r="AA50" s="476" t="n">
        <v>1</v>
      </c>
      <c r="AB50" s="477" t="n">
        <v>0</v>
      </c>
      <c r="AC50" s="152" t="n">
        <v>2</v>
      </c>
      <c r="AD50" s="152" t="n">
        <v>1</v>
      </c>
      <c r="AE50" s="152" t="n">
        <v>13</v>
      </c>
      <c r="AF50" s="478" t="n">
        <v>0</v>
      </c>
      <c r="AG50" s="431" t="n">
        <v>0</v>
      </c>
      <c r="AH50" s="137" t="n">
        <v>0</v>
      </c>
      <c r="AI50" s="137" t="n">
        <v>1</v>
      </c>
      <c r="AJ50" s="137" t="n">
        <v>17</v>
      </c>
      <c r="AK50" s="479" t="n">
        <v>0</v>
      </c>
      <c r="AL50" s="480" t="n">
        <v>0</v>
      </c>
      <c r="AM50" s="137" t="n">
        <v>1</v>
      </c>
      <c r="AN50" s="137" t="n">
        <v>7</v>
      </c>
      <c r="AO50" s="137" t="n">
        <v>26</v>
      </c>
      <c r="AP50" s="432" t="n">
        <v>1</v>
      </c>
      <c r="AQ50" s="431" t="n">
        <v>0</v>
      </c>
      <c r="AR50" s="137" t="n">
        <v>1</v>
      </c>
      <c r="AS50" s="137" t="n">
        <v>3</v>
      </c>
      <c r="AT50" s="137" t="n">
        <v>34</v>
      </c>
      <c r="AU50" s="432" t="n">
        <v>0</v>
      </c>
      <c r="AV50" s="431" t="n">
        <v>0</v>
      </c>
      <c r="AW50" s="137" t="n">
        <v>0</v>
      </c>
      <c r="AX50" s="137" t="n">
        <v>6</v>
      </c>
      <c r="AY50" s="137" t="n">
        <v>25</v>
      </c>
      <c r="AZ50" s="479" t="n">
        <v>1</v>
      </c>
      <c r="BA50" s="431" t="n">
        <v>0</v>
      </c>
      <c r="BB50" s="137" t="n">
        <v>0</v>
      </c>
      <c r="BC50" s="137" t="n">
        <v>7</v>
      </c>
      <c r="BD50" s="137" t="n">
        <v>17</v>
      </c>
      <c r="BE50" s="479" t="n">
        <v>0</v>
      </c>
    </row>
    <row r="51" customFormat="false" ht="33.75" hidden="false" customHeight="false" outlineLevel="0" collapsed="false">
      <c r="B51" s="474" t="s">
        <v>822</v>
      </c>
      <c r="C51" s="475" t="n">
        <v>0</v>
      </c>
      <c r="D51" s="152" t="n">
        <v>0</v>
      </c>
      <c r="E51" s="152" t="n">
        <v>0</v>
      </c>
      <c r="F51" s="152" t="n">
        <v>0</v>
      </c>
      <c r="G51" s="476" t="n">
        <v>0</v>
      </c>
      <c r="H51" s="477" t="n">
        <v>0</v>
      </c>
      <c r="I51" s="152" t="n">
        <v>0</v>
      </c>
      <c r="J51" s="152" t="n">
        <v>0</v>
      </c>
      <c r="K51" s="152" t="n">
        <v>1</v>
      </c>
      <c r="L51" s="478" t="n">
        <v>0</v>
      </c>
      <c r="M51" s="475" t="n">
        <v>0</v>
      </c>
      <c r="N51" s="152" t="n">
        <v>0</v>
      </c>
      <c r="O51" s="152" t="n">
        <v>0</v>
      </c>
      <c r="P51" s="152" t="n">
        <v>1</v>
      </c>
      <c r="Q51" s="476" t="n">
        <v>1</v>
      </c>
      <c r="R51" s="477" t="n">
        <v>0</v>
      </c>
      <c r="S51" s="152" t="n">
        <v>0</v>
      </c>
      <c r="T51" s="152" t="n">
        <v>1</v>
      </c>
      <c r="U51" s="152" t="n">
        <v>5</v>
      </c>
      <c r="V51" s="478" t="n">
        <v>0</v>
      </c>
      <c r="W51" s="475" t="n">
        <v>0</v>
      </c>
      <c r="X51" s="152" t="n">
        <v>0</v>
      </c>
      <c r="Y51" s="152" t="n">
        <v>0</v>
      </c>
      <c r="Z51" s="152" t="n">
        <v>5</v>
      </c>
      <c r="AA51" s="476" t="n">
        <v>1</v>
      </c>
      <c r="AB51" s="477" t="n">
        <v>0</v>
      </c>
      <c r="AC51" s="152" t="n">
        <v>0</v>
      </c>
      <c r="AD51" s="152" t="n">
        <v>0</v>
      </c>
      <c r="AE51" s="152" t="n">
        <v>2</v>
      </c>
      <c r="AF51" s="478" t="n">
        <v>0</v>
      </c>
      <c r="AG51" s="431" t="n">
        <v>0</v>
      </c>
      <c r="AH51" s="137" t="n">
        <v>0</v>
      </c>
      <c r="AI51" s="137" t="n">
        <v>1</v>
      </c>
      <c r="AJ51" s="137" t="n">
        <v>9</v>
      </c>
      <c r="AK51" s="479" t="n">
        <v>0</v>
      </c>
      <c r="AL51" s="480" t="n">
        <v>0</v>
      </c>
      <c r="AM51" s="137" t="n">
        <v>0</v>
      </c>
      <c r="AN51" s="137" t="n">
        <v>0</v>
      </c>
      <c r="AO51" s="137" t="n">
        <v>8</v>
      </c>
      <c r="AP51" s="432" t="n">
        <v>1</v>
      </c>
      <c r="AQ51" s="431" t="n">
        <v>0</v>
      </c>
      <c r="AR51" s="137" t="n">
        <v>0</v>
      </c>
      <c r="AS51" s="137" t="n">
        <v>1</v>
      </c>
      <c r="AT51" s="137" t="n">
        <v>17</v>
      </c>
      <c r="AU51" s="432" t="n">
        <v>2</v>
      </c>
      <c r="AV51" s="431" t="n">
        <v>0</v>
      </c>
      <c r="AW51" s="137" t="n">
        <v>0</v>
      </c>
      <c r="AX51" s="137" t="n">
        <v>2</v>
      </c>
      <c r="AY51" s="137" t="n">
        <v>13</v>
      </c>
      <c r="AZ51" s="479" t="n">
        <v>2</v>
      </c>
      <c r="BA51" s="431" t="n">
        <v>0</v>
      </c>
      <c r="BB51" s="137" t="n">
        <v>0</v>
      </c>
      <c r="BC51" s="137" t="n">
        <v>15</v>
      </c>
      <c r="BD51" s="137" t="n">
        <v>7</v>
      </c>
      <c r="BE51" s="479" t="n">
        <v>0</v>
      </c>
    </row>
    <row r="52" s="433" customFormat="true" ht="45.75" hidden="false" customHeight="true" outlineLevel="0" collapsed="false">
      <c r="B52" s="448" t="s">
        <v>179</v>
      </c>
      <c r="C52" s="435" t="n">
        <v>0</v>
      </c>
      <c r="D52" s="436" t="n">
        <v>0</v>
      </c>
      <c r="E52" s="436" t="n">
        <v>0</v>
      </c>
      <c r="F52" s="436" t="n">
        <v>18571</v>
      </c>
      <c r="G52" s="437" t="n">
        <v>300</v>
      </c>
      <c r="H52" s="438" t="n">
        <v>0</v>
      </c>
      <c r="I52" s="436" t="n">
        <v>0</v>
      </c>
      <c r="J52" s="436" t="n">
        <v>0</v>
      </c>
      <c r="K52" s="436" t="n">
        <v>233750</v>
      </c>
      <c r="L52" s="439" t="n">
        <v>19810</v>
      </c>
      <c r="M52" s="435" t="n">
        <v>0</v>
      </c>
      <c r="N52" s="436" t="n">
        <v>2500</v>
      </c>
      <c r="O52" s="436" t="n">
        <v>3820</v>
      </c>
      <c r="P52" s="436" t="n">
        <v>866329</v>
      </c>
      <c r="Q52" s="437" t="n">
        <v>730</v>
      </c>
      <c r="R52" s="438" t="n">
        <v>0</v>
      </c>
      <c r="S52" s="436" t="n">
        <v>0</v>
      </c>
      <c r="T52" s="436" t="n">
        <v>98000</v>
      </c>
      <c r="U52" s="436" t="n">
        <v>977016</v>
      </c>
      <c r="V52" s="439" t="n">
        <v>350</v>
      </c>
      <c r="W52" s="435" t="n">
        <v>0</v>
      </c>
      <c r="X52" s="436" t="n">
        <v>0</v>
      </c>
      <c r="Y52" s="436" t="n">
        <v>0</v>
      </c>
      <c r="Z52" s="436" t="n">
        <v>130348</v>
      </c>
      <c r="AA52" s="437" t="n">
        <v>680</v>
      </c>
      <c r="AB52" s="438" t="n">
        <v>0</v>
      </c>
      <c r="AC52" s="436" t="n">
        <v>18480</v>
      </c>
      <c r="AD52" s="436" t="n">
        <v>1000</v>
      </c>
      <c r="AE52" s="436" t="n">
        <v>414388</v>
      </c>
      <c r="AF52" s="439" t="n">
        <v>0</v>
      </c>
      <c r="AG52" s="440" t="n">
        <v>0</v>
      </c>
      <c r="AH52" s="441" t="n">
        <v>0</v>
      </c>
      <c r="AI52" s="441" t="n">
        <v>17969</v>
      </c>
      <c r="AJ52" s="441" t="n">
        <v>349810</v>
      </c>
      <c r="AK52" s="442" t="n">
        <v>0</v>
      </c>
      <c r="AL52" s="443" t="n">
        <v>0</v>
      </c>
      <c r="AM52" s="441" t="n">
        <v>15000</v>
      </c>
      <c r="AN52" s="441" t="n">
        <v>114515</v>
      </c>
      <c r="AO52" s="441" t="n">
        <v>150417</v>
      </c>
      <c r="AP52" s="444" t="n">
        <v>120000</v>
      </c>
      <c r="AQ52" s="440" t="n">
        <v>0</v>
      </c>
      <c r="AR52" s="441" t="n">
        <v>50</v>
      </c>
      <c r="AS52" s="441" t="n">
        <v>33249</v>
      </c>
      <c r="AT52" s="441" t="n">
        <v>423357</v>
      </c>
      <c r="AU52" s="444" t="n">
        <v>0</v>
      </c>
      <c r="AV52" s="440" t="n">
        <v>0</v>
      </c>
      <c r="AW52" s="441" t="n">
        <v>0</v>
      </c>
      <c r="AX52" s="441" t="n">
        <f aca="false">31131+'Polg. Hivatal'!F72</f>
        <v>92235</v>
      </c>
      <c r="AY52" s="441" t="n">
        <f aca="false">240965+'Polg. Hivatal'!G72</f>
        <v>426096</v>
      </c>
      <c r="AZ52" s="442" t="n">
        <v>3064</v>
      </c>
      <c r="BA52" s="440" t="n">
        <v>0</v>
      </c>
      <c r="BB52" s="441" t="n">
        <v>0</v>
      </c>
      <c r="BC52" s="441" t="n">
        <v>1220281</v>
      </c>
      <c r="BD52" s="441" t="n">
        <v>259172</v>
      </c>
      <c r="BE52" s="442" t="n">
        <v>0</v>
      </c>
    </row>
    <row r="53" s="433" customFormat="true" ht="45.75" hidden="false" customHeight="true" outlineLevel="0" collapsed="false">
      <c r="B53" s="448" t="s">
        <v>180</v>
      </c>
      <c r="C53" s="449"/>
      <c r="D53" s="450"/>
      <c r="E53" s="450"/>
      <c r="F53" s="450"/>
      <c r="G53" s="451"/>
      <c r="H53" s="452"/>
      <c r="I53" s="450"/>
      <c r="J53" s="450"/>
      <c r="K53" s="450"/>
      <c r="L53" s="453"/>
      <c r="M53" s="449"/>
      <c r="N53" s="450"/>
      <c r="O53" s="450"/>
      <c r="P53" s="450"/>
      <c r="Q53" s="451"/>
      <c r="R53" s="452"/>
      <c r="S53" s="450"/>
      <c r="T53" s="450"/>
      <c r="U53" s="450"/>
      <c r="V53" s="453"/>
      <c r="W53" s="449"/>
      <c r="X53" s="450"/>
      <c r="Y53" s="450"/>
      <c r="Z53" s="450"/>
      <c r="AA53" s="451"/>
      <c r="AB53" s="452"/>
      <c r="AC53" s="450"/>
      <c r="AD53" s="450"/>
      <c r="AE53" s="450"/>
      <c r="AF53" s="453"/>
      <c r="AG53" s="454"/>
      <c r="AH53" s="455"/>
      <c r="AI53" s="455"/>
      <c r="AJ53" s="455"/>
      <c r="AK53" s="456"/>
      <c r="AL53" s="457"/>
      <c r="AM53" s="455"/>
      <c r="AN53" s="455"/>
      <c r="AO53" s="455"/>
      <c r="AP53" s="458"/>
      <c r="AQ53" s="454"/>
      <c r="AR53" s="455"/>
      <c r="AS53" s="455"/>
      <c r="AT53" s="455"/>
      <c r="AU53" s="458"/>
      <c r="AV53" s="454"/>
      <c r="AW53" s="455"/>
      <c r="AX53" s="455"/>
      <c r="AY53" s="455"/>
      <c r="AZ53" s="456"/>
      <c r="BA53" s="440" t="n">
        <v>0</v>
      </c>
      <c r="BB53" s="441" t="n">
        <v>0</v>
      </c>
      <c r="BC53" s="441" t="n">
        <v>732555</v>
      </c>
      <c r="BD53" s="441" t="n">
        <v>64864</v>
      </c>
      <c r="BE53" s="442" t="n">
        <v>0</v>
      </c>
    </row>
    <row r="54" customFormat="false" ht="45" hidden="false" customHeight="false" outlineLevel="0" collapsed="false">
      <c r="B54" s="474" t="s">
        <v>823</v>
      </c>
      <c r="C54" s="459"/>
      <c r="D54" s="460"/>
      <c r="E54" s="460"/>
      <c r="F54" s="460"/>
      <c r="G54" s="461"/>
      <c r="H54" s="462"/>
      <c r="I54" s="460"/>
      <c r="J54" s="460"/>
      <c r="K54" s="460"/>
      <c r="L54" s="463"/>
      <c r="M54" s="459"/>
      <c r="N54" s="460"/>
      <c r="O54" s="460"/>
      <c r="P54" s="460"/>
      <c r="Q54" s="461"/>
      <c r="R54" s="462"/>
      <c r="S54" s="460"/>
      <c r="T54" s="460"/>
      <c r="U54" s="460"/>
      <c r="V54" s="463"/>
      <c r="W54" s="459"/>
      <c r="X54" s="460"/>
      <c r="Y54" s="460"/>
      <c r="Z54" s="460"/>
      <c r="AA54" s="461"/>
      <c r="AB54" s="462" t="n">
        <v>0</v>
      </c>
      <c r="AC54" s="460" t="n">
        <v>0</v>
      </c>
      <c r="AD54" s="460" t="n">
        <v>0</v>
      </c>
      <c r="AE54" s="460" t="n">
        <v>21</v>
      </c>
      <c r="AF54" s="463" t="n">
        <v>0</v>
      </c>
      <c r="AG54" s="459" t="n">
        <v>0</v>
      </c>
      <c r="AH54" s="460" t="n">
        <v>0</v>
      </c>
      <c r="AI54" s="460" t="n">
        <v>1</v>
      </c>
      <c r="AJ54" s="460" t="n">
        <v>12</v>
      </c>
      <c r="AK54" s="461" t="n">
        <v>1</v>
      </c>
      <c r="AL54" s="464" t="n">
        <v>0</v>
      </c>
      <c r="AM54" s="465" t="n">
        <v>0</v>
      </c>
      <c r="AN54" s="465" t="n">
        <v>0</v>
      </c>
      <c r="AO54" s="465" t="n">
        <v>23</v>
      </c>
      <c r="AP54" s="466" t="n">
        <v>0</v>
      </c>
      <c r="AQ54" s="470" t="n">
        <v>0</v>
      </c>
      <c r="AR54" s="471" t="n">
        <v>0</v>
      </c>
      <c r="AS54" s="471" t="n">
        <v>0</v>
      </c>
      <c r="AT54" s="471" t="n">
        <v>15</v>
      </c>
      <c r="AU54" s="472" t="n">
        <v>0</v>
      </c>
      <c r="AV54" s="470" t="n">
        <v>0</v>
      </c>
      <c r="AW54" s="471" t="n">
        <v>0</v>
      </c>
      <c r="AX54" s="471" t="n">
        <f aca="false">1-1</f>
        <v>0</v>
      </c>
      <c r="AY54" s="471" t="n">
        <f aca="false">3-3</f>
        <v>0</v>
      </c>
      <c r="AZ54" s="481" t="n">
        <f aca="false">2-2</f>
        <v>0</v>
      </c>
      <c r="BA54" s="431" t="n">
        <v>0</v>
      </c>
      <c r="BB54" s="137" t="n">
        <v>0</v>
      </c>
      <c r="BC54" s="137" t="n">
        <v>1</v>
      </c>
      <c r="BD54" s="137" t="n">
        <v>4</v>
      </c>
      <c r="BE54" s="479" t="n">
        <v>1</v>
      </c>
    </row>
    <row r="56" customFormat="false" ht="12.75" hidden="false" customHeight="false" outlineLevel="0" collapsed="false">
      <c r="A56" s="404" t="s">
        <v>827</v>
      </c>
      <c r="B56" s="404"/>
      <c r="C56" s="405"/>
      <c r="D56" s="405"/>
      <c r="E56" s="405"/>
      <c r="F56" s="405"/>
    </row>
    <row r="57" customFormat="false" ht="12.75" hidden="false" customHeight="true" outlineLevel="0" collapsed="false">
      <c r="B57" s="406"/>
      <c r="C57" s="409" t="n">
        <v>1998</v>
      </c>
      <c r="D57" s="409"/>
      <c r="E57" s="409"/>
      <c r="F57" s="409"/>
      <c r="G57" s="409"/>
      <c r="H57" s="473" t="n">
        <v>1999</v>
      </c>
      <c r="I57" s="473"/>
      <c r="J57" s="473"/>
      <c r="K57" s="473"/>
      <c r="L57" s="473"/>
      <c r="M57" s="409" t="n">
        <v>2000</v>
      </c>
      <c r="N57" s="409"/>
      <c r="O57" s="409"/>
      <c r="P57" s="409"/>
      <c r="Q57" s="409"/>
      <c r="R57" s="473" t="n">
        <v>2001</v>
      </c>
      <c r="S57" s="473"/>
      <c r="T57" s="473"/>
      <c r="U57" s="473"/>
      <c r="V57" s="473"/>
      <c r="W57" s="409" t="n">
        <v>2002</v>
      </c>
      <c r="X57" s="409"/>
      <c r="Y57" s="409"/>
      <c r="Z57" s="409"/>
      <c r="AA57" s="409"/>
      <c r="AB57" s="473" t="n">
        <v>2003</v>
      </c>
      <c r="AC57" s="473"/>
      <c r="AD57" s="473"/>
      <c r="AE57" s="473"/>
      <c r="AF57" s="473"/>
      <c r="AG57" s="409" t="n">
        <v>2004</v>
      </c>
      <c r="AH57" s="409"/>
      <c r="AI57" s="409"/>
      <c r="AJ57" s="409"/>
      <c r="AK57" s="409"/>
      <c r="AL57" s="473" t="n">
        <v>2005</v>
      </c>
      <c r="AM57" s="473"/>
      <c r="AN57" s="473"/>
      <c r="AO57" s="473"/>
      <c r="AP57" s="473"/>
      <c r="AQ57" s="409" t="n">
        <v>2006</v>
      </c>
      <c r="AR57" s="409"/>
      <c r="AS57" s="409"/>
      <c r="AT57" s="409"/>
      <c r="AU57" s="409"/>
      <c r="AV57" s="409" t="n">
        <v>2007</v>
      </c>
      <c r="AW57" s="409"/>
      <c r="AX57" s="409"/>
      <c r="AY57" s="409"/>
      <c r="AZ57" s="409"/>
      <c r="BA57" s="409" t="n">
        <v>2008</v>
      </c>
      <c r="BB57" s="409"/>
      <c r="BC57" s="409"/>
      <c r="BD57" s="409"/>
      <c r="BE57" s="409"/>
    </row>
    <row r="58" customFormat="false" ht="59.25" hidden="false" customHeight="false" outlineLevel="0" collapsed="false">
      <c r="B58" s="406"/>
      <c r="C58" s="410" t="s">
        <v>171</v>
      </c>
      <c r="D58" s="411" t="s">
        <v>172</v>
      </c>
      <c r="E58" s="411" t="s">
        <v>173</v>
      </c>
      <c r="F58" s="411" t="s">
        <v>174</v>
      </c>
      <c r="G58" s="412" t="s">
        <v>175</v>
      </c>
      <c r="H58" s="415" t="s">
        <v>171</v>
      </c>
      <c r="I58" s="411" t="s">
        <v>172</v>
      </c>
      <c r="J58" s="411" t="s">
        <v>173</v>
      </c>
      <c r="K58" s="411" t="s">
        <v>174</v>
      </c>
      <c r="L58" s="414" t="s">
        <v>175</v>
      </c>
      <c r="M58" s="410" t="s">
        <v>171</v>
      </c>
      <c r="N58" s="411" t="s">
        <v>172</v>
      </c>
      <c r="O58" s="411" t="s">
        <v>173</v>
      </c>
      <c r="P58" s="411" t="s">
        <v>174</v>
      </c>
      <c r="Q58" s="412" t="s">
        <v>175</v>
      </c>
      <c r="R58" s="415" t="s">
        <v>171</v>
      </c>
      <c r="S58" s="411" t="s">
        <v>172</v>
      </c>
      <c r="T58" s="411" t="s">
        <v>173</v>
      </c>
      <c r="U58" s="411" t="s">
        <v>174</v>
      </c>
      <c r="V58" s="414" t="s">
        <v>175</v>
      </c>
      <c r="W58" s="410" t="s">
        <v>171</v>
      </c>
      <c r="X58" s="411" t="s">
        <v>172</v>
      </c>
      <c r="Y58" s="411" t="s">
        <v>173</v>
      </c>
      <c r="Z58" s="411" t="s">
        <v>174</v>
      </c>
      <c r="AA58" s="412" t="s">
        <v>175</v>
      </c>
      <c r="AB58" s="415" t="s">
        <v>171</v>
      </c>
      <c r="AC58" s="411" t="s">
        <v>172</v>
      </c>
      <c r="AD58" s="411" t="s">
        <v>173</v>
      </c>
      <c r="AE58" s="411" t="s">
        <v>174</v>
      </c>
      <c r="AF58" s="414" t="s">
        <v>175</v>
      </c>
      <c r="AG58" s="410" t="s">
        <v>171</v>
      </c>
      <c r="AH58" s="411" t="s">
        <v>172</v>
      </c>
      <c r="AI58" s="411" t="s">
        <v>173</v>
      </c>
      <c r="AJ58" s="411" t="s">
        <v>174</v>
      </c>
      <c r="AK58" s="412" t="s">
        <v>175</v>
      </c>
      <c r="AL58" s="415" t="s">
        <v>171</v>
      </c>
      <c r="AM58" s="411" t="s">
        <v>172</v>
      </c>
      <c r="AN58" s="411" t="s">
        <v>173</v>
      </c>
      <c r="AO58" s="411" t="s">
        <v>174</v>
      </c>
      <c r="AP58" s="414" t="s">
        <v>175</v>
      </c>
      <c r="AQ58" s="416" t="s">
        <v>171</v>
      </c>
      <c r="AR58" s="417" t="s">
        <v>172</v>
      </c>
      <c r="AS58" s="417" t="s">
        <v>173</v>
      </c>
      <c r="AT58" s="417" t="s">
        <v>174</v>
      </c>
      <c r="AU58" s="419" t="s">
        <v>175</v>
      </c>
      <c r="AV58" s="416" t="s">
        <v>171</v>
      </c>
      <c r="AW58" s="417" t="s">
        <v>172</v>
      </c>
      <c r="AX58" s="417" t="s">
        <v>173</v>
      </c>
      <c r="AY58" s="417" t="s">
        <v>174</v>
      </c>
      <c r="AZ58" s="418" t="s">
        <v>175</v>
      </c>
      <c r="BA58" s="416" t="s">
        <v>171</v>
      </c>
      <c r="BB58" s="417" t="s">
        <v>172</v>
      </c>
      <c r="BC58" s="417" t="s">
        <v>173</v>
      </c>
      <c r="BD58" s="417" t="s">
        <v>174</v>
      </c>
      <c r="BE58" s="418" t="s">
        <v>175</v>
      </c>
    </row>
    <row r="59" customFormat="false" ht="33.75" hidden="false" customHeight="false" outlineLevel="0" collapsed="false">
      <c r="B59" s="474" t="s">
        <v>821</v>
      </c>
      <c r="C59" s="475" t="n">
        <f aca="false">SUM(C50,C41,C32,C23,C14,C5)</f>
        <v>34</v>
      </c>
      <c r="D59" s="152" t="n">
        <f aca="false">SUM(D50,D41,D32,D23,D14,D5)</f>
        <v>48</v>
      </c>
      <c r="E59" s="152" t="n">
        <f aca="false">SUM(E50,E41,E32,E23,E14,E5)</f>
        <v>3</v>
      </c>
      <c r="F59" s="152" t="n">
        <f aca="false">SUM(F50,F41,F32,F23,F14,F5)</f>
        <v>66</v>
      </c>
      <c r="G59" s="476" t="n">
        <f aca="false">SUM(G50,G41,G32,G23,G14,G5)</f>
        <v>29</v>
      </c>
      <c r="H59" s="477" t="n">
        <f aca="false">SUM(H50,H41,H32,H23,H14,H5)</f>
        <v>37</v>
      </c>
      <c r="I59" s="152" t="n">
        <f aca="false">SUM(I50,I41,I32,I23,I14,I5)</f>
        <v>58</v>
      </c>
      <c r="J59" s="152" t="n">
        <f aca="false">SUM(J50,J41,J32,J23,J14,J5)</f>
        <v>8</v>
      </c>
      <c r="K59" s="152" t="n">
        <f aca="false">SUM(K50,K41,K32,K23,K14,K5)</f>
        <v>84</v>
      </c>
      <c r="L59" s="478" t="n">
        <f aca="false">SUM(L50,L41,L32,L23,L14,L5)</f>
        <v>34</v>
      </c>
      <c r="M59" s="475" t="n">
        <f aca="false">SUM(M50,M41,M32,M23,M14,M5)</f>
        <v>77</v>
      </c>
      <c r="N59" s="152" t="n">
        <f aca="false">SUM(N50,N41,N32,N23,N14,N5)</f>
        <v>77</v>
      </c>
      <c r="O59" s="152" t="n">
        <f aca="false">SUM(O50,O41,O32,O23,O14,O5)</f>
        <v>10</v>
      </c>
      <c r="P59" s="152" t="n">
        <f aca="false">SUM(P50,P41,P32,P23,P14,P5)</f>
        <v>78</v>
      </c>
      <c r="Q59" s="476" t="n">
        <f aca="false">SUM(Q50,Q41,Q32,Q23,Q14,Q5)</f>
        <v>34</v>
      </c>
      <c r="R59" s="477" t="n">
        <f aca="false">SUM(R50,R41,R32,R23,R14,R5)</f>
        <v>86</v>
      </c>
      <c r="S59" s="152" t="n">
        <f aca="false">SUM(S50,S41,S32,S23,S14,S5)</f>
        <v>56</v>
      </c>
      <c r="T59" s="152" t="n">
        <f aca="false">SUM(T50,T41,T32,T23,T14,T5)</f>
        <v>11</v>
      </c>
      <c r="U59" s="152" t="n">
        <f aca="false">SUM(U50,U41,U32,U23,U14,U5)</f>
        <v>96</v>
      </c>
      <c r="V59" s="478" t="n">
        <f aca="false">SUM(V50,V41,V32,V23,V14,V5)</f>
        <v>40</v>
      </c>
      <c r="W59" s="475" t="n">
        <f aca="false">SUM(W50,W41,W32,W23,W14,W5)</f>
        <v>119</v>
      </c>
      <c r="X59" s="152" t="n">
        <f aca="false">SUM(X50,X41,X32,X23,X14,X5)</f>
        <v>58</v>
      </c>
      <c r="Y59" s="152" t="n">
        <f aca="false">SUM(Y50,Y41,Y32,Y23,Y14,Y5)</f>
        <v>13</v>
      </c>
      <c r="Z59" s="152" t="n">
        <f aca="false">SUM(Z50,Z41,Z32,Z23,Z14,Z5)</f>
        <v>99</v>
      </c>
      <c r="AA59" s="476" t="n">
        <f aca="false">SUM(AA50,AA41,AA32,AA23,AA14,AA5)</f>
        <v>32</v>
      </c>
      <c r="AB59" s="477" t="n">
        <f aca="false">SUM(AB50,AB41,AB32,AB23,AB14,AB5)</f>
        <v>99</v>
      </c>
      <c r="AC59" s="152" t="n">
        <f aca="false">SUM(AC50,AC41,AC32,AC23,AC14,AC5)</f>
        <v>46</v>
      </c>
      <c r="AD59" s="152" t="n">
        <f aca="false">SUM(AD50,AD41,AD32,AD23,AD14,AD5)</f>
        <v>7</v>
      </c>
      <c r="AE59" s="152" t="n">
        <f aca="false">SUM(AE50,AE41,AE32,AE23,AE14,AE5)</f>
        <v>57</v>
      </c>
      <c r="AF59" s="478" t="n">
        <f aca="false">SUM(AF50,AF41,AF32,AF23,AF14,AF5)</f>
        <v>15</v>
      </c>
      <c r="AG59" s="431" t="n">
        <f aca="false">AG50+AG41+AG32+AG23+AG14+AG5</f>
        <v>98</v>
      </c>
      <c r="AH59" s="137" t="n">
        <f aca="false">AH50+AH41+AH32+AH23+AH14+AH5</f>
        <v>47</v>
      </c>
      <c r="AI59" s="137" t="n">
        <f aca="false">AI50+AI41+AI32+AI23+AI14+AI5</f>
        <v>12</v>
      </c>
      <c r="AJ59" s="137" t="n">
        <f aca="false">AJ50+AJ41+AJ32+AJ23+AJ14+AJ5</f>
        <v>80</v>
      </c>
      <c r="AK59" s="479" t="n">
        <f aca="false">AK50+AK41+AK32+AK23+AK14+AK5</f>
        <v>8</v>
      </c>
      <c r="AL59" s="483" t="n">
        <f aca="false">SUM(AL50,AL41,AL32,AL23,AL14,AL5)</f>
        <v>124</v>
      </c>
      <c r="AM59" s="379" t="n">
        <f aca="false">SUM(AM50,AM41,AM32,AM23,AM14,AM5)</f>
        <v>56</v>
      </c>
      <c r="AN59" s="379" t="n">
        <f aca="false">SUM(AN50,AN41,AN32,AN23,AN14,AN5)</f>
        <v>15</v>
      </c>
      <c r="AO59" s="379" t="n">
        <f aca="false">SUM(AO50,AO41,AO32,AO23,AO14,AO5)</f>
        <v>87</v>
      </c>
      <c r="AP59" s="484" t="n">
        <f aca="false">SUM(AP50,AP41,AP32,AP23,AP14,AP5)</f>
        <v>7</v>
      </c>
      <c r="AQ59" s="431" t="n">
        <f aca="false">AQ50+AQ41+AQ32+AQ23+AQ14+AQ5</f>
        <v>162</v>
      </c>
      <c r="AR59" s="137" t="n">
        <f aca="false">AR50+AR41+AR32+AR23+AR14+AR5</f>
        <v>49</v>
      </c>
      <c r="AS59" s="137" t="n">
        <f aca="false">AS50+AS41+AS32+AS23+AS14+AS5</f>
        <v>9</v>
      </c>
      <c r="AT59" s="137" t="n">
        <f aca="false">AT50+AT41+AT32+AT23+AT14+AT5</f>
        <v>119</v>
      </c>
      <c r="AU59" s="432" t="n">
        <f aca="false">AU50+AU41+AU32+AU23+AU14+AU5</f>
        <v>6</v>
      </c>
      <c r="AV59" s="431" t="n">
        <f aca="false">AV50+AV41+AV32+AV23+AV14+AV5</f>
        <v>190</v>
      </c>
      <c r="AW59" s="432" t="n">
        <f aca="false">AW50+AW41+AW32+AW23+AW14+AW5</f>
        <v>70</v>
      </c>
      <c r="AX59" s="432" t="n">
        <f aca="false">AX50+AX41+AX32+AX23+AX14+AX5</f>
        <v>9</v>
      </c>
      <c r="AY59" s="432" t="n">
        <f aca="false">AY50+AY41+AY32+AY23+AY14+AY5</f>
        <v>88</v>
      </c>
      <c r="AZ59" s="479" t="n">
        <f aca="false">AZ50+AZ41+AZ32+AZ23+AZ14+AZ5</f>
        <v>3</v>
      </c>
      <c r="BA59" s="431" t="n">
        <v>210</v>
      </c>
      <c r="BB59" s="432" t="n">
        <v>52</v>
      </c>
      <c r="BC59" s="432" t="n">
        <v>14</v>
      </c>
      <c r="BD59" s="432" t="n">
        <v>102</v>
      </c>
      <c r="BE59" s="479" t="n">
        <v>1</v>
      </c>
    </row>
    <row r="60" customFormat="false" ht="33.75" hidden="false" customHeight="false" outlineLevel="0" collapsed="false">
      <c r="B60" s="474" t="s">
        <v>822</v>
      </c>
      <c r="C60" s="475" t="n">
        <f aca="false">SUM(C51,C42,C33,C24,C15,C6)</f>
        <v>8</v>
      </c>
      <c r="D60" s="152" t="n">
        <f aca="false">SUM(D51,D42,D33,D24,D15,D6)</f>
        <v>11</v>
      </c>
      <c r="E60" s="152" t="n">
        <f aca="false">SUM(E51,E42,E33,E24,E15,E6)</f>
        <v>1</v>
      </c>
      <c r="F60" s="152" t="n">
        <f aca="false">SUM(F51,F42,F33,F24,F15,F6)</f>
        <v>40</v>
      </c>
      <c r="G60" s="476" t="n">
        <f aca="false">SUM(G51,G42,G33,G24,G15,G6)</f>
        <v>8</v>
      </c>
      <c r="H60" s="477" t="n">
        <f aca="false">SUM(H51,H42,H33,H24,H15,H6)</f>
        <v>13</v>
      </c>
      <c r="I60" s="152" t="n">
        <f aca="false">SUM(I51,I42,I33,I24,I15,I6)</f>
        <v>15</v>
      </c>
      <c r="J60" s="152" t="n">
        <f aca="false">SUM(J51,J42,J33,J24,J15,J6)</f>
        <v>1</v>
      </c>
      <c r="K60" s="152" t="n">
        <f aca="false">SUM(K51,K42,K33,K24,K15,K6)</f>
        <v>45</v>
      </c>
      <c r="L60" s="478" t="n">
        <f aca="false">SUM(L51,L42,L33,L24,L15,L6)</f>
        <v>4</v>
      </c>
      <c r="M60" s="475" t="n">
        <f aca="false">SUM(M51,M42,M33,M24,M15,M6)</f>
        <v>22</v>
      </c>
      <c r="N60" s="152" t="n">
        <f aca="false">SUM(N51,N42,N33,N24,N15,N6)</f>
        <v>9</v>
      </c>
      <c r="O60" s="152" t="n">
        <f aca="false">SUM(O51,O42,O33,O24,O15,O6)</f>
        <v>3</v>
      </c>
      <c r="P60" s="152" t="n">
        <f aca="false">SUM(P51,P42,P33,P24,P15,P6)</f>
        <v>48</v>
      </c>
      <c r="Q60" s="476" t="n">
        <f aca="false">SUM(Q51,Q42,Q33,Q24,Q15,Q6)</f>
        <v>11</v>
      </c>
      <c r="R60" s="477" t="n">
        <f aca="false">SUM(R51,R42,R33,R24,R15,R6)</f>
        <v>27</v>
      </c>
      <c r="S60" s="152" t="n">
        <f aca="false">SUM(S51,S42,S33,S24,S15,S6)</f>
        <v>10</v>
      </c>
      <c r="T60" s="152" t="n">
        <f aca="false">SUM(T51,T42,T33,T24,T15,T6)</f>
        <v>4</v>
      </c>
      <c r="U60" s="152" t="n">
        <f aca="false">SUM(U51,U42,U33,U24,U15,U6)</f>
        <v>49</v>
      </c>
      <c r="V60" s="478" t="n">
        <f aca="false">SUM(V51,V42,V33,V24,V15,V6)</f>
        <v>7</v>
      </c>
      <c r="W60" s="475" t="n">
        <f aca="false">SUM(W51,W42,W33,W24,W15,W6)</f>
        <v>22</v>
      </c>
      <c r="X60" s="152" t="n">
        <f aca="false">SUM(X51,X42,X33,X24,X15,X6)</f>
        <v>7</v>
      </c>
      <c r="Y60" s="152" t="n">
        <f aca="false">SUM(Y51,Y42,Y33,Y24,Y15,Y6)</f>
        <v>0</v>
      </c>
      <c r="Z60" s="152" t="n">
        <f aca="false">SUM(Z51,Z42,Z33,Z24,Z15,Z6)</f>
        <v>47</v>
      </c>
      <c r="AA60" s="476" t="n">
        <f aca="false">SUM(AA51,AA42,AA33,AA24,AA15,AA6)</f>
        <v>11</v>
      </c>
      <c r="AB60" s="477" t="n">
        <f aca="false">SUM(AB51,AB42,AB33,AB24,AB15,AB6)</f>
        <v>24</v>
      </c>
      <c r="AC60" s="152" t="n">
        <f aca="false">SUM(AC51,AC42,AC33,AC24,AC15,AC6)</f>
        <v>5</v>
      </c>
      <c r="AD60" s="152" t="n">
        <f aca="false">SUM(AD51,AD42,AD33,AD24,AD15,AD6)</f>
        <v>5</v>
      </c>
      <c r="AE60" s="152" t="n">
        <f aca="false">SUM(AE51,AE42,AE33,AE24,AE15,AE6)</f>
        <v>29</v>
      </c>
      <c r="AF60" s="478" t="n">
        <f aca="false">SUM(AF51,AF42,AF33,AF24,AF15,AF6)</f>
        <v>1</v>
      </c>
      <c r="AG60" s="431" t="n">
        <f aca="false">AG51+AG42+AG33+AG24+AG15+AG6</f>
        <v>35</v>
      </c>
      <c r="AH60" s="137" t="n">
        <f aca="false">AH51+AH42+AH33+AH24+AH15+AH6</f>
        <v>20</v>
      </c>
      <c r="AI60" s="137" t="n">
        <f aca="false">AI51+AI42+AI33+AI24+AI15+AI6</f>
        <v>3</v>
      </c>
      <c r="AJ60" s="137" t="n">
        <f aca="false">AJ51+AJ42+AJ33+AJ24+AJ15+AJ6</f>
        <v>34</v>
      </c>
      <c r="AK60" s="479" t="n">
        <f aca="false">AK51+AK42+AK33+AK24+AK15+AK6</f>
        <v>6</v>
      </c>
      <c r="AL60" s="483" t="n">
        <f aca="false">SUM(AL51,AL42,AL33,AL24,AL15,AL6)</f>
        <v>22</v>
      </c>
      <c r="AM60" s="379" t="n">
        <f aca="false">SUM(AM51,AM42,AM33,AM24,AM15,AM6)</f>
        <v>8</v>
      </c>
      <c r="AN60" s="379" t="n">
        <f aca="false">SUM(AN51,AN42,AN33,AN24,AN15,AN6)</f>
        <v>2</v>
      </c>
      <c r="AO60" s="379" t="n">
        <f aca="false">SUM(AO51,AO42,AO33,AO24,AO15,AO6)</f>
        <v>39</v>
      </c>
      <c r="AP60" s="484" t="n">
        <f aca="false">SUM(AP51,AP42,AP33,AP24,AP15,AP6)</f>
        <v>5</v>
      </c>
      <c r="AQ60" s="431" t="n">
        <f aca="false">AQ51+AQ42+AQ33+AQ24+AQ15+AQ6</f>
        <v>17</v>
      </c>
      <c r="AR60" s="137" t="n">
        <f aca="false">AR51+AR42+AR33+AR24+AR15+AR6</f>
        <v>8</v>
      </c>
      <c r="AS60" s="137" t="n">
        <f aca="false">AS51+AS42+AS33+AS24+AS15+AS6</f>
        <v>3</v>
      </c>
      <c r="AT60" s="137" t="n">
        <f aca="false">AT51+AT42+AT33+AT24+AT15+AT6</f>
        <v>32</v>
      </c>
      <c r="AU60" s="432" t="n">
        <f aca="false">AU51+AU42+AU33+AU24+AU15+AU6</f>
        <v>6</v>
      </c>
      <c r="AV60" s="431" t="n">
        <f aca="false">AV51+AV42+AV33+AV24+AV15+AV6</f>
        <v>8</v>
      </c>
      <c r="AW60" s="432" t="n">
        <f aca="false">AW51+AW42+AW33+AW24+AW15+AW6</f>
        <v>11</v>
      </c>
      <c r="AX60" s="432" t="n">
        <f aca="false">AX51+AX42+AX33+AX24+AX15+AX6</f>
        <v>3</v>
      </c>
      <c r="AY60" s="432" t="n">
        <f aca="false">AY51+AY42+AY33+AY24+AY15+AY6</f>
        <v>40</v>
      </c>
      <c r="AZ60" s="479" t="n">
        <f aca="false">AZ51+AZ42+AZ33+AZ24+AZ15+AZ6</f>
        <v>2</v>
      </c>
      <c r="BA60" s="431" t="n">
        <v>12</v>
      </c>
      <c r="BB60" s="432" t="n">
        <v>5</v>
      </c>
      <c r="BC60" s="432" t="n">
        <v>19</v>
      </c>
      <c r="BD60" s="432" t="n">
        <v>28</v>
      </c>
      <c r="BE60" s="479" t="n">
        <v>1</v>
      </c>
    </row>
    <row r="61" s="433" customFormat="true" ht="47.25" hidden="false" customHeight="true" outlineLevel="0" collapsed="false">
      <c r="B61" s="448" t="s">
        <v>179</v>
      </c>
      <c r="C61" s="435" t="n">
        <f aca="false">SUM(C52,C43,C34,C25,C16,C7)</f>
        <v>7875</v>
      </c>
      <c r="D61" s="436" t="n">
        <f aca="false">SUM(D52,D43,D34,D25,D16,D7)</f>
        <v>37685</v>
      </c>
      <c r="E61" s="436" t="n">
        <f aca="false">SUM(E52,E43,E34,E25,E16,E7)</f>
        <v>6228</v>
      </c>
      <c r="F61" s="436" t="n">
        <f aca="false">SUM(F52,F43,F34,F25,F16,F7)</f>
        <v>43684</v>
      </c>
      <c r="G61" s="437" t="n">
        <f aca="false">SUM(G52,G43,G34,G25,G16,G7)</f>
        <v>7518</v>
      </c>
      <c r="H61" s="438" t="n">
        <f aca="false">SUM(H52,H43,H34,H25,H16,H7)</f>
        <v>8767</v>
      </c>
      <c r="I61" s="436" t="n">
        <f aca="false">SUM(I52,I43,I34,I25,I16,I7)</f>
        <v>39443</v>
      </c>
      <c r="J61" s="436" t="n">
        <f aca="false">SUM(J52,J43,J34,J25,J16,J7)</f>
        <v>39208</v>
      </c>
      <c r="K61" s="436" t="n">
        <f aca="false">SUM(K52,K43,K34,K25,K16,K7)</f>
        <v>345490</v>
      </c>
      <c r="L61" s="439" t="n">
        <f aca="false">SUM(L52,L43,L34,L25,L16,L7)</f>
        <v>32635</v>
      </c>
      <c r="M61" s="435" t="n">
        <f aca="false">SUM(M52,M43,M34,M25,M16,M7)</f>
        <v>12720</v>
      </c>
      <c r="N61" s="436" t="n">
        <f aca="false">SUM(N52,N43,N34,N25,N16,N7)</f>
        <v>74002</v>
      </c>
      <c r="O61" s="436" t="n">
        <f aca="false">SUM(O52,O43,O34,O25,O16,O7)</f>
        <v>22942</v>
      </c>
      <c r="P61" s="436" t="n">
        <f aca="false">SUM(P52,P43,P34,P25,P16,P7)</f>
        <v>961850</v>
      </c>
      <c r="Q61" s="437" t="n">
        <f aca="false">SUM(Q52,Q43,Q34,Q25,Q16,Q7)</f>
        <v>32519</v>
      </c>
      <c r="R61" s="438" t="n">
        <f aca="false">SUM(R52,R43,R34,R25,R16,R7)</f>
        <v>23675</v>
      </c>
      <c r="S61" s="436" t="n">
        <f aca="false">SUM(S52,S43,S34,S25,S16,S7)</f>
        <v>71304</v>
      </c>
      <c r="T61" s="436" t="n">
        <f aca="false">SUM(T52,T43,T34,T25,T16,T7)</f>
        <v>121800</v>
      </c>
      <c r="U61" s="436" t="n">
        <f aca="false">SUM(U52,U43,U34,U25,U16,U7)</f>
        <v>1101144</v>
      </c>
      <c r="V61" s="439" t="n">
        <f aca="false">SUM(V52,V43,V34,V25,V16,V7)</f>
        <v>17358</v>
      </c>
      <c r="W61" s="435" t="n">
        <f aca="false">SUM(W52,W43,W34,W25,W16,W7)</f>
        <v>30367</v>
      </c>
      <c r="X61" s="436" t="n">
        <f aca="false">SUM(X52,X43,X34,X25,X16,X7)</f>
        <v>41373</v>
      </c>
      <c r="Y61" s="436" t="n">
        <f aca="false">SUM(Y52,Y43,Y34,Y25,Y16,Y7)</f>
        <v>81432</v>
      </c>
      <c r="Z61" s="436" t="n">
        <f aca="false">SUM(Z52,Z43,Z34,Z25,Z16,Z7)</f>
        <v>486914</v>
      </c>
      <c r="AA61" s="437" t="n">
        <f aca="false">SUM(AA52,AA43,AA34,AA25,AA16,AA7)</f>
        <v>22573</v>
      </c>
      <c r="AB61" s="438" t="n">
        <f aca="false">SUM(AB52,AB43,AB34,AB25,AB16,AB7)</f>
        <v>36330</v>
      </c>
      <c r="AC61" s="436" t="n">
        <f aca="false">SUM(AC52,AC43,AC34,AC25,AC16,AC7)</f>
        <v>54663</v>
      </c>
      <c r="AD61" s="436" t="n">
        <f aca="false">SUM(AD52,AD43,AD34,AD25,AD16,AD7)</f>
        <v>66367</v>
      </c>
      <c r="AE61" s="436" t="n">
        <f aca="false">SUM(AE52,AE43,AE34,AE25,AE16,AE7)</f>
        <v>496621</v>
      </c>
      <c r="AF61" s="439" t="n">
        <f aca="false">SUM(AF52,AF43,AF34,AF25,AF16,AF7)</f>
        <v>7630</v>
      </c>
      <c r="AG61" s="440" t="n">
        <f aca="false">AG52+AG43+AG34+AG25+AG16+AG7</f>
        <v>28998</v>
      </c>
      <c r="AH61" s="441" t="n">
        <f aca="false">AH52+AH43+AH34+AH25+AH16+AH7</f>
        <v>42447</v>
      </c>
      <c r="AI61" s="441" t="n">
        <f aca="false">AI52+AI43+AI34+AI25+AI16+AI7</f>
        <v>117164</v>
      </c>
      <c r="AJ61" s="441" t="n">
        <f aca="false">AJ52+AJ43+AJ34+AJ25+AJ16+AJ7</f>
        <v>450952</v>
      </c>
      <c r="AK61" s="442" t="n">
        <f aca="false">AK52+AK43+AK34+AK25+AK16+AK7</f>
        <v>3700</v>
      </c>
      <c r="AL61" s="485" t="n">
        <f aca="false">SUM(AL52,AL43,AL34,AL25,AL16,AL7)</f>
        <v>31466</v>
      </c>
      <c r="AM61" s="441" t="n">
        <f aca="false">SUM(AM7,AM16,AM25,AM34,AM43,AM52)</f>
        <v>64922</v>
      </c>
      <c r="AN61" s="441" t="n">
        <f aca="false">SUM(AN7,AN16,AN25,AN34,AN43,AN52)</f>
        <v>163909</v>
      </c>
      <c r="AO61" s="441" t="n">
        <f aca="false">SUM(AO7,AO16,AO25,AO34,AO43,AO52)</f>
        <v>312991</v>
      </c>
      <c r="AP61" s="444" t="n">
        <f aca="false">SUM(AP7,AP16,AP25,AP34,AP43,AP52)</f>
        <v>179124</v>
      </c>
      <c r="AQ61" s="440" t="n">
        <f aca="false">AQ52+AQ43+AQ34+AQ25+AQ16+AQ7</f>
        <v>49810.5</v>
      </c>
      <c r="AR61" s="441" t="n">
        <f aca="false">AR52+AR43+AR34+AR25+AR16+AR7</f>
        <v>19541</v>
      </c>
      <c r="AS61" s="441" t="n">
        <f aca="false">AS52+AS43+AS34+AS25+AS16+AS7</f>
        <v>53313</v>
      </c>
      <c r="AT61" s="441" t="n">
        <f aca="false">AT52+AT43+AT34+AT25+AT16+AT7</f>
        <v>594500.1</v>
      </c>
      <c r="AU61" s="444" t="n">
        <f aca="false">AU52+AU43+AU34+AU25+AU16+AU7</f>
        <v>482886.5</v>
      </c>
      <c r="AV61" s="440" t="n">
        <f aca="false">AV52+AV43+AV34+AV25+AV16+AV7</f>
        <v>52574</v>
      </c>
      <c r="AW61" s="444" t="n">
        <f aca="false">AW52+AW43+AW34+AW25+AW16+AW7</f>
        <v>21665</v>
      </c>
      <c r="AX61" s="444" t="n">
        <f aca="false">AX52+AX43+AX34+AX25+AX16+AX7</f>
        <v>104610</v>
      </c>
      <c r="AY61" s="444" t="n">
        <f aca="false">AY52+AY43+AY34+AY25+AY16+AY7</f>
        <v>518148</v>
      </c>
      <c r="AZ61" s="442" t="n">
        <f aca="false">AZ52+AZ43+AZ34+AZ25+AZ16+AZ7</f>
        <v>6209</v>
      </c>
      <c r="BA61" s="440" t="n">
        <v>50090</v>
      </c>
      <c r="BB61" s="444" t="n">
        <v>10289</v>
      </c>
      <c r="BC61" s="444" t="n">
        <v>1716375</v>
      </c>
      <c r="BD61" s="444" t="n">
        <v>471394</v>
      </c>
      <c r="BE61" s="442" t="n">
        <v>10484</v>
      </c>
    </row>
    <row r="62" s="433" customFormat="true" ht="45.75" hidden="false" customHeight="true" outlineLevel="0" collapsed="false">
      <c r="B62" s="448" t="s">
        <v>180</v>
      </c>
      <c r="C62" s="449"/>
      <c r="D62" s="450"/>
      <c r="E62" s="450"/>
      <c r="F62" s="450"/>
      <c r="G62" s="451"/>
      <c r="H62" s="452"/>
      <c r="I62" s="450"/>
      <c r="J62" s="450"/>
      <c r="K62" s="450"/>
      <c r="L62" s="453"/>
      <c r="M62" s="449"/>
      <c r="N62" s="450"/>
      <c r="O62" s="450"/>
      <c r="P62" s="450"/>
      <c r="Q62" s="451"/>
      <c r="R62" s="452"/>
      <c r="S62" s="450"/>
      <c r="T62" s="450"/>
      <c r="U62" s="450"/>
      <c r="V62" s="453"/>
      <c r="W62" s="449"/>
      <c r="X62" s="450"/>
      <c r="Y62" s="450"/>
      <c r="Z62" s="450"/>
      <c r="AA62" s="451"/>
      <c r="AB62" s="452"/>
      <c r="AC62" s="450"/>
      <c r="AD62" s="450"/>
      <c r="AE62" s="450"/>
      <c r="AF62" s="453"/>
      <c r="AG62" s="454"/>
      <c r="AH62" s="455"/>
      <c r="AI62" s="455"/>
      <c r="AJ62" s="455"/>
      <c r="AK62" s="456"/>
      <c r="AL62" s="457"/>
      <c r="AM62" s="455"/>
      <c r="AN62" s="455"/>
      <c r="AO62" s="455"/>
      <c r="AP62" s="458"/>
      <c r="AQ62" s="454"/>
      <c r="AR62" s="455"/>
      <c r="AS62" s="455"/>
      <c r="AT62" s="455"/>
      <c r="AU62" s="458"/>
      <c r="AV62" s="454"/>
      <c r="AW62" s="455"/>
      <c r="AX62" s="455"/>
      <c r="AY62" s="455"/>
      <c r="AZ62" s="456"/>
      <c r="BA62" s="440" t="n">
        <v>17940</v>
      </c>
      <c r="BB62" s="441" t="n">
        <v>2710</v>
      </c>
      <c r="BC62" s="441" t="n">
        <v>1027073</v>
      </c>
      <c r="BD62" s="441" t="n">
        <v>80430.5</v>
      </c>
      <c r="BE62" s="442" t="n">
        <v>0</v>
      </c>
    </row>
    <row r="63" customFormat="false" ht="45" hidden="false" customHeight="false" outlineLevel="0" collapsed="false">
      <c r="B63" s="474" t="s">
        <v>823</v>
      </c>
      <c r="C63" s="459"/>
      <c r="D63" s="460"/>
      <c r="E63" s="460"/>
      <c r="F63" s="460"/>
      <c r="G63" s="461"/>
      <c r="H63" s="462"/>
      <c r="I63" s="460"/>
      <c r="J63" s="460"/>
      <c r="K63" s="460"/>
      <c r="L63" s="463"/>
      <c r="M63" s="459"/>
      <c r="N63" s="460"/>
      <c r="O63" s="460"/>
      <c r="P63" s="460"/>
      <c r="Q63" s="461"/>
      <c r="R63" s="462"/>
      <c r="S63" s="460"/>
      <c r="T63" s="460"/>
      <c r="U63" s="460"/>
      <c r="V63" s="463"/>
      <c r="W63" s="459"/>
      <c r="X63" s="460"/>
      <c r="Y63" s="460"/>
      <c r="Z63" s="460"/>
      <c r="AA63" s="461"/>
      <c r="AB63" s="462" t="n">
        <f aca="false">SUM(AB54,AB45,AB36,AB27,AB18,AB9)</f>
        <v>3</v>
      </c>
      <c r="AC63" s="460" t="n">
        <f aca="false">SUM(AC54,AC45,AC36,AC27,AC18,AC9)</f>
        <v>5</v>
      </c>
      <c r="AD63" s="460" t="n">
        <f aca="false">SUM(AD54,AD45,AD36,AD27,AD18,AD9)</f>
        <v>4</v>
      </c>
      <c r="AE63" s="460" t="n">
        <f aca="false">SUM(AE54,AE45,AE36,AE27,AE18,AE9)</f>
        <v>48</v>
      </c>
      <c r="AF63" s="463" t="n">
        <f aca="false">SUM(AF54,AF45,AF36,AF27,AF18,AF9)</f>
        <v>1</v>
      </c>
      <c r="AG63" s="459" t="n">
        <f aca="false">AG54+AG45+AG36+AG27+AG18+AG9</f>
        <v>6</v>
      </c>
      <c r="AH63" s="460" t="n">
        <f aca="false">AH54+AH45+AH36+AH27+AH18+AH9</f>
        <v>1</v>
      </c>
      <c r="AI63" s="460" t="n">
        <f aca="false">AI54+AI45+AI36+AI27+AI18+AI9</f>
        <v>2</v>
      </c>
      <c r="AJ63" s="460" t="n">
        <f aca="false">AJ54+AJ45+AJ36+AJ27+AJ18+AJ9</f>
        <v>28</v>
      </c>
      <c r="AK63" s="461" t="n">
        <f aca="false">AK54+AK45+AK36+AK27+AK18+AK9</f>
        <v>4</v>
      </c>
      <c r="AL63" s="486" t="n">
        <f aca="false">SUM(AL54,AL45,AL36,AL27,AL18,AL9)</f>
        <v>8</v>
      </c>
      <c r="AM63" s="487" t="n">
        <f aca="false">SUM(AM54,AM45,AM36,AM27,AM18,AM9)</f>
        <v>1</v>
      </c>
      <c r="AN63" s="487" t="n">
        <f aca="false">SUM(AN54,AN45,AN36,AN27,AN18,AN9)</f>
        <v>1</v>
      </c>
      <c r="AO63" s="487" t="n">
        <f aca="false">SUM(AO54,AO45,AO36,AO27,AO18,AO9)</f>
        <v>35</v>
      </c>
      <c r="AP63" s="488" t="n">
        <f aca="false">SUM(AP54,AP45,AP36,AP27,AP18,AP9)</f>
        <v>2</v>
      </c>
      <c r="AQ63" s="470" t="n">
        <f aca="false">AQ54+AQ45+AQ36+AQ27+AQ18+AQ9</f>
        <v>0</v>
      </c>
      <c r="AR63" s="471" t="n">
        <f aca="false">AR54+AR45+AR36+AR27+AR18+AR9</f>
        <v>1</v>
      </c>
      <c r="AS63" s="471" t="n">
        <f aca="false">AS54+AS45+AS36+AS27+AS18+AS9</f>
        <v>0</v>
      </c>
      <c r="AT63" s="472" t="n">
        <f aca="false">AT54+AT45+AT36+AT27+AT18+AT9</f>
        <v>18</v>
      </c>
      <c r="AU63" s="481" t="n">
        <f aca="false">AU54+AU45+AU36+AU27+AU18+AU9</f>
        <v>3</v>
      </c>
      <c r="AV63" s="489" t="n">
        <f aca="false">AV54+AV45+AV36+AV27+AV18+AV9</f>
        <v>0</v>
      </c>
      <c r="AW63" s="472" t="n">
        <f aca="false">AW54+AW45+AW36+AW27+AW18+AW9</f>
        <v>0</v>
      </c>
      <c r="AX63" s="472" t="n">
        <f aca="false">AX54+AX45+AX36+AX27+AX18+AX9</f>
        <v>0</v>
      </c>
      <c r="AY63" s="472" t="n">
        <f aca="false">AY54+AY45+AY36+AY27+AY18+AY9</f>
        <v>12</v>
      </c>
      <c r="AZ63" s="481" t="n">
        <f aca="false">AZ54+AZ45+AZ36+AZ27+AZ18+AZ9</f>
        <v>1</v>
      </c>
      <c r="BA63" s="490" t="n">
        <v>4</v>
      </c>
      <c r="BB63" s="432" t="n">
        <v>3</v>
      </c>
      <c r="BC63" s="432" t="n">
        <v>1</v>
      </c>
      <c r="BD63" s="432" t="n">
        <v>19</v>
      </c>
      <c r="BE63" s="479" t="n">
        <v>2</v>
      </c>
    </row>
    <row r="64" s="16" customFormat="true" ht="33.75" hidden="false" customHeight="false" outlineLevel="0" collapsed="false">
      <c r="B64" s="491" t="s">
        <v>828</v>
      </c>
      <c r="C64" s="492" t="n">
        <f aca="false">SUM(C71:G71)</f>
        <v>248</v>
      </c>
      <c r="D64" s="492"/>
      <c r="E64" s="492"/>
      <c r="F64" s="492"/>
      <c r="G64" s="492"/>
      <c r="H64" s="493" t="n">
        <f aca="false">SUM(H71:L71)</f>
        <v>299</v>
      </c>
      <c r="I64" s="493"/>
      <c r="J64" s="493"/>
      <c r="K64" s="493"/>
      <c r="L64" s="493"/>
      <c r="M64" s="492" t="n">
        <f aca="false">SUM(M71:Q71)</f>
        <v>369</v>
      </c>
      <c r="N64" s="492"/>
      <c r="O64" s="492"/>
      <c r="P64" s="492"/>
      <c r="Q64" s="492"/>
      <c r="R64" s="493" t="n">
        <f aca="false">SUM(R71:V71)</f>
        <v>386</v>
      </c>
      <c r="S64" s="493"/>
      <c r="T64" s="493"/>
      <c r="U64" s="493"/>
      <c r="V64" s="493"/>
      <c r="W64" s="492" t="n">
        <f aca="false">SUM(W71:AA71)</f>
        <v>408</v>
      </c>
      <c r="X64" s="492"/>
      <c r="Y64" s="492"/>
      <c r="Z64" s="492"/>
      <c r="AA64" s="492"/>
      <c r="AB64" s="493" t="n">
        <f aca="false">SUM(AB71:AF71)</f>
        <v>288</v>
      </c>
      <c r="AC64" s="493"/>
      <c r="AD64" s="493"/>
      <c r="AE64" s="493"/>
      <c r="AF64" s="493"/>
      <c r="AG64" s="494" t="n">
        <f aca="false">SUM(AG71:AK71)</f>
        <v>384</v>
      </c>
      <c r="AH64" s="494"/>
      <c r="AI64" s="494"/>
      <c r="AJ64" s="494"/>
      <c r="AK64" s="494"/>
      <c r="AL64" s="495" t="n">
        <f aca="false">SUM(AL71:AP71)</f>
        <v>412</v>
      </c>
      <c r="AM64" s="495"/>
      <c r="AN64" s="495"/>
      <c r="AO64" s="495"/>
      <c r="AP64" s="495"/>
      <c r="AQ64" s="494" t="n">
        <f aca="false">SUM(AQ71:AU71)</f>
        <v>433</v>
      </c>
      <c r="AR64" s="494"/>
      <c r="AS64" s="494"/>
      <c r="AT64" s="494"/>
      <c r="AU64" s="494"/>
      <c r="AV64" s="494" t="n">
        <f aca="false">SUM(AV71:AZ71)</f>
        <v>437</v>
      </c>
      <c r="AW64" s="494"/>
      <c r="AX64" s="494"/>
      <c r="AY64" s="494"/>
      <c r="AZ64" s="494"/>
      <c r="BA64" s="494" t="n">
        <f aca="false">SUM(BA71:BE71)</f>
        <v>473</v>
      </c>
      <c r="BB64" s="494"/>
      <c r="BC64" s="494"/>
      <c r="BD64" s="494"/>
      <c r="BE64" s="494"/>
    </row>
    <row r="65" s="16" customFormat="true" ht="33.75" hidden="false" customHeight="true" outlineLevel="0" collapsed="false">
      <c r="B65" s="496" t="s">
        <v>821</v>
      </c>
      <c r="C65" s="492" t="n">
        <f aca="false">SUM(C59:G59)</f>
        <v>180</v>
      </c>
      <c r="D65" s="492"/>
      <c r="E65" s="492"/>
      <c r="F65" s="492"/>
      <c r="G65" s="492"/>
      <c r="H65" s="493" t="n">
        <f aca="false">SUM(H59:L59)</f>
        <v>221</v>
      </c>
      <c r="I65" s="493"/>
      <c r="J65" s="493"/>
      <c r="K65" s="493"/>
      <c r="L65" s="493"/>
      <c r="M65" s="492" t="n">
        <f aca="false">SUM(M59:Q59)</f>
        <v>276</v>
      </c>
      <c r="N65" s="492"/>
      <c r="O65" s="492"/>
      <c r="P65" s="492"/>
      <c r="Q65" s="492"/>
      <c r="R65" s="493" t="n">
        <f aca="false">SUM(R59:V59)</f>
        <v>289</v>
      </c>
      <c r="S65" s="493"/>
      <c r="T65" s="493"/>
      <c r="U65" s="493"/>
      <c r="V65" s="493"/>
      <c r="W65" s="492" t="n">
        <f aca="false">SUM(W59:AA59)</f>
        <v>321</v>
      </c>
      <c r="X65" s="492"/>
      <c r="Y65" s="492"/>
      <c r="Z65" s="492"/>
      <c r="AA65" s="492"/>
      <c r="AB65" s="493" t="n">
        <f aca="false">SUM(AB59:AF59)</f>
        <v>224</v>
      </c>
      <c r="AC65" s="493"/>
      <c r="AD65" s="493"/>
      <c r="AE65" s="493"/>
      <c r="AF65" s="493"/>
      <c r="AG65" s="494" t="n">
        <f aca="false">SUM(AG59:AK59)</f>
        <v>245</v>
      </c>
      <c r="AH65" s="494"/>
      <c r="AI65" s="494"/>
      <c r="AJ65" s="494"/>
      <c r="AK65" s="494"/>
      <c r="AL65" s="495" t="n">
        <f aca="false">SUM(AL59:AP59)</f>
        <v>289</v>
      </c>
      <c r="AM65" s="495"/>
      <c r="AN65" s="495"/>
      <c r="AO65" s="495"/>
      <c r="AP65" s="495"/>
      <c r="AQ65" s="494" t="n">
        <f aca="false">SUM(AQ59:AU59)</f>
        <v>345</v>
      </c>
      <c r="AR65" s="494"/>
      <c r="AS65" s="494"/>
      <c r="AT65" s="494"/>
      <c r="AU65" s="494"/>
      <c r="AV65" s="494" t="n">
        <f aca="false">SUM(AV59:AZ59)</f>
        <v>360</v>
      </c>
      <c r="AW65" s="494"/>
      <c r="AX65" s="494"/>
      <c r="AY65" s="494"/>
      <c r="AZ65" s="494"/>
      <c r="BA65" s="494" t="n">
        <f aca="false">SUM(BA59:BE59)</f>
        <v>379</v>
      </c>
      <c r="BB65" s="494"/>
      <c r="BC65" s="494"/>
      <c r="BD65" s="494"/>
      <c r="BE65" s="494"/>
    </row>
    <row r="66" s="16" customFormat="true" ht="33.75" hidden="false" customHeight="false" outlineLevel="0" collapsed="false">
      <c r="B66" s="496" t="s">
        <v>822</v>
      </c>
      <c r="C66" s="497"/>
      <c r="D66" s="498"/>
      <c r="E66" s="498" t="n">
        <f aca="false">SUM(C60:G60)</f>
        <v>68</v>
      </c>
      <c r="F66" s="498"/>
      <c r="G66" s="499"/>
      <c r="H66" s="498"/>
      <c r="I66" s="498"/>
      <c r="J66" s="498" t="n">
        <f aca="false">SUM(H60:L60)</f>
        <v>78</v>
      </c>
      <c r="K66" s="498"/>
      <c r="L66" s="498"/>
      <c r="M66" s="497"/>
      <c r="N66" s="498"/>
      <c r="O66" s="498" t="n">
        <f aca="false">SUM(M60:Q60)</f>
        <v>93</v>
      </c>
      <c r="P66" s="498"/>
      <c r="Q66" s="499"/>
      <c r="R66" s="498"/>
      <c r="S66" s="498"/>
      <c r="T66" s="498" t="n">
        <f aca="false">SUM(R60:V60)</f>
        <v>97</v>
      </c>
      <c r="U66" s="498"/>
      <c r="V66" s="498"/>
      <c r="W66" s="497"/>
      <c r="X66" s="498"/>
      <c r="Y66" s="498" t="n">
        <f aca="false">SUM(W60:AA60)</f>
        <v>87</v>
      </c>
      <c r="Z66" s="498"/>
      <c r="AA66" s="499"/>
      <c r="AB66" s="498"/>
      <c r="AC66" s="498"/>
      <c r="AD66" s="498" t="n">
        <f aca="false">SUM(AB60:AF60)</f>
        <v>64</v>
      </c>
      <c r="AE66" s="498"/>
      <c r="AF66" s="498"/>
      <c r="AG66" s="500"/>
      <c r="AH66" s="501"/>
      <c r="AI66" s="501" t="n">
        <f aca="false">SUM(AG60:AK60)</f>
        <v>98</v>
      </c>
      <c r="AJ66" s="501"/>
      <c r="AK66" s="502"/>
      <c r="AL66" s="501"/>
      <c r="AM66" s="501"/>
      <c r="AN66" s="503" t="n">
        <f aca="false">SUM(AL60:AP60)</f>
        <v>76</v>
      </c>
      <c r="AO66" s="501"/>
      <c r="AP66" s="501"/>
      <c r="AQ66" s="500"/>
      <c r="AR66" s="501"/>
      <c r="AS66" s="501" t="n">
        <f aca="false">SUM(AQ60:AU60)</f>
        <v>66</v>
      </c>
      <c r="AT66" s="501"/>
      <c r="AU66" s="502"/>
      <c r="AX66" s="501" t="n">
        <f aca="false">SUM(AV60:AZ60)</f>
        <v>64</v>
      </c>
      <c r="AZ66" s="504"/>
      <c r="BA66" s="505"/>
      <c r="BB66" s="505"/>
      <c r="BC66" s="501" t="n">
        <f aca="false">SUM(BA60:BE60)</f>
        <v>65</v>
      </c>
      <c r="BD66" s="505"/>
      <c r="BE66" s="506"/>
    </row>
    <row r="67" s="16" customFormat="true" ht="33.75" hidden="false" customHeight="true" outlineLevel="0" collapsed="false">
      <c r="B67" s="507" t="s">
        <v>179</v>
      </c>
      <c r="C67" s="508" t="n">
        <f aca="false">SUM(C61:G61)</f>
        <v>102990</v>
      </c>
      <c r="D67" s="508"/>
      <c r="E67" s="508"/>
      <c r="F67" s="508"/>
      <c r="G67" s="508"/>
      <c r="H67" s="509" t="n">
        <f aca="false">SUM(H61:L61)</f>
        <v>465543</v>
      </c>
      <c r="I67" s="509"/>
      <c r="J67" s="509"/>
      <c r="K67" s="509"/>
      <c r="L67" s="509"/>
      <c r="M67" s="508" t="n">
        <f aca="false">SUM(M61:Q61)</f>
        <v>1104033</v>
      </c>
      <c r="N67" s="508"/>
      <c r="O67" s="508"/>
      <c r="P67" s="508"/>
      <c r="Q67" s="508"/>
      <c r="R67" s="509" t="n">
        <f aca="false">SUM(R61:V61)</f>
        <v>1335281</v>
      </c>
      <c r="S67" s="509"/>
      <c r="T67" s="509"/>
      <c r="U67" s="509"/>
      <c r="V67" s="509"/>
      <c r="W67" s="508" t="n">
        <f aca="false">SUM(W61:AA61)</f>
        <v>662659</v>
      </c>
      <c r="X67" s="508"/>
      <c r="Y67" s="508"/>
      <c r="Z67" s="508"/>
      <c r="AA67" s="508"/>
      <c r="AB67" s="509" t="n">
        <f aca="false">SUM(AB61:AF61)</f>
        <v>661611</v>
      </c>
      <c r="AC67" s="509"/>
      <c r="AD67" s="509"/>
      <c r="AE67" s="509"/>
      <c r="AF67" s="509"/>
      <c r="AG67" s="508" t="n">
        <f aca="false">SUM(AG61:AK61)</f>
        <v>643261</v>
      </c>
      <c r="AH67" s="508"/>
      <c r="AI67" s="508"/>
      <c r="AJ67" s="508"/>
      <c r="AK67" s="508"/>
      <c r="AL67" s="509" t="n">
        <f aca="false">SUM(AL61:AP61)</f>
        <v>752412</v>
      </c>
      <c r="AM67" s="509"/>
      <c r="AN67" s="509"/>
      <c r="AO67" s="509"/>
      <c r="AP67" s="509"/>
      <c r="AQ67" s="510" t="n">
        <f aca="false">SUM(AQ61:AU61)</f>
        <v>1200051.1</v>
      </c>
      <c r="AR67" s="510"/>
      <c r="AS67" s="510"/>
      <c r="AT67" s="510"/>
      <c r="AU67" s="510"/>
      <c r="AV67" s="511" t="n">
        <f aca="false">SUM(AV61:AZ61)</f>
        <v>703206</v>
      </c>
      <c r="AW67" s="511"/>
      <c r="AX67" s="511"/>
      <c r="AY67" s="511"/>
      <c r="AZ67" s="511"/>
      <c r="BA67" s="511" t="n">
        <f aca="false">SUM(BA61:BE61)</f>
        <v>2258632</v>
      </c>
      <c r="BB67" s="511"/>
      <c r="BC67" s="511"/>
      <c r="BD67" s="511"/>
      <c r="BE67" s="511"/>
    </row>
    <row r="68" s="16" customFormat="true" ht="45" hidden="false" customHeight="true" outlineLevel="0" collapsed="false">
      <c r="B68" s="448" t="s">
        <v>180</v>
      </c>
      <c r="C68" s="512"/>
      <c r="D68" s="512"/>
      <c r="E68" s="512"/>
      <c r="F68" s="512"/>
      <c r="G68" s="512"/>
      <c r="H68" s="513"/>
      <c r="I68" s="513"/>
      <c r="J68" s="513"/>
      <c r="K68" s="513"/>
      <c r="L68" s="513"/>
      <c r="M68" s="512"/>
      <c r="N68" s="512"/>
      <c r="O68" s="512"/>
      <c r="P68" s="512"/>
      <c r="Q68" s="512"/>
      <c r="R68" s="513"/>
      <c r="S68" s="513"/>
      <c r="T68" s="513"/>
      <c r="U68" s="513"/>
      <c r="V68" s="513"/>
      <c r="W68" s="512"/>
      <c r="X68" s="512"/>
      <c r="Y68" s="512"/>
      <c r="Z68" s="512"/>
      <c r="AA68" s="512"/>
      <c r="AB68" s="513"/>
      <c r="AC68" s="513"/>
      <c r="AD68" s="513"/>
      <c r="AE68" s="513"/>
      <c r="AF68" s="513"/>
      <c r="AG68" s="512"/>
      <c r="AH68" s="512"/>
      <c r="AI68" s="512"/>
      <c r="AJ68" s="512"/>
      <c r="AK68" s="512"/>
      <c r="AL68" s="513"/>
      <c r="AM68" s="513"/>
      <c r="AN68" s="513"/>
      <c r="AO68" s="513"/>
      <c r="AP68" s="513"/>
      <c r="AQ68" s="514"/>
      <c r="AR68" s="514"/>
      <c r="AS68" s="514"/>
      <c r="AT68" s="514"/>
      <c r="AU68" s="514"/>
      <c r="AV68" s="515"/>
      <c r="AW68" s="515"/>
      <c r="AX68" s="515"/>
      <c r="AY68" s="515"/>
      <c r="AZ68" s="515"/>
      <c r="BA68" s="511" t="n">
        <f aca="false">SUM(BA62:BE62)</f>
        <v>1128153.5</v>
      </c>
      <c r="BB68" s="511"/>
      <c r="BC68" s="511"/>
      <c r="BD68" s="511"/>
      <c r="BE68" s="511"/>
    </row>
    <row r="69" customFormat="false" ht="12.75" hidden="false" customHeight="false" outlineLevel="0" collapsed="false">
      <c r="B69" s="26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6"/>
      <c r="P69" s="516"/>
      <c r="Q69" s="516"/>
      <c r="R69" s="516"/>
      <c r="S69" s="516"/>
      <c r="T69" s="516"/>
      <c r="U69" s="516"/>
      <c r="V69" s="516"/>
      <c r="W69" s="516"/>
      <c r="X69" s="516"/>
      <c r="Y69" s="516"/>
      <c r="Z69" s="516"/>
      <c r="AA69" s="516"/>
      <c r="AB69" s="516"/>
      <c r="AC69" s="516"/>
      <c r="AD69" s="516"/>
      <c r="AE69" s="516"/>
      <c r="AF69" s="516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</row>
    <row r="70" customFormat="false" ht="12.75" hidden="false" customHeight="false" outlineLevel="0" collapsed="false">
      <c r="B70" s="517" t="s">
        <v>829</v>
      </c>
      <c r="C70" s="517"/>
      <c r="D70" s="517"/>
      <c r="E70" s="517"/>
      <c r="F70" s="517"/>
    </row>
    <row r="71" customFormat="false" ht="21" hidden="false" customHeight="true" outlineLevel="0" collapsed="false">
      <c r="B71" s="518"/>
      <c r="C71" s="410" t="n">
        <f aca="false">SUM(C59,C60)</f>
        <v>42</v>
      </c>
      <c r="D71" s="411" t="n">
        <f aca="false">SUM(D59,D60)</f>
        <v>59</v>
      </c>
      <c r="E71" s="411" t="n">
        <f aca="false">SUM(E59,E60)</f>
        <v>4</v>
      </c>
      <c r="F71" s="411" t="n">
        <f aca="false">SUM(F59,F60)</f>
        <v>106</v>
      </c>
      <c r="G71" s="412" t="n">
        <f aca="false">SUM(G59,G60)</f>
        <v>37</v>
      </c>
      <c r="H71" s="415" t="n">
        <f aca="false">SUM(H59,H60)</f>
        <v>50</v>
      </c>
      <c r="I71" s="411" t="n">
        <f aca="false">SUM(I59,I60)</f>
        <v>73</v>
      </c>
      <c r="J71" s="411" t="n">
        <f aca="false">SUM(J59,J60)</f>
        <v>9</v>
      </c>
      <c r="K71" s="411" t="n">
        <f aca="false">SUM(K59,K60)</f>
        <v>129</v>
      </c>
      <c r="L71" s="414" t="n">
        <f aca="false">SUM(L59,L60)</f>
        <v>38</v>
      </c>
      <c r="M71" s="410" t="n">
        <f aca="false">SUM(M59,M60)</f>
        <v>99</v>
      </c>
      <c r="N71" s="411" t="n">
        <f aca="false">SUM(N59,N60)</f>
        <v>86</v>
      </c>
      <c r="O71" s="411" t="n">
        <f aca="false">SUM(O59,O60)</f>
        <v>13</v>
      </c>
      <c r="P71" s="411" t="n">
        <f aca="false">SUM(P59,P60)</f>
        <v>126</v>
      </c>
      <c r="Q71" s="412" t="n">
        <f aca="false">SUM(Q59,Q60)</f>
        <v>45</v>
      </c>
      <c r="R71" s="415" t="n">
        <f aca="false">SUM(R59,R60)</f>
        <v>113</v>
      </c>
      <c r="S71" s="411" t="n">
        <f aca="false">SUM(S59,S60)</f>
        <v>66</v>
      </c>
      <c r="T71" s="411" t="n">
        <f aca="false">SUM(T59,T60)</f>
        <v>15</v>
      </c>
      <c r="U71" s="411" t="n">
        <f aca="false">SUM(U59,U60)</f>
        <v>145</v>
      </c>
      <c r="V71" s="414" t="n">
        <f aca="false">SUM(V59,V60)</f>
        <v>47</v>
      </c>
      <c r="W71" s="410" t="n">
        <f aca="false">SUM(W59,W60)</f>
        <v>141</v>
      </c>
      <c r="X71" s="411" t="n">
        <f aca="false">SUM(X59,X60)</f>
        <v>65</v>
      </c>
      <c r="Y71" s="411" t="n">
        <f aca="false">SUM(Y59,Y60)</f>
        <v>13</v>
      </c>
      <c r="Z71" s="411" t="n">
        <f aca="false">SUM(Z59,Z60)</f>
        <v>146</v>
      </c>
      <c r="AA71" s="412" t="n">
        <f aca="false">SUM(AA59,AA60)</f>
        <v>43</v>
      </c>
      <c r="AB71" s="415" t="n">
        <f aca="false">SUM(AB59,AB60)</f>
        <v>123</v>
      </c>
      <c r="AC71" s="411" t="n">
        <f aca="false">SUM(AC59,AC60)</f>
        <v>51</v>
      </c>
      <c r="AD71" s="411" t="n">
        <f aca="false">SUM(AD59,AD60)</f>
        <v>12</v>
      </c>
      <c r="AE71" s="411" t="n">
        <f aca="false">SUM(AE59,AE60)</f>
        <v>86</v>
      </c>
      <c r="AF71" s="414" t="n">
        <f aca="false">SUM(AF59,AF60)</f>
        <v>16</v>
      </c>
      <c r="AG71" s="410" t="n">
        <f aca="false">SUM(AG59,AG60,AG63)</f>
        <v>139</v>
      </c>
      <c r="AH71" s="411" t="n">
        <f aca="false">SUM(AH59,AH60,AH63)</f>
        <v>68</v>
      </c>
      <c r="AI71" s="411" t="n">
        <f aca="false">SUM(AI59,AI60,AI63)</f>
        <v>17</v>
      </c>
      <c r="AJ71" s="411" t="n">
        <f aca="false">SUM(AJ59,AJ60,AJ63)</f>
        <v>142</v>
      </c>
      <c r="AK71" s="412" t="n">
        <f aca="false">SUM(AK59,AK60,AK63)</f>
        <v>18</v>
      </c>
      <c r="AL71" s="415" t="n">
        <f aca="false">SUM(AL59,AL60,AL63)</f>
        <v>154</v>
      </c>
      <c r="AM71" s="411" t="n">
        <f aca="false">SUM(AM59,AM60,AM63)</f>
        <v>65</v>
      </c>
      <c r="AN71" s="411" t="n">
        <f aca="false">SUM(AN59,AN60,AN63)</f>
        <v>18</v>
      </c>
      <c r="AO71" s="411" t="n">
        <f aca="false">SUM(AO59,AO60,AO63)</f>
        <v>161</v>
      </c>
      <c r="AP71" s="414" t="n">
        <f aca="false">SUM(AP59,AP60,AP63)</f>
        <v>14</v>
      </c>
      <c r="AQ71" s="416" t="n">
        <f aca="false">AQ59+AQ60+AQ63</f>
        <v>179</v>
      </c>
      <c r="AR71" s="417" t="n">
        <f aca="false">AR59+AR60+AR63</f>
        <v>58</v>
      </c>
      <c r="AS71" s="417" t="n">
        <f aca="false">AS59+AS60+AS63</f>
        <v>12</v>
      </c>
      <c r="AT71" s="417" t="n">
        <f aca="false">AT59+AT60+AT63</f>
        <v>169</v>
      </c>
      <c r="AU71" s="418" t="n">
        <f aca="false">AU59+AU60+AU63</f>
        <v>15</v>
      </c>
      <c r="AV71" s="416" t="n">
        <f aca="false">AV59+AV60+AV63</f>
        <v>198</v>
      </c>
      <c r="AW71" s="417" t="n">
        <f aca="false">AW59+AW60+AW63</f>
        <v>81</v>
      </c>
      <c r="AX71" s="417" t="n">
        <f aca="false">AX59+AX60+AX63</f>
        <v>12</v>
      </c>
      <c r="AY71" s="417" t="n">
        <f aca="false">AY59+AY60+AY63</f>
        <v>140</v>
      </c>
      <c r="AZ71" s="418" t="n">
        <f aca="false">AZ59+AZ60+AZ63</f>
        <v>6</v>
      </c>
      <c r="BA71" s="416" t="n">
        <f aca="false">BA59+BA60+BA63</f>
        <v>226</v>
      </c>
      <c r="BB71" s="417" t="n">
        <f aca="false">BB59+BB60+BB63</f>
        <v>60</v>
      </c>
      <c r="BC71" s="417" t="n">
        <f aca="false">BC59+BC60+BC63</f>
        <v>34</v>
      </c>
      <c r="BD71" s="417" t="n">
        <f aca="false">BD59+BD60+BD63</f>
        <v>149</v>
      </c>
      <c r="BE71" s="418" t="n">
        <f aca="false">BE59+BE60+BE63</f>
        <v>4</v>
      </c>
    </row>
    <row r="73" customFormat="false" ht="12.75" hidden="false" customHeight="false" outlineLevel="0" collapsed="false">
      <c r="B73" s="517" t="s">
        <v>830</v>
      </c>
      <c r="C73" s="517"/>
      <c r="D73" s="517"/>
    </row>
    <row r="74" customFormat="false" ht="18.75" hidden="false" customHeight="false" outlineLevel="0" collapsed="false">
      <c r="B74" s="519"/>
      <c r="C74" s="520" t="n">
        <f aca="false">C59/C71*100</f>
        <v>80.952380952381</v>
      </c>
      <c r="D74" s="521" t="n">
        <f aca="false">D59/D71*100</f>
        <v>81.3559322033898</v>
      </c>
      <c r="E74" s="521" t="n">
        <f aca="false">E59/E71*100</f>
        <v>75</v>
      </c>
      <c r="F74" s="521" t="n">
        <f aca="false">F59/F71*100</f>
        <v>62.2641509433962</v>
      </c>
      <c r="G74" s="522" t="n">
        <f aca="false">G59/G71*100</f>
        <v>78.3783783783784</v>
      </c>
      <c r="H74" s="523" t="n">
        <f aca="false">H59/H71*100</f>
        <v>74</v>
      </c>
      <c r="I74" s="521" t="n">
        <f aca="false">I59/I71*100</f>
        <v>79.4520547945206</v>
      </c>
      <c r="J74" s="521" t="n">
        <f aca="false">J59/J71*100</f>
        <v>88.8888888888889</v>
      </c>
      <c r="K74" s="521" t="n">
        <f aca="false">K59/K71*100</f>
        <v>65.1162790697674</v>
      </c>
      <c r="L74" s="524" t="n">
        <f aca="false">L59/L71*100</f>
        <v>89.4736842105263</v>
      </c>
      <c r="M74" s="520" t="n">
        <f aca="false">M59/M71*100</f>
        <v>77.7777777777778</v>
      </c>
      <c r="N74" s="521" t="n">
        <f aca="false">N59/N71*100</f>
        <v>89.5348837209302</v>
      </c>
      <c r="O74" s="521" t="n">
        <f aca="false">O59/O71*100</f>
        <v>76.9230769230769</v>
      </c>
      <c r="P74" s="521" t="n">
        <f aca="false">P59/P71*100</f>
        <v>61.9047619047619</v>
      </c>
      <c r="Q74" s="522" t="n">
        <f aca="false">Q59/Q71*100</f>
        <v>75.5555555555556</v>
      </c>
      <c r="R74" s="523" t="n">
        <f aca="false">R59/R71*100</f>
        <v>76.1061946902655</v>
      </c>
      <c r="S74" s="521" t="n">
        <f aca="false">S59/S71*100</f>
        <v>84.8484848484848</v>
      </c>
      <c r="T74" s="521" t="n">
        <f aca="false">T59/T71*100</f>
        <v>73.3333333333333</v>
      </c>
      <c r="U74" s="521" t="n">
        <f aca="false">U59/U71*100</f>
        <v>66.2068965517241</v>
      </c>
      <c r="V74" s="524" t="n">
        <f aca="false">V59/V71*100</f>
        <v>85.1063829787234</v>
      </c>
      <c r="W74" s="520" t="n">
        <f aca="false">W59/W71*100</f>
        <v>84.3971631205674</v>
      </c>
      <c r="X74" s="521" t="n">
        <f aca="false">X59/X71*100</f>
        <v>89.2307692307692</v>
      </c>
      <c r="Y74" s="521" t="n">
        <f aca="false">Y59/Y71*100</f>
        <v>100</v>
      </c>
      <c r="Z74" s="521" t="n">
        <f aca="false">Z59/Z71*100</f>
        <v>67.8082191780822</v>
      </c>
      <c r="AA74" s="522" t="n">
        <f aca="false">AA59/AA71*100</f>
        <v>74.4186046511628</v>
      </c>
      <c r="AB74" s="523" t="n">
        <f aca="false">AB59/AB71*100</f>
        <v>80.4878048780488</v>
      </c>
      <c r="AC74" s="521" t="n">
        <f aca="false">AC59/AC71*100</f>
        <v>90.1960784313726</v>
      </c>
      <c r="AD74" s="521" t="n">
        <f aca="false">AD59/AD71*100</f>
        <v>58.3333333333333</v>
      </c>
      <c r="AE74" s="521" t="n">
        <f aca="false">AE59/AE71*100</f>
        <v>66.2790697674419</v>
      </c>
      <c r="AF74" s="524" t="n">
        <f aca="false">AF59/AF71*100</f>
        <v>93.75</v>
      </c>
      <c r="AG74" s="520" t="n">
        <f aca="false">AG59/AG71*100</f>
        <v>70.5035971223022</v>
      </c>
      <c r="AH74" s="521" t="n">
        <f aca="false">AH59/AH71*100</f>
        <v>69.1176470588235</v>
      </c>
      <c r="AI74" s="521" t="n">
        <f aca="false">AI59/AI71*100</f>
        <v>70.5882352941177</v>
      </c>
      <c r="AJ74" s="521" t="n">
        <f aca="false">AJ59/AJ71*100</f>
        <v>56.3380281690141</v>
      </c>
      <c r="AK74" s="522" t="n">
        <f aca="false">AK59/AK71*100</f>
        <v>44.4444444444444</v>
      </c>
      <c r="AL74" s="523" t="n">
        <f aca="false">AL59/AL71*100</f>
        <v>80.5194805194805</v>
      </c>
      <c r="AM74" s="521" t="n">
        <f aca="false">AM59/AM71*100</f>
        <v>86.1538461538462</v>
      </c>
      <c r="AN74" s="521" t="n">
        <f aca="false">AN59/AN71*100</f>
        <v>83.3333333333333</v>
      </c>
      <c r="AO74" s="521" t="n">
        <f aca="false">AO59/AO71*100</f>
        <v>54.0372670807453</v>
      </c>
      <c r="AP74" s="524" t="n">
        <f aca="false">AP59/AP71*100</f>
        <v>50</v>
      </c>
      <c r="AQ74" s="525" t="n">
        <f aca="false">AQ59/AQ71*100</f>
        <v>90.5027932960894</v>
      </c>
      <c r="AR74" s="526" t="n">
        <f aca="false">AR59/AR71*100</f>
        <v>84.4827586206897</v>
      </c>
      <c r="AS74" s="526" t="n">
        <f aca="false">AS59/AS71*100</f>
        <v>75</v>
      </c>
      <c r="AT74" s="526" t="n">
        <f aca="false">AT59/AT71*100</f>
        <v>70.414201183432</v>
      </c>
      <c r="AU74" s="527" t="n">
        <f aca="false">AU59/AU71*100</f>
        <v>40</v>
      </c>
      <c r="AV74" s="525" t="n">
        <f aca="false">AV59/AV71*100</f>
        <v>95.959595959596</v>
      </c>
      <c r="AW74" s="526" t="n">
        <f aca="false">AW59/AW71*100</f>
        <v>86.4197530864198</v>
      </c>
      <c r="AX74" s="526" t="n">
        <f aca="false">AX59/AX71*100</f>
        <v>75</v>
      </c>
      <c r="AY74" s="526" t="n">
        <f aca="false">AY59/AY71*100</f>
        <v>62.8571428571429</v>
      </c>
      <c r="AZ74" s="527" t="n">
        <f aca="false">AZ59/AZ71*100</f>
        <v>50</v>
      </c>
      <c r="BA74" s="525" t="n">
        <f aca="false">BA59/BA71*100</f>
        <v>92.9203539823009</v>
      </c>
      <c r="BB74" s="526" t="n">
        <f aca="false">BB59/BB71*100</f>
        <v>86.6666666666667</v>
      </c>
      <c r="BC74" s="526" t="n">
        <f aca="false">BC59/BC71*100</f>
        <v>41.1764705882353</v>
      </c>
      <c r="BD74" s="526" t="n">
        <f aca="false">BD59/BD71*100</f>
        <v>68.4563758389262</v>
      </c>
      <c r="BE74" s="527" t="n">
        <f aca="false">BE59/BE71*100</f>
        <v>25</v>
      </c>
    </row>
    <row r="76" customFormat="false" ht="12.75" hidden="false" customHeight="false" outlineLevel="0" collapsed="false">
      <c r="B76" s="528" t="s">
        <v>831</v>
      </c>
    </row>
    <row r="77" customFormat="false" ht="12.75" hidden="false" customHeight="false" outlineLevel="0" collapsed="false">
      <c r="B77" s="529"/>
      <c r="C77" s="530"/>
      <c r="D77" s="531"/>
      <c r="E77" s="531" t="n">
        <f aca="false">C65/C64*100</f>
        <v>72.5806451612903</v>
      </c>
      <c r="F77" s="531"/>
      <c r="G77" s="532"/>
      <c r="H77" s="531"/>
      <c r="I77" s="531"/>
      <c r="J77" s="531" t="n">
        <f aca="false">H65/H64*100</f>
        <v>73.9130434782609</v>
      </c>
      <c r="K77" s="531"/>
      <c r="L77" s="531"/>
      <c r="M77" s="533"/>
      <c r="N77" s="531"/>
      <c r="O77" s="531" t="n">
        <f aca="false">M65/M64*100</f>
        <v>74.7967479674797</v>
      </c>
      <c r="P77" s="531"/>
      <c r="Q77" s="532"/>
      <c r="R77" s="531"/>
      <c r="S77" s="531"/>
      <c r="T77" s="531" t="n">
        <f aca="false">R65/R64*100</f>
        <v>74.8704663212435</v>
      </c>
      <c r="U77" s="531"/>
      <c r="V77" s="531"/>
      <c r="W77" s="533"/>
      <c r="X77" s="531"/>
      <c r="Y77" s="531" t="n">
        <f aca="false">W65/W64*100</f>
        <v>78.6764705882353</v>
      </c>
      <c r="Z77" s="531"/>
      <c r="AA77" s="532"/>
      <c r="AB77" s="531"/>
      <c r="AC77" s="531"/>
      <c r="AD77" s="531" t="n">
        <f aca="false">AB65/AB64*100</f>
        <v>77.7777777777778</v>
      </c>
      <c r="AE77" s="531"/>
      <c r="AF77" s="531"/>
      <c r="AG77" s="533"/>
      <c r="AH77" s="531"/>
      <c r="AI77" s="531" t="n">
        <f aca="false">AG65/AG64*100</f>
        <v>63.8020833333333</v>
      </c>
      <c r="AJ77" s="531"/>
      <c r="AK77" s="534"/>
      <c r="AL77" s="531"/>
      <c r="AM77" s="531"/>
      <c r="AN77" s="531" t="n">
        <f aca="false">AL65/AL64*100</f>
        <v>70.1456310679612</v>
      </c>
      <c r="AO77" s="531"/>
      <c r="AP77" s="535"/>
      <c r="AQ77" s="536"/>
      <c r="AR77" s="490"/>
      <c r="AS77" s="490" t="n">
        <f aca="false">AQ65/AQ64*100</f>
        <v>79.6766743648961</v>
      </c>
      <c r="AT77" s="490"/>
      <c r="AU77" s="537"/>
      <c r="AV77" s="536"/>
      <c r="AW77" s="490"/>
      <c r="AX77" s="490" t="n">
        <f aca="false">AV65/AV64*100</f>
        <v>82.3798627002288</v>
      </c>
      <c r="AY77" s="490"/>
      <c r="AZ77" s="537"/>
      <c r="BA77" s="536"/>
      <c r="BB77" s="490"/>
      <c r="BC77" s="490" t="n">
        <f aca="false">BA65/BA64*100</f>
        <v>80.1268498942918</v>
      </c>
      <c r="BD77" s="490"/>
      <c r="BE77" s="537"/>
    </row>
  </sheetData>
  <mergeCells count="121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C12:G12"/>
    <mergeCell ref="H12:L12"/>
    <mergeCell ref="M12:Q12"/>
    <mergeCell ref="R12:V12"/>
    <mergeCell ref="W12:AA12"/>
    <mergeCell ref="AB12:AF12"/>
    <mergeCell ref="AG12:AK12"/>
    <mergeCell ref="AL12:AP12"/>
    <mergeCell ref="AQ12:AU12"/>
    <mergeCell ref="AV12:AZ12"/>
    <mergeCell ref="BA12:BE12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AV30:AZ30"/>
    <mergeCell ref="BA30:BE30"/>
    <mergeCell ref="C39:G39"/>
    <mergeCell ref="H39:L39"/>
    <mergeCell ref="M39:Q39"/>
    <mergeCell ref="R39:V39"/>
    <mergeCell ref="W39:AA39"/>
    <mergeCell ref="AB39:AF39"/>
    <mergeCell ref="AG39:AK39"/>
    <mergeCell ref="AL39:AP39"/>
    <mergeCell ref="AQ39:AU39"/>
    <mergeCell ref="AV39:AZ39"/>
    <mergeCell ref="BA39:BE39"/>
    <mergeCell ref="C48:G48"/>
    <mergeCell ref="H48:L48"/>
    <mergeCell ref="M48:Q48"/>
    <mergeCell ref="R48:V48"/>
    <mergeCell ref="W48:AA48"/>
    <mergeCell ref="AB48:AF48"/>
    <mergeCell ref="AG48:AK48"/>
    <mergeCell ref="AL48:AP48"/>
    <mergeCell ref="AQ48:AU48"/>
    <mergeCell ref="AV48:AZ48"/>
    <mergeCell ref="BA48:BE48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BA57:BE57"/>
    <mergeCell ref="C64:G64"/>
    <mergeCell ref="H64:L64"/>
    <mergeCell ref="M64:Q64"/>
    <mergeCell ref="R64:V64"/>
    <mergeCell ref="W64:AA64"/>
    <mergeCell ref="AB64:AF64"/>
    <mergeCell ref="AG64:AK64"/>
    <mergeCell ref="AL64:AP64"/>
    <mergeCell ref="AQ64:AU64"/>
    <mergeCell ref="AV64:AZ64"/>
    <mergeCell ref="BA64:BE64"/>
    <mergeCell ref="C65:G65"/>
    <mergeCell ref="H65:L65"/>
    <mergeCell ref="M65:Q65"/>
    <mergeCell ref="R65:V65"/>
    <mergeCell ref="W65:AA65"/>
    <mergeCell ref="AB65:AF65"/>
    <mergeCell ref="AG65:AK65"/>
    <mergeCell ref="AL65:AP65"/>
    <mergeCell ref="AQ65:AU65"/>
    <mergeCell ref="AV65:AZ65"/>
    <mergeCell ref="BA65:BE65"/>
    <mergeCell ref="C67:G67"/>
    <mergeCell ref="H67:L67"/>
    <mergeCell ref="M67:Q67"/>
    <mergeCell ref="R67:V67"/>
    <mergeCell ref="W67:AA67"/>
    <mergeCell ref="AB67:AF67"/>
    <mergeCell ref="AG67:AK67"/>
    <mergeCell ref="AL67:AP67"/>
    <mergeCell ref="AQ67:AU67"/>
    <mergeCell ref="AV67:AZ67"/>
    <mergeCell ref="BA67:BE67"/>
    <mergeCell ref="C68:G68"/>
    <mergeCell ref="H68:L68"/>
    <mergeCell ref="M68:Q68"/>
    <mergeCell ref="R68:V68"/>
    <mergeCell ref="W68:AA68"/>
    <mergeCell ref="AB68:AF68"/>
    <mergeCell ref="AG68:AK68"/>
    <mergeCell ref="AL68:AP68"/>
    <mergeCell ref="AQ68:AU68"/>
    <mergeCell ref="AV68:AZ68"/>
    <mergeCell ref="BA68:BE68"/>
  </mergeCells>
  <printOptions headings="false" gridLines="false" gridLinesSet="true" horizontalCentered="false" verticalCentered="false"/>
  <pageMargins left="0.170138888888889" right="0.170138888888889" top="0.790277777777778" bottom="0.380555555555556" header="0.5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  <rowBreaks count="3" manualBreakCount="3">
    <brk id="19" man="true" max="16383" min="0"/>
    <brk id="37" man="true" max="16383" min="0"/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75" workbookViewId="0">
      <selection pane="topLeft" activeCell="D78" activeCellId="0" sqref="D78:I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21.84"/>
    <col collapsed="false" customWidth="true" hidden="false" outlineLevel="0" max="3" min="3" style="65" width="17.42"/>
    <col collapsed="false" customWidth="true" hidden="false" outlineLevel="0" max="4" min="4" style="66" width="6.56"/>
    <col collapsed="false" customWidth="true" hidden="false" outlineLevel="0" max="5" min="5" style="66" width="8.85"/>
    <col collapsed="false" customWidth="true" hidden="false" outlineLevel="0" max="6" min="6" style="67" width="11.56"/>
    <col collapsed="false" customWidth="true" hidden="false" outlineLevel="0" max="7" min="7" style="67" width="7.14"/>
    <col collapsed="false" customWidth="true" hidden="false" outlineLevel="0" max="8" min="8" style="67" width="10.13"/>
    <col collapsed="false" customWidth="true" hidden="false" outlineLevel="0" max="9" min="9" style="65" width="21.84"/>
    <col collapsed="false" customWidth="true" hidden="false" outlineLevel="0" max="10" min="10" style="65" width="15.28"/>
    <col collapsed="false" customWidth="true" hidden="false" outlineLevel="0" max="11" min="11" style="65" width="10.41"/>
    <col collapsed="false" customWidth="false" hidden="false" outlineLevel="0" max="257" min="12" style="65" width="9.14"/>
  </cols>
  <sheetData>
    <row r="1" customFormat="false" ht="11.25" hidden="false" customHeight="false" outlineLevel="0" collapsed="false">
      <c r="A1" s="68" t="s">
        <v>184</v>
      </c>
      <c r="B1" s="69"/>
      <c r="J1" s="7"/>
      <c r="K1" s="7"/>
    </row>
    <row r="2" s="70" customFormat="true" ht="30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9" customFormat="true" ht="36" hidden="false" customHeight="true" outlineLevel="0" collapsed="false">
      <c r="A3" s="11" t="s">
        <v>9</v>
      </c>
      <c r="B3" s="71" t="s">
        <v>185</v>
      </c>
      <c r="C3" s="71" t="s">
        <v>186</v>
      </c>
      <c r="D3" s="72" t="s">
        <v>187</v>
      </c>
      <c r="E3" s="30" t="s">
        <v>13</v>
      </c>
      <c r="F3" s="73" t="n">
        <v>17079</v>
      </c>
      <c r="G3" s="73" t="n">
        <v>17079</v>
      </c>
      <c r="H3" s="73" t="n">
        <v>0</v>
      </c>
      <c r="I3" s="74"/>
      <c r="J3" s="14"/>
      <c r="K3" s="26"/>
      <c r="L3" s="26"/>
    </row>
    <row r="4" s="39" customFormat="true" ht="22.5" hidden="false" customHeight="false" outlineLevel="0" collapsed="false">
      <c r="A4" s="11" t="s">
        <v>14</v>
      </c>
      <c r="B4" s="71" t="s">
        <v>188</v>
      </c>
      <c r="C4" s="71" t="s">
        <v>189</v>
      </c>
      <c r="D4" s="72" t="s">
        <v>112</v>
      </c>
      <c r="E4" s="30" t="s">
        <v>13</v>
      </c>
      <c r="F4" s="73" t="n">
        <v>72000</v>
      </c>
      <c r="G4" s="73" t="n">
        <v>72000</v>
      </c>
      <c r="H4" s="73" t="n">
        <v>0</v>
      </c>
      <c r="I4" s="74"/>
      <c r="L4" s="26"/>
    </row>
    <row r="5" customFormat="false" ht="11.25" hidden="false" customHeight="false" outlineLevel="0" collapsed="false">
      <c r="F5" s="75" t="n">
        <f aca="false">SUM(F3:F4)</f>
        <v>89079</v>
      </c>
      <c r="G5" s="75" t="n">
        <f aca="false">SUM(G3:G4)</f>
        <v>89079</v>
      </c>
      <c r="H5" s="75" t="n">
        <f aca="false">SUM(H3:H4)</f>
        <v>0</v>
      </c>
    </row>
    <row r="6" customFormat="false" ht="11.25" hidden="false" customHeight="false" outlineLevel="0" collapsed="false">
      <c r="A6" s="76"/>
      <c r="B6" s="76"/>
      <c r="C6" s="76"/>
      <c r="D6" s="77"/>
      <c r="E6" s="78"/>
      <c r="F6" s="79"/>
      <c r="G6" s="79"/>
      <c r="H6" s="79"/>
      <c r="I6" s="76"/>
      <c r="J6" s="76"/>
    </row>
    <row r="7" customFormat="false" ht="11.25" hidden="false" customHeight="true" outlineLevel="0" collapsed="false">
      <c r="A7" s="80" t="s">
        <v>190</v>
      </c>
      <c r="B7" s="80"/>
      <c r="C7" s="80"/>
    </row>
    <row r="8" customFormat="false" ht="28.5" hidden="false" customHeight="true" outlineLevel="0" collapsed="false">
      <c r="A8" s="8"/>
      <c r="B8" s="8" t="s">
        <v>1</v>
      </c>
      <c r="C8" s="8" t="s">
        <v>2</v>
      </c>
      <c r="D8" s="9" t="s">
        <v>3</v>
      </c>
      <c r="E8" s="9" t="s">
        <v>4</v>
      </c>
      <c r="F8" s="10" t="s">
        <v>5</v>
      </c>
      <c r="G8" s="10" t="s">
        <v>6</v>
      </c>
      <c r="H8" s="10" t="s">
        <v>7</v>
      </c>
      <c r="I8" s="8" t="s">
        <v>8</v>
      </c>
    </row>
    <row r="9" customFormat="false" ht="12" hidden="false" customHeight="true" outlineLevel="0" collapsed="false">
      <c r="A9" s="81" t="s">
        <v>9</v>
      </c>
      <c r="B9" s="71" t="s">
        <v>191</v>
      </c>
      <c r="C9" s="71" t="s">
        <v>192</v>
      </c>
      <c r="D9" s="72" t="s">
        <v>53</v>
      </c>
      <c r="E9" s="72" t="s">
        <v>13</v>
      </c>
      <c r="F9" s="73" t="n">
        <v>2500</v>
      </c>
      <c r="G9" s="73" t="n">
        <v>1000</v>
      </c>
      <c r="H9" s="82"/>
      <c r="I9" s="81"/>
      <c r="J9" s="14"/>
      <c r="K9" s="67"/>
    </row>
    <row r="10" s="39" customFormat="true" ht="12" hidden="false" customHeight="true" outlineLevel="0" collapsed="false">
      <c r="A10" s="11" t="s">
        <v>14</v>
      </c>
      <c r="B10" s="71" t="s">
        <v>193</v>
      </c>
      <c r="C10" s="71" t="s">
        <v>194</v>
      </c>
      <c r="D10" s="72" t="s">
        <v>17</v>
      </c>
      <c r="E10" s="72" t="s">
        <v>13</v>
      </c>
      <c r="F10" s="73" t="n">
        <v>400</v>
      </c>
      <c r="G10" s="73" t="n">
        <v>200</v>
      </c>
      <c r="H10" s="35"/>
      <c r="I10" s="11"/>
      <c r="J10" s="14"/>
      <c r="K10" s="26"/>
    </row>
    <row r="11" customFormat="false" ht="12" hidden="false" customHeight="true" outlineLevel="0" collapsed="false">
      <c r="A11" s="81" t="s">
        <v>18</v>
      </c>
      <c r="B11" s="71" t="s">
        <v>195</v>
      </c>
      <c r="C11" s="71" t="s">
        <v>192</v>
      </c>
      <c r="D11" s="72" t="s">
        <v>53</v>
      </c>
      <c r="E11" s="72" t="s">
        <v>13</v>
      </c>
      <c r="F11" s="73" t="n">
        <v>4200</v>
      </c>
      <c r="G11" s="73" t="n">
        <v>4200</v>
      </c>
      <c r="H11" s="82"/>
      <c r="I11" s="81"/>
      <c r="J11" s="66"/>
      <c r="K11" s="67"/>
    </row>
    <row r="12" s="39" customFormat="true" ht="12" hidden="false" customHeight="true" outlineLevel="0" collapsed="false">
      <c r="A12" s="11" t="s">
        <v>20</v>
      </c>
      <c r="B12" s="71" t="s">
        <v>196</v>
      </c>
      <c r="C12" s="71" t="s">
        <v>192</v>
      </c>
      <c r="D12" s="72" t="s">
        <v>53</v>
      </c>
      <c r="E12" s="72" t="s">
        <v>113</v>
      </c>
      <c r="F12" s="73" t="n">
        <v>8500</v>
      </c>
      <c r="G12" s="73"/>
      <c r="H12" s="83"/>
      <c r="I12" s="11"/>
      <c r="J12" s="14"/>
      <c r="K12" s="26"/>
    </row>
    <row r="13" s="39" customFormat="true" ht="12" hidden="false" customHeight="true" outlineLevel="0" collapsed="false">
      <c r="A13" s="11" t="s">
        <v>23</v>
      </c>
      <c r="B13" s="71" t="s">
        <v>191</v>
      </c>
      <c r="C13" s="71" t="s">
        <v>194</v>
      </c>
      <c r="D13" s="72" t="s">
        <v>17</v>
      </c>
      <c r="E13" s="72" t="s">
        <v>13</v>
      </c>
      <c r="F13" s="73" t="n">
        <v>150</v>
      </c>
      <c r="G13" s="73" t="n">
        <v>15</v>
      </c>
      <c r="H13" s="83"/>
      <c r="I13" s="11"/>
      <c r="J13" s="18"/>
      <c r="K13" s="19"/>
    </row>
    <row r="14" s="39" customFormat="true" ht="12" hidden="false" customHeight="true" outlineLevel="0" collapsed="false">
      <c r="A14" s="11" t="s">
        <v>25</v>
      </c>
      <c r="B14" s="71" t="s">
        <v>191</v>
      </c>
      <c r="C14" s="71" t="s">
        <v>197</v>
      </c>
      <c r="D14" s="72" t="s">
        <v>12</v>
      </c>
      <c r="E14" s="72" t="s">
        <v>13</v>
      </c>
      <c r="F14" s="73" t="n">
        <v>120</v>
      </c>
      <c r="G14" s="73" t="n">
        <v>120</v>
      </c>
      <c r="H14" s="83"/>
      <c r="I14" s="11"/>
      <c r="J14" s="14"/>
    </row>
    <row r="15" s="39" customFormat="true" ht="12" hidden="false" customHeight="true" outlineLevel="0" collapsed="false">
      <c r="A15" s="11" t="s">
        <v>28</v>
      </c>
      <c r="B15" s="71" t="s">
        <v>198</v>
      </c>
      <c r="C15" s="71" t="s">
        <v>197</v>
      </c>
      <c r="D15" s="72" t="s">
        <v>12</v>
      </c>
      <c r="E15" s="72" t="s">
        <v>13</v>
      </c>
      <c r="F15" s="73" t="n">
        <v>120</v>
      </c>
      <c r="G15" s="73" t="n">
        <v>120</v>
      </c>
      <c r="H15" s="83"/>
      <c r="I15" s="11"/>
      <c r="J15" s="36"/>
    </row>
    <row r="16" s="39" customFormat="true" ht="12" hidden="false" customHeight="true" outlineLevel="0" collapsed="false">
      <c r="A16" s="11" t="s">
        <v>31</v>
      </c>
      <c r="B16" s="71" t="s">
        <v>199</v>
      </c>
      <c r="C16" s="71" t="s">
        <v>79</v>
      </c>
      <c r="D16" s="72" t="s">
        <v>53</v>
      </c>
      <c r="E16" s="72" t="s">
        <v>13</v>
      </c>
      <c r="F16" s="73" t="n">
        <v>2000</v>
      </c>
      <c r="G16" s="73" t="n">
        <v>2000</v>
      </c>
      <c r="H16" s="83"/>
      <c r="I16" s="11"/>
    </row>
    <row r="17" s="39" customFormat="true" ht="22.5" hidden="false" customHeight="false" outlineLevel="0" collapsed="false">
      <c r="A17" s="11" t="s">
        <v>48</v>
      </c>
      <c r="B17" s="71" t="s">
        <v>200</v>
      </c>
      <c r="C17" s="71" t="s">
        <v>201</v>
      </c>
      <c r="D17" s="72" t="s">
        <v>202</v>
      </c>
      <c r="E17" s="72" t="s">
        <v>13</v>
      </c>
      <c r="F17" s="73" t="n">
        <v>2000</v>
      </c>
      <c r="G17" s="73" t="n">
        <v>2000</v>
      </c>
      <c r="H17" s="83"/>
      <c r="I17" s="71" t="s">
        <v>203</v>
      </c>
    </row>
    <row r="18" s="39" customFormat="true" ht="45" hidden="false" customHeight="false" outlineLevel="0" collapsed="false">
      <c r="A18" s="11" t="s">
        <v>50</v>
      </c>
      <c r="B18" s="71" t="s">
        <v>204</v>
      </c>
      <c r="C18" s="71" t="s">
        <v>205</v>
      </c>
      <c r="D18" s="72" t="s">
        <v>206</v>
      </c>
      <c r="E18" s="72" t="s">
        <v>42</v>
      </c>
      <c r="F18" s="73" t="n">
        <v>3500</v>
      </c>
      <c r="G18" s="73"/>
      <c r="H18" s="83"/>
      <c r="I18" s="71" t="s">
        <v>207</v>
      </c>
    </row>
    <row r="19" s="39" customFormat="true" ht="22.5" hidden="false" customHeight="false" outlineLevel="0" collapsed="false">
      <c r="A19" s="11" t="s">
        <v>55</v>
      </c>
      <c r="B19" s="71" t="s">
        <v>208</v>
      </c>
      <c r="C19" s="71" t="s">
        <v>209</v>
      </c>
      <c r="D19" s="72" t="s">
        <v>53</v>
      </c>
      <c r="E19" s="72" t="s">
        <v>113</v>
      </c>
      <c r="F19" s="73" t="n">
        <v>1500</v>
      </c>
      <c r="G19" s="73"/>
      <c r="H19" s="83"/>
      <c r="I19" s="71" t="s">
        <v>210</v>
      </c>
    </row>
    <row r="20" s="39" customFormat="true" ht="22.5" hidden="false" customHeight="false" outlineLevel="0" collapsed="false">
      <c r="A20" s="81" t="s">
        <v>57</v>
      </c>
      <c r="B20" s="71" t="s">
        <v>211</v>
      </c>
      <c r="C20" s="71" t="s">
        <v>137</v>
      </c>
      <c r="D20" s="72" t="s">
        <v>12</v>
      </c>
      <c r="E20" s="72" t="s">
        <v>13</v>
      </c>
      <c r="F20" s="73" t="n">
        <v>100</v>
      </c>
      <c r="G20" s="73" t="n">
        <v>100</v>
      </c>
      <c r="H20" s="83"/>
      <c r="I20" s="71" t="s">
        <v>212</v>
      </c>
    </row>
    <row r="21" s="39" customFormat="true" ht="12" hidden="false" customHeight="true" outlineLevel="0" collapsed="false">
      <c r="A21" s="11" t="s">
        <v>59</v>
      </c>
      <c r="B21" s="71" t="s">
        <v>213</v>
      </c>
      <c r="C21" s="71" t="s">
        <v>214</v>
      </c>
      <c r="D21" s="72" t="s">
        <v>53</v>
      </c>
      <c r="E21" s="72" t="s">
        <v>13</v>
      </c>
      <c r="F21" s="73" t="n">
        <v>300</v>
      </c>
      <c r="G21" s="73" t="n">
        <v>300</v>
      </c>
      <c r="H21" s="83"/>
      <c r="I21" s="71"/>
    </row>
    <row r="22" s="39" customFormat="true" ht="22.5" hidden="false" customHeight="false" outlineLevel="0" collapsed="false">
      <c r="A22" s="11" t="s">
        <v>61</v>
      </c>
      <c r="B22" s="71" t="s">
        <v>215</v>
      </c>
      <c r="C22" s="71" t="s">
        <v>216</v>
      </c>
      <c r="D22" s="72" t="s">
        <v>53</v>
      </c>
      <c r="E22" s="72" t="s">
        <v>113</v>
      </c>
      <c r="F22" s="73" t="n">
        <v>300</v>
      </c>
      <c r="G22" s="73"/>
      <c r="H22" s="83"/>
      <c r="I22" s="71" t="s">
        <v>217</v>
      </c>
    </row>
    <row r="23" s="39" customFormat="true" ht="22.5" hidden="false" customHeight="false" outlineLevel="0" collapsed="false">
      <c r="A23" s="11" t="s">
        <v>94</v>
      </c>
      <c r="B23" s="71" t="s">
        <v>218</v>
      </c>
      <c r="C23" s="71" t="s">
        <v>219</v>
      </c>
      <c r="D23" s="72" t="s">
        <v>53</v>
      </c>
      <c r="E23" s="72" t="s">
        <v>113</v>
      </c>
      <c r="F23" s="73" t="n">
        <v>15000</v>
      </c>
      <c r="G23" s="71"/>
      <c r="H23" s="71"/>
      <c r="I23" s="71" t="s">
        <v>220</v>
      </c>
    </row>
    <row r="24" customFormat="false" ht="11.25" hidden="false" customHeight="false" outlineLevel="0" collapsed="false">
      <c r="F24" s="84" t="n">
        <f aca="false">SUM(F9:F23)</f>
        <v>40690</v>
      </c>
      <c r="G24" s="84" t="n">
        <f aca="false">SUM(G9:G23)</f>
        <v>10055</v>
      </c>
      <c r="H24" s="84" t="n">
        <f aca="false">SUM(H9:H23)</f>
        <v>0</v>
      </c>
    </row>
    <row r="25" customFormat="false" ht="11.25" hidden="false" customHeight="false" outlineLevel="0" collapsed="false">
      <c r="F25" s="85"/>
      <c r="G25" s="85"/>
      <c r="H25" s="85"/>
    </row>
    <row r="26" customFormat="false" ht="13.5" hidden="false" customHeight="true" outlineLevel="0" collapsed="false">
      <c r="A26" s="86" t="s">
        <v>221</v>
      </c>
      <c r="B26" s="86"/>
    </row>
    <row r="27" customFormat="false" ht="27.75" hidden="false" customHeight="true" outlineLevel="0" collapsed="false">
      <c r="A27" s="8"/>
      <c r="B27" s="8" t="s">
        <v>1</v>
      </c>
      <c r="C27" s="8" t="s">
        <v>2</v>
      </c>
      <c r="D27" s="9" t="s">
        <v>3</v>
      </c>
      <c r="E27" s="9" t="s">
        <v>4</v>
      </c>
      <c r="F27" s="10" t="s">
        <v>5</v>
      </c>
      <c r="G27" s="10" t="s">
        <v>6</v>
      </c>
      <c r="H27" s="10" t="s">
        <v>7</v>
      </c>
      <c r="I27" s="8" t="s">
        <v>8</v>
      </c>
    </row>
    <row r="28" s="39" customFormat="true" ht="11.25" hidden="false" customHeight="true" outlineLevel="0" collapsed="false">
      <c r="A28" s="87" t="s">
        <v>222</v>
      </c>
      <c r="B28" s="87" t="s">
        <v>222</v>
      </c>
      <c r="C28" s="87" t="s">
        <v>222</v>
      </c>
      <c r="D28" s="87" t="s">
        <v>222</v>
      </c>
      <c r="E28" s="87" t="s">
        <v>222</v>
      </c>
      <c r="F28" s="87" t="s">
        <v>222</v>
      </c>
      <c r="G28" s="87" t="s">
        <v>222</v>
      </c>
      <c r="H28" s="87" t="s">
        <v>222</v>
      </c>
      <c r="I28" s="74" t="s">
        <v>223</v>
      </c>
    </row>
    <row r="29" customFormat="false" ht="11.25" hidden="false" customHeight="false" outlineLevel="0" collapsed="false">
      <c r="F29" s="75" t="n">
        <f aca="false">SUM(F28:F28)</f>
        <v>0</v>
      </c>
      <c r="G29" s="75" t="n">
        <f aca="false">SUM(G28:G28)</f>
        <v>0</v>
      </c>
      <c r="H29" s="75" t="n">
        <f aca="false">SUM(H28:H28)</f>
        <v>0</v>
      </c>
    </row>
    <row r="30" customFormat="false" ht="11.25" hidden="false" customHeight="false" outlineLevel="0" collapsed="false">
      <c r="F30" s="85"/>
      <c r="G30" s="85"/>
      <c r="H30" s="85"/>
    </row>
    <row r="31" customFormat="false" ht="11.25" hidden="false" customHeight="false" outlineLevel="0" collapsed="false">
      <c r="A31" s="80" t="s">
        <v>224</v>
      </c>
      <c r="B31" s="80"/>
      <c r="C31" s="80"/>
    </row>
    <row r="32" customFormat="false" ht="30.75" hidden="false" customHeight="true" outlineLevel="0" collapsed="false">
      <c r="A32" s="8"/>
      <c r="B32" s="8" t="s">
        <v>1</v>
      </c>
      <c r="C32" s="8" t="s">
        <v>2</v>
      </c>
      <c r="D32" s="9" t="s">
        <v>3</v>
      </c>
      <c r="E32" s="9" t="s">
        <v>4</v>
      </c>
      <c r="F32" s="10" t="s">
        <v>5</v>
      </c>
      <c r="G32" s="10" t="s">
        <v>6</v>
      </c>
      <c r="H32" s="10" t="s">
        <v>7</v>
      </c>
      <c r="I32" s="8" t="s">
        <v>8</v>
      </c>
    </row>
    <row r="33" s="64" customFormat="true" ht="12" hidden="false" customHeight="true" outlineLevel="0" collapsed="false">
      <c r="A33" s="88" t="s">
        <v>9</v>
      </c>
      <c r="B33" s="88" t="s">
        <v>225</v>
      </c>
      <c r="C33" s="88" t="s">
        <v>226</v>
      </c>
      <c r="D33" s="89" t="s">
        <v>187</v>
      </c>
      <c r="E33" s="90" t="s">
        <v>13</v>
      </c>
      <c r="F33" s="91" t="n">
        <v>6612</v>
      </c>
      <c r="G33" s="91" t="n">
        <v>6252</v>
      </c>
      <c r="H33" s="91" t="n">
        <v>2680</v>
      </c>
      <c r="I33" s="88" t="s">
        <v>227</v>
      </c>
      <c r="J33" s="92"/>
      <c r="K33" s="52"/>
      <c r="L33" s="52"/>
    </row>
    <row r="34" s="64" customFormat="true" ht="12" hidden="false" customHeight="true" outlineLevel="0" collapsed="false">
      <c r="A34" s="88" t="s">
        <v>14</v>
      </c>
      <c r="B34" s="88" t="s">
        <v>228</v>
      </c>
      <c r="C34" s="88" t="s">
        <v>79</v>
      </c>
      <c r="D34" s="89" t="s">
        <v>53</v>
      </c>
      <c r="E34" s="90" t="s">
        <v>42</v>
      </c>
      <c r="F34" s="91"/>
      <c r="G34" s="91" t="n">
        <v>0</v>
      </c>
      <c r="H34" s="91" t="n">
        <v>0</v>
      </c>
      <c r="I34" s="88"/>
      <c r="J34" s="92"/>
      <c r="K34" s="93"/>
      <c r="L34" s="52"/>
    </row>
    <row r="35" customFormat="false" ht="11.25" hidden="false" customHeight="false" outlineLevel="0" collapsed="false">
      <c r="A35" s="94"/>
      <c r="B35" s="94"/>
      <c r="C35" s="94"/>
      <c r="D35" s="95"/>
      <c r="E35" s="96"/>
      <c r="F35" s="97" t="n">
        <f aca="false">SUM(F33)</f>
        <v>6612</v>
      </c>
      <c r="G35" s="97" t="n">
        <f aca="false">SUM(G33)</f>
        <v>6252</v>
      </c>
      <c r="H35" s="97" t="n">
        <f aca="false">SUM(H33)</f>
        <v>2680</v>
      </c>
      <c r="I35" s="94"/>
      <c r="J35" s="96"/>
    </row>
    <row r="36" customFormat="false" ht="11.25" hidden="false" customHeight="false" outlineLevel="0" collapsed="false">
      <c r="A36" s="94"/>
      <c r="B36" s="94"/>
      <c r="C36" s="94"/>
      <c r="D36" s="95"/>
      <c r="E36" s="96"/>
      <c r="F36" s="98"/>
      <c r="G36" s="98"/>
      <c r="H36" s="98"/>
      <c r="I36" s="94"/>
      <c r="J36" s="94"/>
    </row>
    <row r="37" customFormat="false" ht="11.25" hidden="false" customHeight="false" outlineLevel="0" collapsed="false">
      <c r="A37" s="68" t="s">
        <v>229</v>
      </c>
      <c r="B37" s="69"/>
    </row>
    <row r="38" customFormat="false" ht="22.5" hidden="false" customHeight="false" outlineLevel="0" collapsed="false">
      <c r="A38" s="8"/>
      <c r="B38" s="8" t="s">
        <v>1</v>
      </c>
      <c r="C38" s="8" t="s">
        <v>2</v>
      </c>
      <c r="D38" s="9" t="s">
        <v>3</v>
      </c>
      <c r="E38" s="9" t="s">
        <v>4</v>
      </c>
      <c r="F38" s="10" t="s">
        <v>5</v>
      </c>
      <c r="G38" s="10" t="s">
        <v>6</v>
      </c>
      <c r="H38" s="10" t="s">
        <v>7</v>
      </c>
      <c r="I38" s="8" t="s">
        <v>8</v>
      </c>
    </row>
    <row r="39" customFormat="false" ht="12.75" hidden="false" customHeight="true" outlineLevel="0" collapsed="false">
      <c r="A39" s="87" t="s">
        <v>222</v>
      </c>
      <c r="B39" s="87" t="s">
        <v>222</v>
      </c>
      <c r="C39" s="87" t="s">
        <v>222</v>
      </c>
      <c r="D39" s="87" t="s">
        <v>222</v>
      </c>
      <c r="E39" s="87" t="s">
        <v>222</v>
      </c>
      <c r="F39" s="87" t="s">
        <v>222</v>
      </c>
      <c r="G39" s="87" t="s">
        <v>222</v>
      </c>
      <c r="H39" s="87" t="s">
        <v>222</v>
      </c>
      <c r="I39" s="74" t="s">
        <v>223</v>
      </c>
    </row>
    <row r="40" customFormat="false" ht="12.75" hidden="false" customHeight="true" outlineLevel="0" collapsed="false">
      <c r="A40" s="94"/>
      <c r="B40" s="94"/>
      <c r="C40" s="94"/>
      <c r="D40" s="95"/>
      <c r="E40" s="96"/>
      <c r="F40" s="99" t="n">
        <f aca="false">SUM(F39)</f>
        <v>0</v>
      </c>
      <c r="G40" s="99" t="n">
        <f aca="false">SUM(G39)</f>
        <v>0</v>
      </c>
      <c r="H40" s="99" t="n">
        <f aca="false">SUM(H39)</f>
        <v>0</v>
      </c>
      <c r="I40" s="100"/>
      <c r="J40" s="100"/>
    </row>
    <row r="41" customFormat="false" ht="12.75" hidden="false" customHeight="true" outlineLevel="0" collapsed="false">
      <c r="A41" s="68" t="s">
        <v>230</v>
      </c>
      <c r="B41" s="69"/>
    </row>
    <row r="42" customFormat="false" ht="22.5" hidden="false" customHeight="false" outlineLevel="0" collapsed="false">
      <c r="A42" s="8"/>
      <c r="B42" s="8" t="s">
        <v>1</v>
      </c>
      <c r="C42" s="8" t="s">
        <v>2</v>
      </c>
      <c r="D42" s="9" t="s">
        <v>3</v>
      </c>
      <c r="E42" s="9" t="s">
        <v>4</v>
      </c>
      <c r="F42" s="10" t="s">
        <v>5</v>
      </c>
      <c r="G42" s="10" t="s">
        <v>6</v>
      </c>
      <c r="H42" s="10" t="s">
        <v>7</v>
      </c>
      <c r="I42" s="8" t="s">
        <v>8</v>
      </c>
    </row>
    <row r="43" customFormat="false" ht="12.75" hidden="false" customHeight="true" outlineLevel="0" collapsed="false">
      <c r="A43" s="87" t="s">
        <v>222</v>
      </c>
      <c r="B43" s="87" t="s">
        <v>222</v>
      </c>
      <c r="C43" s="87" t="s">
        <v>222</v>
      </c>
      <c r="D43" s="87" t="s">
        <v>222</v>
      </c>
      <c r="E43" s="87" t="s">
        <v>222</v>
      </c>
      <c r="F43" s="87" t="s">
        <v>222</v>
      </c>
      <c r="G43" s="87" t="s">
        <v>222</v>
      </c>
      <c r="H43" s="87" t="s">
        <v>222</v>
      </c>
      <c r="I43" s="74" t="s">
        <v>223</v>
      </c>
    </row>
    <row r="44" customFormat="false" ht="12.75" hidden="false" customHeight="true" outlineLevel="0" collapsed="false">
      <c r="A44" s="94"/>
      <c r="B44" s="94"/>
      <c r="C44" s="94"/>
      <c r="D44" s="95"/>
      <c r="E44" s="96"/>
      <c r="F44" s="99" t="n">
        <f aca="false">SUM(F43)</f>
        <v>0</v>
      </c>
      <c r="G44" s="99" t="n">
        <f aca="false">SUM(G43)</f>
        <v>0</v>
      </c>
      <c r="H44" s="99" t="n">
        <f aca="false">SUM(H43)</f>
        <v>0</v>
      </c>
      <c r="I44" s="100"/>
      <c r="J44" s="100"/>
    </row>
    <row r="45" customFormat="false" ht="12.75" hidden="false" customHeight="true" outlineLevel="0" collapsed="false">
      <c r="A45" s="68" t="s">
        <v>231</v>
      </c>
      <c r="B45" s="101"/>
      <c r="C45" s="101"/>
    </row>
    <row r="46" customFormat="false" ht="22.5" hidden="false" customHeight="false" outlineLevel="0" collapsed="false">
      <c r="A46" s="8"/>
      <c r="B46" s="8" t="s">
        <v>1</v>
      </c>
      <c r="C46" s="8" t="s">
        <v>2</v>
      </c>
      <c r="D46" s="9" t="s">
        <v>3</v>
      </c>
      <c r="E46" s="9" t="s">
        <v>4</v>
      </c>
      <c r="F46" s="10" t="s">
        <v>5</v>
      </c>
      <c r="G46" s="10" t="s">
        <v>6</v>
      </c>
      <c r="H46" s="10" t="s">
        <v>7</v>
      </c>
      <c r="I46" s="8" t="s">
        <v>8</v>
      </c>
    </row>
    <row r="47" s="39" customFormat="true" ht="33.75" hidden="false" customHeight="false" outlineLevel="0" collapsed="false">
      <c r="A47" s="71" t="s">
        <v>9</v>
      </c>
      <c r="B47" s="71" t="s">
        <v>232</v>
      </c>
      <c r="C47" s="11" t="s">
        <v>205</v>
      </c>
      <c r="D47" s="30" t="s">
        <v>206</v>
      </c>
      <c r="E47" s="102" t="s">
        <v>13</v>
      </c>
      <c r="F47" s="35" t="n">
        <v>398874</v>
      </c>
      <c r="G47" s="35" t="n">
        <v>398874</v>
      </c>
      <c r="H47" s="73" t="n">
        <v>100093</v>
      </c>
      <c r="I47" s="103" t="s">
        <v>233</v>
      </c>
      <c r="J47" s="14"/>
      <c r="K47" s="26"/>
    </row>
    <row r="48" s="39" customFormat="true" ht="45" hidden="false" customHeight="false" outlineLevel="0" collapsed="false">
      <c r="A48" s="71" t="s">
        <v>14</v>
      </c>
      <c r="B48" s="71" t="s">
        <v>234</v>
      </c>
      <c r="C48" s="11" t="s">
        <v>205</v>
      </c>
      <c r="D48" s="30" t="s">
        <v>206</v>
      </c>
      <c r="E48" s="102" t="s">
        <v>13</v>
      </c>
      <c r="F48" s="35" t="n">
        <v>82516</v>
      </c>
      <c r="G48" s="35" t="n">
        <v>82516</v>
      </c>
      <c r="H48" s="73" t="n">
        <v>192536</v>
      </c>
      <c r="I48" s="103" t="s">
        <v>233</v>
      </c>
    </row>
    <row r="49" customFormat="false" ht="12.75" hidden="false" customHeight="true" outlineLevel="0" collapsed="false">
      <c r="A49" s="94"/>
      <c r="B49" s="94"/>
      <c r="C49" s="94"/>
      <c r="D49" s="95"/>
      <c r="E49" s="96"/>
      <c r="F49" s="104" t="n">
        <f aca="false">SUM(F47:F48)</f>
        <v>481390</v>
      </c>
      <c r="G49" s="104" t="n">
        <f aca="false">SUM(G47:G48)</f>
        <v>481390</v>
      </c>
      <c r="H49" s="104" t="n">
        <f aca="false">SUM(H47:H48)</f>
        <v>292629</v>
      </c>
      <c r="I49" s="100"/>
      <c r="J49" s="100"/>
    </row>
    <row r="50" customFormat="false" ht="12.75" hidden="false" customHeight="true" outlineLevel="0" collapsed="false">
      <c r="A50" s="94"/>
      <c r="B50" s="94"/>
      <c r="C50" s="94"/>
      <c r="D50" s="95"/>
      <c r="E50" s="96"/>
      <c r="F50" s="98"/>
      <c r="G50" s="98"/>
      <c r="H50" s="98"/>
      <c r="I50" s="100"/>
      <c r="J50" s="100"/>
    </row>
    <row r="51" customFormat="false" ht="12.75" hidden="false" customHeight="true" outlineLevel="0" collapsed="false">
      <c r="A51" s="68" t="s">
        <v>235</v>
      </c>
      <c r="B51" s="69"/>
    </row>
    <row r="52" customFormat="false" ht="22.5" hidden="false" customHeight="false" outlineLevel="0" collapsed="false">
      <c r="A52" s="8"/>
      <c r="B52" s="8" t="s">
        <v>1</v>
      </c>
      <c r="C52" s="8" t="s">
        <v>2</v>
      </c>
      <c r="D52" s="9" t="s">
        <v>3</v>
      </c>
      <c r="E52" s="9" t="s">
        <v>4</v>
      </c>
      <c r="F52" s="10" t="s">
        <v>5</v>
      </c>
      <c r="G52" s="10" t="s">
        <v>6</v>
      </c>
      <c r="H52" s="10" t="s">
        <v>7</v>
      </c>
      <c r="I52" s="8" t="s">
        <v>8</v>
      </c>
    </row>
    <row r="53" customFormat="false" ht="12.75" hidden="false" customHeight="true" outlineLevel="0" collapsed="false">
      <c r="A53" s="87" t="s">
        <v>222</v>
      </c>
      <c r="B53" s="87" t="s">
        <v>222</v>
      </c>
      <c r="C53" s="87" t="s">
        <v>222</v>
      </c>
      <c r="D53" s="87" t="s">
        <v>222</v>
      </c>
      <c r="E53" s="87" t="s">
        <v>222</v>
      </c>
      <c r="F53" s="87" t="s">
        <v>222</v>
      </c>
      <c r="G53" s="87" t="s">
        <v>222</v>
      </c>
      <c r="H53" s="87" t="s">
        <v>222</v>
      </c>
      <c r="I53" s="74" t="s">
        <v>223</v>
      </c>
    </row>
    <row r="54" customFormat="false" ht="12.75" hidden="false" customHeight="true" outlineLevel="0" collapsed="false">
      <c r="A54" s="94"/>
      <c r="B54" s="94"/>
      <c r="C54" s="94"/>
      <c r="D54" s="95"/>
      <c r="E54" s="96"/>
      <c r="F54" s="99" t="n">
        <f aca="false">SUM(F53)</f>
        <v>0</v>
      </c>
      <c r="G54" s="99" t="n">
        <f aca="false">SUM(G53)</f>
        <v>0</v>
      </c>
      <c r="H54" s="99" t="n">
        <f aca="false">SUM(H53)</f>
        <v>0</v>
      </c>
      <c r="I54" s="100"/>
      <c r="J54" s="100"/>
    </row>
    <row r="55" customFormat="false" ht="12.75" hidden="false" customHeight="true" outlineLevel="0" collapsed="false">
      <c r="A55" s="68" t="s">
        <v>236</v>
      </c>
      <c r="B55" s="69"/>
      <c r="C55" s="105"/>
    </row>
    <row r="56" customFormat="false" ht="12.75" hidden="false" customHeight="true" outlineLevel="0" collapsed="false">
      <c r="A56" s="87" t="s">
        <v>222</v>
      </c>
      <c r="B56" s="87" t="s">
        <v>222</v>
      </c>
      <c r="C56" s="87" t="s">
        <v>222</v>
      </c>
      <c r="D56" s="87" t="s">
        <v>222</v>
      </c>
      <c r="E56" s="87" t="s">
        <v>222</v>
      </c>
      <c r="F56" s="87" t="s">
        <v>222</v>
      </c>
      <c r="G56" s="87" t="s">
        <v>222</v>
      </c>
      <c r="H56" s="87" t="s">
        <v>222</v>
      </c>
      <c r="I56" s="74" t="s">
        <v>223</v>
      </c>
    </row>
    <row r="57" customFormat="false" ht="12.75" hidden="false" customHeight="true" outlineLevel="0" collapsed="false">
      <c r="A57" s="94"/>
      <c r="B57" s="94"/>
      <c r="C57" s="94"/>
      <c r="D57" s="95"/>
      <c r="E57" s="96"/>
      <c r="F57" s="99" t="n">
        <f aca="false">SUM(F56)</f>
        <v>0</v>
      </c>
      <c r="G57" s="99" t="n">
        <f aca="false">SUM(G56)</f>
        <v>0</v>
      </c>
      <c r="H57" s="99" t="n">
        <f aca="false">SUM(H56)</f>
        <v>0</v>
      </c>
      <c r="I57" s="100"/>
      <c r="J57" s="100"/>
    </row>
    <row r="58" customFormat="false" ht="12.75" hidden="false" customHeight="true" outlineLevel="0" collapsed="false">
      <c r="A58" s="94"/>
      <c r="B58" s="94"/>
      <c r="C58" s="94"/>
      <c r="D58" s="95"/>
      <c r="E58" s="96"/>
      <c r="F58" s="106"/>
      <c r="G58" s="106"/>
      <c r="H58" s="106"/>
      <c r="I58" s="100"/>
      <c r="J58" s="100"/>
    </row>
    <row r="59" customFormat="false" ht="12.75" hidden="false" customHeight="true" outlineLevel="0" collapsed="false">
      <c r="A59" s="68" t="s">
        <v>237</v>
      </c>
      <c r="B59" s="69"/>
      <c r="C59" s="105"/>
      <c r="D59" s="107"/>
    </row>
    <row r="60" customFormat="false" ht="22.5" hidden="false" customHeight="false" outlineLevel="0" collapsed="false">
      <c r="A60" s="8"/>
      <c r="B60" s="8" t="s">
        <v>1</v>
      </c>
      <c r="C60" s="8" t="s">
        <v>2</v>
      </c>
      <c r="D60" s="9" t="s">
        <v>3</v>
      </c>
      <c r="E60" s="9" t="s">
        <v>4</v>
      </c>
      <c r="F60" s="10" t="s">
        <v>5</v>
      </c>
      <c r="G60" s="10" t="s">
        <v>6</v>
      </c>
      <c r="H60" s="10" t="s">
        <v>7</v>
      </c>
      <c r="I60" s="8" t="s">
        <v>8</v>
      </c>
    </row>
    <row r="61" customFormat="false" ht="12.75" hidden="false" customHeight="true" outlineLevel="0" collapsed="false">
      <c r="A61" s="87" t="s">
        <v>222</v>
      </c>
      <c r="B61" s="87" t="s">
        <v>222</v>
      </c>
      <c r="C61" s="87" t="s">
        <v>222</v>
      </c>
      <c r="D61" s="87" t="s">
        <v>222</v>
      </c>
      <c r="E61" s="87" t="s">
        <v>222</v>
      </c>
      <c r="F61" s="87" t="s">
        <v>222</v>
      </c>
      <c r="G61" s="87" t="s">
        <v>222</v>
      </c>
      <c r="H61" s="87" t="s">
        <v>222</v>
      </c>
      <c r="I61" s="74" t="s">
        <v>223</v>
      </c>
    </row>
    <row r="62" customFormat="false" ht="12.75" hidden="false" customHeight="true" outlineLevel="0" collapsed="false">
      <c r="A62" s="94"/>
      <c r="B62" s="94"/>
      <c r="C62" s="94"/>
      <c r="D62" s="95"/>
      <c r="E62" s="96"/>
      <c r="F62" s="99" t="n">
        <f aca="false">SUM(F61)</f>
        <v>0</v>
      </c>
      <c r="G62" s="99" t="n">
        <f aca="false">SUM(G61)</f>
        <v>0</v>
      </c>
      <c r="H62" s="99" t="n">
        <f aca="false">SUM(H61)</f>
        <v>0</v>
      </c>
      <c r="I62" s="100"/>
      <c r="J62" s="100"/>
    </row>
    <row r="63" customFormat="false" ht="12.75" hidden="false" customHeight="true" outlineLevel="0" collapsed="false">
      <c r="A63" s="94"/>
      <c r="B63" s="94"/>
      <c r="C63" s="94"/>
      <c r="D63" s="95"/>
      <c r="E63" s="96"/>
      <c r="F63" s="106"/>
      <c r="G63" s="106"/>
      <c r="H63" s="106"/>
      <c r="I63" s="100"/>
      <c r="J63" s="100"/>
    </row>
    <row r="64" customFormat="false" ht="12.75" hidden="false" customHeight="true" outlineLevel="0" collapsed="false">
      <c r="A64" s="68" t="s">
        <v>238</v>
      </c>
      <c r="B64" s="69"/>
      <c r="C64" s="108"/>
      <c r="D64" s="109"/>
      <c r="J64" s="94"/>
    </row>
    <row r="65" customFormat="false" ht="22.5" hidden="false" customHeight="false" outlineLevel="0" collapsed="false">
      <c r="A65" s="8"/>
      <c r="B65" s="8" t="s">
        <v>1</v>
      </c>
      <c r="C65" s="8" t="s">
        <v>2</v>
      </c>
      <c r="D65" s="9" t="s">
        <v>3</v>
      </c>
      <c r="E65" s="9" t="s">
        <v>4</v>
      </c>
      <c r="F65" s="10" t="s">
        <v>5</v>
      </c>
      <c r="G65" s="10" t="s">
        <v>6</v>
      </c>
      <c r="H65" s="10" t="s">
        <v>7</v>
      </c>
      <c r="I65" s="8" t="s">
        <v>8</v>
      </c>
      <c r="J65" s="94"/>
    </row>
    <row r="66" customFormat="false" ht="22.5" hidden="false" customHeight="false" outlineLevel="0" collapsed="false">
      <c r="A66" s="110" t="s">
        <v>239</v>
      </c>
      <c r="B66" s="110" t="s">
        <v>240</v>
      </c>
      <c r="C66" s="110" t="s">
        <v>241</v>
      </c>
      <c r="D66" s="111" t="s">
        <v>12</v>
      </c>
      <c r="E66" s="112" t="s">
        <v>13</v>
      </c>
      <c r="F66" s="113" t="n">
        <v>3000</v>
      </c>
      <c r="G66" s="113" t="n">
        <v>3000</v>
      </c>
      <c r="H66" s="113" t="n">
        <v>0</v>
      </c>
      <c r="I66" s="74"/>
      <c r="J66" s="96"/>
      <c r="K66" s="67"/>
    </row>
    <row r="67" customFormat="false" ht="12.75" hidden="false" customHeight="true" outlineLevel="0" collapsed="false">
      <c r="A67" s="110" t="s">
        <v>14</v>
      </c>
      <c r="B67" s="110" t="s">
        <v>242</v>
      </c>
      <c r="C67" s="110" t="s">
        <v>36</v>
      </c>
      <c r="D67" s="111" t="s">
        <v>12</v>
      </c>
      <c r="E67" s="112" t="s">
        <v>13</v>
      </c>
      <c r="F67" s="113" t="n">
        <v>1000</v>
      </c>
      <c r="G67" s="113" t="n">
        <v>1000</v>
      </c>
      <c r="H67" s="113" t="n">
        <v>500</v>
      </c>
      <c r="I67" s="74"/>
      <c r="J67" s="96"/>
    </row>
    <row r="68" customFormat="false" ht="12.75" hidden="false" customHeight="true" outlineLevel="0" collapsed="false">
      <c r="A68" s="114" t="s">
        <v>243</v>
      </c>
      <c r="B68" s="114" t="s">
        <v>242</v>
      </c>
      <c r="C68" s="114" t="s">
        <v>244</v>
      </c>
      <c r="D68" s="115" t="s">
        <v>12</v>
      </c>
      <c r="E68" s="116" t="s">
        <v>13</v>
      </c>
      <c r="F68" s="117" t="n">
        <v>300</v>
      </c>
      <c r="G68" s="117" t="n">
        <v>300</v>
      </c>
      <c r="H68" s="117" t="n">
        <v>100</v>
      </c>
      <c r="I68" s="118"/>
      <c r="J68" s="94"/>
    </row>
    <row r="69" s="119" customFormat="true" ht="22.5" hidden="false" customHeight="false" outlineLevel="0" collapsed="false">
      <c r="A69" s="71" t="s">
        <v>245</v>
      </c>
      <c r="B69" s="71" t="s">
        <v>246</v>
      </c>
      <c r="C69" s="71" t="s">
        <v>247</v>
      </c>
      <c r="D69" s="72" t="s">
        <v>53</v>
      </c>
      <c r="E69" s="72" t="s">
        <v>42</v>
      </c>
      <c r="F69" s="73" t="n">
        <v>3026</v>
      </c>
      <c r="G69" s="73" t="n">
        <v>0</v>
      </c>
      <c r="H69" s="73" t="n">
        <v>2476</v>
      </c>
      <c r="I69" s="71"/>
    </row>
    <row r="70" customFormat="false" ht="12.75" hidden="false" customHeight="true" outlineLevel="0" collapsed="false">
      <c r="A70" s="94"/>
      <c r="B70" s="94"/>
      <c r="C70" s="94"/>
      <c r="D70" s="95"/>
      <c r="E70" s="96"/>
      <c r="F70" s="120" t="n">
        <f aca="false">SUM(F66:F69)</f>
        <v>7326</v>
      </c>
      <c r="G70" s="120" t="n">
        <f aca="false">SUM(G66:G69)</f>
        <v>4300</v>
      </c>
      <c r="H70" s="120" t="n">
        <f aca="false">SUM(H66:H69)</f>
        <v>3076</v>
      </c>
      <c r="I70" s="100"/>
      <c r="J70" s="100"/>
    </row>
    <row r="71" customFormat="false" ht="12.75" hidden="false" customHeight="true" outlineLevel="0" collapsed="false">
      <c r="A71" s="94"/>
      <c r="B71" s="94"/>
      <c r="C71" s="94"/>
      <c r="D71" s="95"/>
      <c r="E71" s="96"/>
      <c r="F71" s="106"/>
      <c r="G71" s="106"/>
      <c r="H71" s="106"/>
      <c r="I71" s="100"/>
      <c r="J71" s="100"/>
    </row>
    <row r="73" customFormat="false" ht="11.25" hidden="false" customHeight="false" outlineLevel="0" collapsed="false">
      <c r="A73" s="68" t="s">
        <v>248</v>
      </c>
      <c r="B73" s="121"/>
      <c r="C73" s="121"/>
      <c r="D73" s="122"/>
      <c r="E73" s="122"/>
      <c r="F73" s="123"/>
      <c r="G73" s="123"/>
      <c r="H73" s="123"/>
      <c r="I73" s="124"/>
      <c r="J73" s="124"/>
    </row>
    <row r="74" customFormat="false" ht="77.25" hidden="false" customHeight="true" outlineLevel="0" collapsed="false">
      <c r="A74" s="43" t="s">
        <v>170</v>
      </c>
      <c r="B74" s="43"/>
      <c r="C74" s="43"/>
      <c r="D74" s="44" t="s">
        <v>171</v>
      </c>
      <c r="E74" s="44" t="s">
        <v>172</v>
      </c>
      <c r="F74" s="45" t="s">
        <v>173</v>
      </c>
      <c r="G74" s="45" t="s">
        <v>174</v>
      </c>
      <c r="H74" s="45" t="s">
        <v>175</v>
      </c>
      <c r="I74" s="46" t="s">
        <v>176</v>
      </c>
      <c r="J74" s="125"/>
    </row>
    <row r="75" customFormat="false" ht="11.25" hidden="false" customHeight="true" outlineLevel="0" collapsed="false">
      <c r="A75" s="47" t="s">
        <v>177</v>
      </c>
      <c r="B75" s="47"/>
      <c r="C75" s="47"/>
      <c r="D75" s="126" t="n">
        <v>6</v>
      </c>
      <c r="E75" s="126" t="n">
        <v>2</v>
      </c>
      <c r="F75" s="126" t="n">
        <v>3</v>
      </c>
      <c r="G75" s="126" t="n">
        <v>7</v>
      </c>
      <c r="H75" s="126" t="n">
        <v>0</v>
      </c>
      <c r="I75" s="127" t="n">
        <f aca="false">SUM(D75:H75)</f>
        <v>18</v>
      </c>
      <c r="J75" s="128"/>
    </row>
    <row r="76" customFormat="false" ht="11.25" hidden="false" customHeight="true" outlineLevel="0" collapsed="false">
      <c r="A76" s="47" t="s">
        <v>178</v>
      </c>
      <c r="B76" s="47"/>
      <c r="C76" s="47"/>
      <c r="D76" s="126" t="n">
        <v>0</v>
      </c>
      <c r="E76" s="126" t="n">
        <v>0</v>
      </c>
      <c r="F76" s="126" t="n">
        <v>1</v>
      </c>
      <c r="G76" s="126" t="n">
        <v>2</v>
      </c>
      <c r="H76" s="126" t="n">
        <v>0</v>
      </c>
      <c r="I76" s="127" t="n">
        <f aca="false">SUM(D76:H76)</f>
        <v>3</v>
      </c>
      <c r="J76" s="128"/>
    </row>
    <row r="77" customFormat="false" ht="11.25" hidden="false" customHeight="true" outlineLevel="0" collapsed="false">
      <c r="A77" s="47" t="s">
        <v>179</v>
      </c>
      <c r="B77" s="47"/>
      <c r="C77" s="47"/>
      <c r="D77" s="126" t="n">
        <v>4540</v>
      </c>
      <c r="E77" s="126" t="n">
        <v>215</v>
      </c>
      <c r="F77" s="126" t="n">
        <v>483390</v>
      </c>
      <c r="G77" s="126" t="n">
        <v>102931</v>
      </c>
      <c r="H77" s="126" t="n">
        <v>0</v>
      </c>
      <c r="I77" s="127" t="n">
        <f aca="false">SUM(D77:H77)</f>
        <v>591076</v>
      </c>
      <c r="J77" s="129"/>
    </row>
    <row r="78" customFormat="false" ht="11.25" hidden="false" customHeight="true" outlineLevel="0" collapsed="false">
      <c r="A78" s="47" t="s">
        <v>180</v>
      </c>
      <c r="B78" s="47"/>
      <c r="C78" s="47"/>
      <c r="D78" s="126" t="n">
        <f aca="false">SUM(H67:H68)</f>
        <v>600</v>
      </c>
      <c r="E78" s="126" t="n">
        <v>0</v>
      </c>
      <c r="F78" s="126" t="n">
        <f aca="false">SUM(H47:H48)</f>
        <v>292629</v>
      </c>
      <c r="G78" s="126" t="n">
        <f aca="false">SUM(H33)</f>
        <v>2680</v>
      </c>
      <c r="H78" s="126" t="n">
        <v>0</v>
      </c>
      <c r="I78" s="127" t="n">
        <f aca="false">SUM(D78:H78)</f>
        <v>295909</v>
      </c>
      <c r="J78" s="129"/>
    </row>
    <row r="79" customFormat="false" ht="11.25" hidden="false" customHeight="true" outlineLevel="0" collapsed="false">
      <c r="A79" s="47" t="s">
        <v>181</v>
      </c>
      <c r="B79" s="47"/>
      <c r="C79" s="47"/>
      <c r="D79" s="126" t="n">
        <v>0</v>
      </c>
      <c r="E79" s="126" t="n">
        <v>0</v>
      </c>
      <c r="F79" s="126" t="n">
        <v>0</v>
      </c>
      <c r="G79" s="126" t="n">
        <v>4</v>
      </c>
      <c r="H79" s="126" t="n">
        <v>0</v>
      </c>
      <c r="I79" s="127" t="n">
        <f aca="false">SUM(D79:H79)</f>
        <v>4</v>
      </c>
      <c r="J79" s="130"/>
    </row>
    <row r="80" customFormat="false" ht="11.25" hidden="false" customHeight="false" outlineLevel="0" collapsed="false">
      <c r="A80" s="54"/>
      <c r="B80" s="131"/>
      <c r="C80" s="131"/>
      <c r="D80" s="132"/>
      <c r="E80" s="132"/>
      <c r="F80" s="132"/>
      <c r="G80" s="132"/>
      <c r="H80" s="132"/>
      <c r="I80" s="133"/>
      <c r="J80" s="130"/>
    </row>
    <row r="81" customFormat="false" ht="11.25" hidden="false" customHeight="false" outlineLevel="0" collapsed="false">
      <c r="I81" s="67"/>
    </row>
    <row r="82" customFormat="false" ht="11.25" hidden="false" customHeight="true" outlineLevel="0" collapsed="false">
      <c r="A82" s="134" t="s">
        <v>249</v>
      </c>
      <c r="B82" s="134"/>
      <c r="C82" s="1"/>
      <c r="D82" s="2"/>
      <c r="E82" s="2"/>
      <c r="F82" s="3"/>
      <c r="G82" s="3"/>
      <c r="H82" s="3"/>
      <c r="I82" s="1"/>
    </row>
    <row r="83" customFormat="false" ht="22.5" hidden="false" customHeight="false" outlineLevel="0" collapsed="false">
      <c r="A83" s="8"/>
      <c r="B83" s="8" t="s">
        <v>1</v>
      </c>
      <c r="C83" s="8" t="s">
        <v>2</v>
      </c>
      <c r="D83" s="9" t="s">
        <v>3</v>
      </c>
      <c r="E83" s="9" t="s">
        <v>4</v>
      </c>
      <c r="F83" s="10" t="s">
        <v>5</v>
      </c>
      <c r="G83" s="10" t="s">
        <v>6</v>
      </c>
      <c r="H83" s="10" t="s">
        <v>7</v>
      </c>
      <c r="I83" s="8" t="s">
        <v>183</v>
      </c>
    </row>
    <row r="84" customFormat="false" ht="45" hidden="false" customHeight="false" outlineLevel="0" collapsed="false">
      <c r="A84" s="11" t="s">
        <v>9</v>
      </c>
      <c r="B84" s="71" t="s">
        <v>185</v>
      </c>
      <c r="C84" s="72" t="s">
        <v>186</v>
      </c>
      <c r="D84" s="72" t="s">
        <v>187</v>
      </c>
      <c r="E84" s="30" t="s">
        <v>13</v>
      </c>
      <c r="F84" s="73" t="n">
        <v>17079</v>
      </c>
      <c r="G84" s="73" t="n">
        <v>17079</v>
      </c>
      <c r="H84" s="73" t="n">
        <v>0</v>
      </c>
      <c r="I84" s="71" t="s">
        <v>250</v>
      </c>
      <c r="K84" s="67"/>
    </row>
    <row r="85" customFormat="false" ht="22.5" hidden="false" customHeight="false" outlineLevel="0" collapsed="false">
      <c r="A85" s="11" t="s">
        <v>14</v>
      </c>
      <c r="B85" s="88" t="s">
        <v>225</v>
      </c>
      <c r="C85" s="90" t="s">
        <v>226</v>
      </c>
      <c r="D85" s="89" t="s">
        <v>187</v>
      </c>
      <c r="E85" s="90" t="s">
        <v>13</v>
      </c>
      <c r="F85" s="91" t="n">
        <v>6612</v>
      </c>
      <c r="G85" s="91" t="n">
        <v>6252</v>
      </c>
      <c r="H85" s="91" t="n">
        <v>2680</v>
      </c>
      <c r="I85" s="71" t="s">
        <v>224</v>
      </c>
    </row>
    <row r="86" customFormat="false" ht="11.25" hidden="false" customHeight="true" outlineLevel="0" collapsed="false">
      <c r="A86" s="135" t="s">
        <v>251</v>
      </c>
      <c r="B86" s="135"/>
      <c r="C86" s="135"/>
      <c r="D86" s="136"/>
      <c r="E86" s="136"/>
      <c r="F86" s="127" t="n">
        <f aca="false">SUM(F84:F85)</f>
        <v>23691</v>
      </c>
      <c r="G86" s="127" t="n">
        <f aca="false">SUM(G84:G85)</f>
        <v>23331</v>
      </c>
      <c r="H86" s="127" t="n">
        <f aca="false">SUM(H84:H85)</f>
        <v>2680</v>
      </c>
      <c r="I86" s="137"/>
    </row>
    <row r="88" customFormat="false" ht="11.25" hidden="false" customHeight="true" outlineLevel="0" collapsed="false">
      <c r="A88" s="134" t="s">
        <v>182</v>
      </c>
      <c r="B88" s="134"/>
      <c r="C88" s="1"/>
      <c r="D88" s="2"/>
      <c r="E88" s="2"/>
      <c r="F88" s="3"/>
      <c r="G88" s="3"/>
      <c r="H88" s="3"/>
      <c r="I88" s="1"/>
    </row>
    <row r="89" customFormat="false" ht="22.5" hidden="false" customHeight="false" outlineLevel="0" collapsed="false">
      <c r="A89" s="8"/>
      <c r="B89" s="8" t="s">
        <v>1</v>
      </c>
      <c r="C89" s="8" t="s">
        <v>2</v>
      </c>
      <c r="D89" s="9" t="s">
        <v>3</v>
      </c>
      <c r="E89" s="9" t="s">
        <v>4</v>
      </c>
      <c r="F89" s="10" t="s">
        <v>5</v>
      </c>
      <c r="G89" s="10" t="s">
        <v>6</v>
      </c>
      <c r="H89" s="10" t="s">
        <v>7</v>
      </c>
      <c r="I89" s="8" t="s">
        <v>183</v>
      </c>
    </row>
    <row r="90" customFormat="false" ht="22.5" hidden="false" customHeight="false" outlineLevel="0" collapsed="false">
      <c r="A90" s="11" t="s">
        <v>9</v>
      </c>
      <c r="B90" s="71" t="s">
        <v>188</v>
      </c>
      <c r="C90" s="72" t="s">
        <v>189</v>
      </c>
      <c r="D90" s="72" t="s">
        <v>112</v>
      </c>
      <c r="E90" s="30" t="s">
        <v>13</v>
      </c>
      <c r="F90" s="73" t="n">
        <v>72000</v>
      </c>
      <c r="G90" s="73" t="n">
        <v>72000</v>
      </c>
      <c r="H90" s="73" t="n">
        <v>0</v>
      </c>
      <c r="I90" s="71" t="s">
        <v>250</v>
      </c>
      <c r="J90" s="14"/>
      <c r="K90" s="67"/>
    </row>
    <row r="91" customFormat="false" ht="22.5" hidden="false" customHeight="false" outlineLevel="0" collapsed="false">
      <c r="A91" s="11" t="s">
        <v>14</v>
      </c>
      <c r="B91" s="71" t="s">
        <v>204</v>
      </c>
      <c r="C91" s="72" t="s">
        <v>205</v>
      </c>
      <c r="D91" s="72" t="s">
        <v>206</v>
      </c>
      <c r="E91" s="72" t="s">
        <v>42</v>
      </c>
      <c r="F91" s="73" t="n">
        <v>23000</v>
      </c>
      <c r="G91" s="73" t="n">
        <v>0</v>
      </c>
      <c r="H91" s="83"/>
      <c r="I91" s="110" t="s">
        <v>190</v>
      </c>
      <c r="J91" s="14"/>
      <c r="K91" s="67"/>
    </row>
    <row r="92" customFormat="false" ht="33.75" hidden="false" customHeight="false" outlineLevel="0" collapsed="false">
      <c r="A92" s="11" t="s">
        <v>18</v>
      </c>
      <c r="B92" s="71" t="s">
        <v>232</v>
      </c>
      <c r="C92" s="72" t="s">
        <v>205</v>
      </c>
      <c r="D92" s="72" t="s">
        <v>206</v>
      </c>
      <c r="E92" s="102" t="s">
        <v>13</v>
      </c>
      <c r="F92" s="35" t="n">
        <v>398874</v>
      </c>
      <c r="G92" s="35" t="n">
        <v>398874</v>
      </c>
      <c r="H92" s="73" t="n">
        <v>100093</v>
      </c>
      <c r="I92" s="71" t="s">
        <v>231</v>
      </c>
      <c r="J92" s="138"/>
      <c r="K92" s="139"/>
    </row>
    <row r="93" customFormat="false" ht="45" hidden="false" customHeight="false" outlineLevel="0" collapsed="false">
      <c r="A93" s="11" t="s">
        <v>20</v>
      </c>
      <c r="B93" s="71" t="s">
        <v>234</v>
      </c>
      <c r="C93" s="72" t="s">
        <v>205</v>
      </c>
      <c r="D93" s="72" t="s">
        <v>206</v>
      </c>
      <c r="E93" s="102" t="s">
        <v>13</v>
      </c>
      <c r="F93" s="35" t="n">
        <v>82516</v>
      </c>
      <c r="G93" s="35" t="n">
        <v>82516</v>
      </c>
      <c r="H93" s="73" t="n">
        <v>192536</v>
      </c>
      <c r="I93" s="71" t="s">
        <v>231</v>
      </c>
      <c r="J93" s="14"/>
    </row>
    <row r="94" customFormat="false" ht="11.25" hidden="false" customHeight="false" outlineLevel="0" collapsed="false">
      <c r="A94" s="135" t="s">
        <v>252</v>
      </c>
      <c r="B94" s="135"/>
      <c r="C94" s="135"/>
      <c r="D94" s="136"/>
      <c r="E94" s="136"/>
      <c r="F94" s="127" t="n">
        <f aca="false">SUM(F90:F93)</f>
        <v>576390</v>
      </c>
      <c r="G94" s="127" t="n">
        <f aca="false">SUM(G90:G93)</f>
        <v>553390</v>
      </c>
      <c r="H94" s="127" t="n">
        <f aca="false">SUM(H90:H93)</f>
        <v>292629</v>
      </c>
      <c r="I94" s="137"/>
    </row>
  </sheetData>
  <mergeCells count="13">
    <mergeCell ref="A7:C7"/>
    <mergeCell ref="A26:B26"/>
    <mergeCell ref="A31:C31"/>
    <mergeCell ref="A74:C74"/>
    <mergeCell ref="A75:C75"/>
    <mergeCell ref="A76:C76"/>
    <mergeCell ref="A77:C77"/>
    <mergeCell ref="A78:C78"/>
    <mergeCell ref="A79:C79"/>
    <mergeCell ref="A82:B82"/>
    <mergeCell ref="A86:C86"/>
    <mergeCell ref="A88:B88"/>
    <mergeCell ref="A94:C94"/>
  </mergeCells>
  <printOptions headings="false" gridLines="false" gridLinesSet="true" horizontalCentered="false" verticalCentered="false"/>
  <pageMargins left="0.7875" right="0.7875" top="0.829861111111111" bottom="0.928472222222222" header="0.51180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2.99"/>
    <col collapsed="false" customWidth="true" hidden="false" outlineLevel="0" max="2" min="2" style="140" width="22.56"/>
    <col collapsed="false" customWidth="true" hidden="false" outlineLevel="0" max="3" min="3" style="140" width="19.7"/>
    <col collapsed="false" customWidth="true" hidden="false" outlineLevel="0" max="4" min="4" style="141" width="6.85"/>
    <col collapsed="false" customWidth="true" hidden="false" outlineLevel="0" max="5" min="5" style="141" width="8.41"/>
    <col collapsed="false" customWidth="true" hidden="false" outlineLevel="0" max="6" min="6" style="142" width="10.13"/>
    <col collapsed="false" customWidth="true" hidden="false" outlineLevel="0" max="7" min="7" style="142" width="11.7"/>
    <col collapsed="false" customWidth="true" hidden="false" outlineLevel="0" max="8" min="8" style="142" width="7.85"/>
    <col collapsed="false" customWidth="true" hidden="false" outlineLevel="0" max="9" min="9" style="140" width="12.99"/>
    <col collapsed="false" customWidth="true" hidden="false" outlineLevel="0" max="10" min="10" style="140" width="14.99"/>
    <col collapsed="false" customWidth="true" hidden="false" outlineLevel="0" max="11" min="11" style="140" width="10.41"/>
    <col collapsed="false" customWidth="false" hidden="false" outlineLevel="0" max="257" min="12" style="140" width="9.14"/>
  </cols>
  <sheetData>
    <row r="1" customFormat="false" ht="11.25" hidden="false" customHeight="false" outlineLevel="0" collapsed="false">
      <c r="A1" s="68" t="s">
        <v>253</v>
      </c>
      <c r="B1" s="68"/>
      <c r="C1" s="124"/>
      <c r="J1" s="7"/>
      <c r="K1" s="7"/>
    </row>
    <row r="2" s="70" customFormat="true" ht="30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2" customFormat="true" ht="12" hidden="false" customHeight="true" outlineLevel="0" collapsed="false">
      <c r="A3" s="143" t="s">
        <v>9</v>
      </c>
      <c r="B3" s="144" t="s">
        <v>254</v>
      </c>
      <c r="C3" s="144" t="s">
        <v>255</v>
      </c>
      <c r="D3" s="145" t="s">
        <v>12</v>
      </c>
      <c r="E3" s="145" t="s">
        <v>13</v>
      </c>
      <c r="F3" s="146" t="n">
        <v>2580</v>
      </c>
      <c r="G3" s="146" t="n">
        <v>1100</v>
      </c>
      <c r="H3" s="147" t="n">
        <v>0</v>
      </c>
      <c r="I3" s="145" t="s">
        <v>253</v>
      </c>
      <c r="J3" s="148"/>
      <c r="K3" s="31"/>
      <c r="L3" s="31"/>
    </row>
    <row r="4" s="32" customFormat="true" ht="12" hidden="false" customHeight="true" outlineLevel="0" collapsed="false">
      <c r="A4" s="143" t="s">
        <v>14</v>
      </c>
      <c r="B4" s="144" t="s">
        <v>254</v>
      </c>
      <c r="C4" s="144" t="s">
        <v>255</v>
      </c>
      <c r="D4" s="145" t="s">
        <v>12</v>
      </c>
      <c r="E4" s="145" t="s">
        <v>13</v>
      </c>
      <c r="F4" s="146" t="n">
        <v>1250</v>
      </c>
      <c r="G4" s="146" t="n">
        <v>500</v>
      </c>
      <c r="H4" s="147" t="n">
        <v>0</v>
      </c>
      <c r="I4" s="145"/>
      <c r="J4" s="148"/>
      <c r="K4" s="31"/>
    </row>
    <row r="5" s="32" customFormat="true" ht="12" hidden="false" customHeight="true" outlineLevel="0" collapsed="false">
      <c r="A5" s="143" t="s">
        <v>18</v>
      </c>
      <c r="B5" s="144" t="s">
        <v>254</v>
      </c>
      <c r="C5" s="144" t="s">
        <v>255</v>
      </c>
      <c r="D5" s="145" t="s">
        <v>12</v>
      </c>
      <c r="E5" s="145" t="s">
        <v>13</v>
      </c>
      <c r="F5" s="146" t="n">
        <v>500</v>
      </c>
      <c r="G5" s="146" t="n">
        <v>200</v>
      </c>
      <c r="H5" s="147" t="n">
        <v>100</v>
      </c>
      <c r="I5" s="30" t="s">
        <v>256</v>
      </c>
      <c r="J5" s="18"/>
      <c r="K5" s="19"/>
    </row>
    <row r="6" s="32" customFormat="true" ht="12" hidden="false" customHeight="true" outlineLevel="0" collapsed="false">
      <c r="A6" s="143" t="s">
        <v>20</v>
      </c>
      <c r="B6" s="144" t="s">
        <v>254</v>
      </c>
      <c r="C6" s="144" t="s">
        <v>255</v>
      </c>
      <c r="D6" s="145" t="s">
        <v>12</v>
      </c>
      <c r="E6" s="145" t="s">
        <v>13</v>
      </c>
      <c r="F6" s="146" t="n">
        <v>500</v>
      </c>
      <c r="G6" s="146" t="n">
        <v>150</v>
      </c>
      <c r="H6" s="147" t="n">
        <v>50</v>
      </c>
      <c r="I6" s="30"/>
      <c r="J6" s="148"/>
    </row>
    <row r="7" s="32" customFormat="true" ht="12" hidden="false" customHeight="true" outlineLevel="0" collapsed="false">
      <c r="A7" s="143" t="s">
        <v>23</v>
      </c>
      <c r="B7" s="144" t="s">
        <v>257</v>
      </c>
      <c r="C7" s="144" t="s">
        <v>258</v>
      </c>
      <c r="D7" s="145" t="s">
        <v>12</v>
      </c>
      <c r="E7" s="145" t="s">
        <v>113</v>
      </c>
      <c r="F7" s="146" t="n">
        <v>50</v>
      </c>
      <c r="G7" s="146"/>
      <c r="H7" s="147" t="n">
        <v>56</v>
      </c>
      <c r="I7" s="30"/>
    </row>
    <row r="8" s="32" customFormat="true" ht="12" hidden="false" customHeight="true" outlineLevel="0" collapsed="false">
      <c r="A8" s="143" t="s">
        <v>25</v>
      </c>
      <c r="B8" s="144" t="s">
        <v>257</v>
      </c>
      <c r="C8" s="144" t="s">
        <v>259</v>
      </c>
      <c r="D8" s="145" t="s">
        <v>12</v>
      </c>
      <c r="E8" s="145" t="s">
        <v>13</v>
      </c>
      <c r="F8" s="146" t="n">
        <v>200</v>
      </c>
      <c r="G8" s="146" t="n">
        <v>200</v>
      </c>
      <c r="H8" s="147" t="n">
        <v>56</v>
      </c>
      <c r="I8" s="30"/>
    </row>
    <row r="9" s="32" customFormat="true" ht="12" hidden="false" customHeight="true" outlineLevel="0" collapsed="false">
      <c r="A9" s="143" t="s">
        <v>28</v>
      </c>
      <c r="B9" s="144" t="s">
        <v>257</v>
      </c>
      <c r="C9" s="144" t="s">
        <v>260</v>
      </c>
      <c r="D9" s="145" t="s">
        <v>12</v>
      </c>
      <c r="E9" s="145" t="s">
        <v>13</v>
      </c>
      <c r="F9" s="146" t="n">
        <v>50</v>
      </c>
      <c r="G9" s="146" t="n">
        <v>50</v>
      </c>
      <c r="H9" s="147" t="n">
        <v>56</v>
      </c>
      <c r="I9" s="30"/>
    </row>
    <row r="10" s="32" customFormat="true" ht="12" hidden="false" customHeight="true" outlineLevel="0" collapsed="false">
      <c r="A10" s="143" t="s">
        <v>31</v>
      </c>
      <c r="B10" s="144" t="s">
        <v>254</v>
      </c>
      <c r="C10" s="144" t="s">
        <v>255</v>
      </c>
      <c r="D10" s="145" t="s">
        <v>12</v>
      </c>
      <c r="E10" s="145" t="s">
        <v>13</v>
      </c>
      <c r="F10" s="146" t="n">
        <v>600</v>
      </c>
      <c r="G10" s="146" t="n">
        <v>200</v>
      </c>
      <c r="H10" s="147" t="n">
        <v>39</v>
      </c>
      <c r="I10" s="30" t="s">
        <v>261</v>
      </c>
    </row>
    <row r="11" s="32" customFormat="true" ht="12" hidden="false" customHeight="true" outlineLevel="0" collapsed="false">
      <c r="A11" s="143" t="s">
        <v>48</v>
      </c>
      <c r="B11" s="144" t="s">
        <v>254</v>
      </c>
      <c r="C11" s="144" t="s">
        <v>255</v>
      </c>
      <c r="D11" s="145" t="s">
        <v>12</v>
      </c>
      <c r="E11" s="145" t="s">
        <v>13</v>
      </c>
      <c r="F11" s="146" t="n">
        <v>500</v>
      </c>
      <c r="G11" s="146" t="n">
        <v>150</v>
      </c>
      <c r="H11" s="147" t="n">
        <v>70</v>
      </c>
      <c r="I11" s="30"/>
      <c r="K11" s="31"/>
    </row>
    <row r="12" s="32" customFormat="true" ht="12" hidden="false" customHeight="true" outlineLevel="0" collapsed="false">
      <c r="A12" s="143" t="s">
        <v>50</v>
      </c>
      <c r="B12" s="144" t="s">
        <v>254</v>
      </c>
      <c r="C12" s="144" t="s">
        <v>255</v>
      </c>
      <c r="D12" s="145" t="s">
        <v>12</v>
      </c>
      <c r="E12" s="145" t="s">
        <v>13</v>
      </c>
      <c r="F12" s="146" t="n">
        <v>600</v>
      </c>
      <c r="G12" s="146" t="n">
        <v>200</v>
      </c>
      <c r="H12" s="147" t="n">
        <v>60</v>
      </c>
      <c r="I12" s="30" t="s">
        <v>262</v>
      </c>
      <c r="K12" s="31"/>
      <c r="L12" s="31"/>
    </row>
    <row r="13" s="32" customFormat="true" ht="12" hidden="false" customHeight="true" outlineLevel="0" collapsed="false">
      <c r="A13" s="143" t="s">
        <v>55</v>
      </c>
      <c r="B13" s="144" t="s">
        <v>254</v>
      </c>
      <c r="C13" s="144" t="s">
        <v>255</v>
      </c>
      <c r="D13" s="145" t="s">
        <v>12</v>
      </c>
      <c r="E13" s="145" t="s">
        <v>13</v>
      </c>
      <c r="F13" s="146" t="n">
        <v>600</v>
      </c>
      <c r="G13" s="146" t="n">
        <v>150</v>
      </c>
      <c r="H13" s="147" t="n">
        <v>60</v>
      </c>
      <c r="I13" s="30"/>
      <c r="K13" s="31"/>
      <c r="L13" s="31"/>
    </row>
    <row r="14" s="32" customFormat="true" ht="12" hidden="false" customHeight="true" outlineLevel="0" collapsed="false">
      <c r="A14" s="143" t="s">
        <v>57</v>
      </c>
      <c r="B14" s="144" t="s">
        <v>263</v>
      </c>
      <c r="C14" s="144" t="s">
        <v>264</v>
      </c>
      <c r="D14" s="145" t="s">
        <v>53</v>
      </c>
      <c r="E14" s="145" t="s">
        <v>13</v>
      </c>
      <c r="F14" s="146" t="n">
        <v>550</v>
      </c>
      <c r="G14" s="146" t="n">
        <v>358</v>
      </c>
      <c r="H14" s="147" t="n">
        <v>0</v>
      </c>
      <c r="I14" s="30"/>
      <c r="K14" s="31"/>
      <c r="L14" s="31"/>
    </row>
    <row r="15" s="32" customFormat="true" ht="12" hidden="false" customHeight="true" outlineLevel="0" collapsed="false">
      <c r="A15" s="143" t="s">
        <v>59</v>
      </c>
      <c r="B15" s="144" t="s">
        <v>265</v>
      </c>
      <c r="C15" s="144" t="s">
        <v>266</v>
      </c>
      <c r="D15" s="145" t="s">
        <v>53</v>
      </c>
      <c r="E15" s="145" t="s">
        <v>13</v>
      </c>
      <c r="F15" s="146" t="n">
        <v>600</v>
      </c>
      <c r="G15" s="146" t="n">
        <v>258</v>
      </c>
      <c r="H15" s="147" t="n">
        <v>0</v>
      </c>
      <c r="I15" s="30"/>
      <c r="K15" s="31"/>
      <c r="L15" s="31"/>
    </row>
    <row r="16" s="32" customFormat="true" ht="12" hidden="false" customHeight="true" outlineLevel="0" collapsed="false">
      <c r="A16" s="143" t="s">
        <v>61</v>
      </c>
      <c r="B16" s="144" t="s">
        <v>254</v>
      </c>
      <c r="C16" s="144" t="s">
        <v>255</v>
      </c>
      <c r="D16" s="145" t="s">
        <v>12</v>
      </c>
      <c r="E16" s="145" t="s">
        <v>13</v>
      </c>
      <c r="F16" s="146" t="n">
        <v>500</v>
      </c>
      <c r="G16" s="146" t="n">
        <v>200</v>
      </c>
      <c r="H16" s="147" t="n">
        <v>50</v>
      </c>
      <c r="I16" s="30" t="s">
        <v>267</v>
      </c>
      <c r="K16" s="31"/>
      <c r="L16" s="31"/>
    </row>
    <row r="17" s="32" customFormat="true" ht="12" hidden="false" customHeight="true" outlineLevel="0" collapsed="false">
      <c r="A17" s="143" t="s">
        <v>94</v>
      </c>
      <c r="B17" s="144" t="s">
        <v>254</v>
      </c>
      <c r="C17" s="144" t="s">
        <v>255</v>
      </c>
      <c r="D17" s="145" t="s">
        <v>12</v>
      </c>
      <c r="E17" s="145" t="s">
        <v>13</v>
      </c>
      <c r="F17" s="146" t="n">
        <v>500</v>
      </c>
      <c r="G17" s="146" t="n">
        <v>150</v>
      </c>
      <c r="H17" s="147" t="n">
        <v>50</v>
      </c>
      <c r="I17" s="30"/>
      <c r="K17" s="31"/>
      <c r="L17" s="31"/>
    </row>
    <row r="18" s="32" customFormat="true" ht="12" hidden="false" customHeight="true" outlineLevel="0" collapsed="false">
      <c r="A18" s="143" t="s">
        <v>97</v>
      </c>
      <c r="B18" s="144" t="s">
        <v>268</v>
      </c>
      <c r="C18" s="144" t="s">
        <v>22</v>
      </c>
      <c r="D18" s="145" t="s">
        <v>12</v>
      </c>
      <c r="E18" s="145" t="s">
        <v>13</v>
      </c>
      <c r="F18" s="146" t="n">
        <v>200</v>
      </c>
      <c r="G18" s="146" t="n">
        <v>100</v>
      </c>
      <c r="H18" s="147" t="n">
        <v>0</v>
      </c>
      <c r="I18" s="30"/>
      <c r="L18" s="31"/>
    </row>
    <row r="19" customFormat="false" ht="11.25" hidden="false" customHeight="false" outlineLevel="0" collapsed="false">
      <c r="F19" s="84" t="n">
        <f aca="false">SUM(F3:F18)</f>
        <v>9780</v>
      </c>
      <c r="G19" s="84" t="n">
        <f aca="false">SUM(G3:G18)</f>
        <v>3966</v>
      </c>
      <c r="H19" s="84" t="n">
        <f aca="false">SUM(H3:H18)</f>
        <v>647</v>
      </c>
    </row>
    <row r="21" customFormat="false" ht="11.25" hidden="false" customHeight="true" outlineLevel="0" collapsed="false">
      <c r="A21" s="80" t="s">
        <v>269</v>
      </c>
      <c r="B21" s="80"/>
      <c r="C21" s="80"/>
    </row>
    <row r="22" customFormat="false" ht="27.75" hidden="false" customHeight="true" outlineLevel="0" collapsed="false">
      <c r="A22" s="8"/>
      <c r="B22" s="8" t="s">
        <v>1</v>
      </c>
      <c r="C22" s="8" t="s">
        <v>2</v>
      </c>
      <c r="D22" s="9" t="s">
        <v>3</v>
      </c>
      <c r="E22" s="9" t="s">
        <v>4</v>
      </c>
      <c r="F22" s="10" t="s">
        <v>5</v>
      </c>
      <c r="G22" s="10" t="s">
        <v>6</v>
      </c>
      <c r="H22" s="10" t="s">
        <v>7</v>
      </c>
      <c r="I22" s="8" t="s">
        <v>8</v>
      </c>
    </row>
    <row r="23" customFormat="false" ht="12" hidden="false" customHeight="true" outlineLevel="0" collapsed="false">
      <c r="A23" s="144" t="s">
        <v>9</v>
      </c>
      <c r="B23" s="144" t="s">
        <v>270</v>
      </c>
      <c r="C23" s="81" t="s">
        <v>186</v>
      </c>
      <c r="D23" s="145" t="s">
        <v>187</v>
      </c>
      <c r="E23" s="145" t="s">
        <v>13</v>
      </c>
      <c r="F23" s="149" t="n">
        <v>20000</v>
      </c>
      <c r="G23" s="149" t="n">
        <v>18500</v>
      </c>
      <c r="H23" s="150" t="n">
        <v>0</v>
      </c>
      <c r="I23" s="151"/>
      <c r="J23" s="141"/>
      <c r="K23" s="142"/>
    </row>
    <row r="24" customFormat="false" ht="22.5" hidden="false" customHeight="false" outlineLevel="0" collapsed="false">
      <c r="A24" s="152" t="s">
        <v>14</v>
      </c>
      <c r="B24" s="12" t="s">
        <v>271</v>
      </c>
      <c r="C24" s="11" t="s">
        <v>189</v>
      </c>
      <c r="D24" s="145" t="s">
        <v>112</v>
      </c>
      <c r="E24" s="13" t="s">
        <v>13</v>
      </c>
      <c r="F24" s="146" t="n">
        <v>20000</v>
      </c>
      <c r="G24" s="146" t="n">
        <v>19769</v>
      </c>
      <c r="H24" s="147" t="n">
        <v>0</v>
      </c>
      <c r="I24" s="151"/>
      <c r="J24" s="141"/>
      <c r="K24" s="142"/>
      <c r="L24" s="142"/>
    </row>
    <row r="25" customFormat="false" ht="12" hidden="false" customHeight="true" outlineLevel="0" collapsed="false">
      <c r="A25" s="144" t="s">
        <v>18</v>
      </c>
      <c r="B25" s="144" t="s">
        <v>69</v>
      </c>
      <c r="C25" s="12" t="s">
        <v>137</v>
      </c>
      <c r="D25" s="145" t="s">
        <v>12</v>
      </c>
      <c r="E25" s="145" t="s">
        <v>13</v>
      </c>
      <c r="F25" s="146" t="n">
        <v>300</v>
      </c>
      <c r="G25" s="146" t="n">
        <v>300</v>
      </c>
      <c r="H25" s="147" t="n">
        <v>0</v>
      </c>
      <c r="I25" s="151"/>
      <c r="J25" s="153"/>
      <c r="K25" s="139"/>
      <c r="L25" s="142"/>
    </row>
    <row r="26" customFormat="false" ht="12" hidden="false" customHeight="true" outlineLevel="0" collapsed="false">
      <c r="A26" s="144" t="s">
        <v>20</v>
      </c>
      <c r="B26" s="144" t="s">
        <v>272</v>
      </c>
      <c r="C26" s="12" t="s">
        <v>137</v>
      </c>
      <c r="D26" s="145" t="s">
        <v>12</v>
      </c>
      <c r="E26" s="145" t="s">
        <v>42</v>
      </c>
      <c r="F26" s="146" t="n">
        <v>500</v>
      </c>
      <c r="G26" s="146" t="n">
        <v>0</v>
      </c>
      <c r="H26" s="147" t="n">
        <v>0</v>
      </c>
      <c r="I26" s="151"/>
      <c r="J26" s="141"/>
      <c r="K26" s="142"/>
      <c r="L26" s="142"/>
    </row>
    <row r="27" customFormat="false" ht="12" hidden="false" customHeight="true" outlineLevel="0" collapsed="false">
      <c r="A27" s="152" t="s">
        <v>23</v>
      </c>
      <c r="B27" s="144" t="s">
        <v>272</v>
      </c>
      <c r="C27" s="12" t="s">
        <v>137</v>
      </c>
      <c r="D27" s="145" t="s">
        <v>12</v>
      </c>
      <c r="E27" s="145" t="s">
        <v>42</v>
      </c>
      <c r="F27" s="146" t="n">
        <v>500</v>
      </c>
      <c r="G27" s="146" t="n">
        <v>0</v>
      </c>
      <c r="H27" s="147" t="n">
        <v>0</v>
      </c>
      <c r="I27" s="151"/>
      <c r="J27" s="141"/>
    </row>
    <row r="28" customFormat="false" ht="11.25" hidden="false" customHeight="false" outlineLevel="0" collapsed="false">
      <c r="F28" s="75" t="n">
        <f aca="false">SUM(F23:F27)</f>
        <v>41300</v>
      </c>
      <c r="G28" s="75" t="n">
        <f aca="false">SUM(G23:G27)</f>
        <v>38569</v>
      </c>
      <c r="H28" s="75" t="n">
        <f aca="false">SUM(H23:H27)</f>
        <v>0</v>
      </c>
    </row>
    <row r="29" customFormat="false" ht="11.25" hidden="false" customHeight="false" outlineLevel="0" collapsed="false">
      <c r="F29" s="85"/>
      <c r="G29" s="85"/>
      <c r="H29" s="85"/>
    </row>
    <row r="30" customFormat="false" ht="11.25" hidden="false" customHeight="false" outlineLevel="0" collapsed="false">
      <c r="A30" s="68" t="s">
        <v>273</v>
      </c>
      <c r="B30" s="69"/>
      <c r="C30" s="69"/>
    </row>
    <row r="31" customFormat="false" ht="22.5" hidden="false" customHeight="false" outlineLevel="0" collapsed="false">
      <c r="A31" s="8"/>
      <c r="B31" s="8" t="s">
        <v>1</v>
      </c>
      <c r="C31" s="8" t="s">
        <v>2</v>
      </c>
      <c r="D31" s="9" t="s">
        <v>3</v>
      </c>
      <c r="E31" s="9" t="s">
        <v>4</v>
      </c>
      <c r="F31" s="10" t="s">
        <v>5</v>
      </c>
      <c r="G31" s="10" t="s">
        <v>6</v>
      </c>
      <c r="H31" s="10" t="s">
        <v>7</v>
      </c>
      <c r="I31" s="8" t="s">
        <v>8</v>
      </c>
    </row>
    <row r="32" s="39" customFormat="true" ht="45" hidden="false" customHeight="false" outlineLevel="0" collapsed="false">
      <c r="A32" s="71" t="s">
        <v>9</v>
      </c>
      <c r="B32" s="12" t="s">
        <v>274</v>
      </c>
      <c r="C32" s="12" t="s">
        <v>137</v>
      </c>
      <c r="D32" s="72" t="s">
        <v>12</v>
      </c>
      <c r="E32" s="72" t="s">
        <v>13</v>
      </c>
      <c r="F32" s="73" t="n">
        <v>750</v>
      </c>
      <c r="G32" s="73" t="n">
        <v>750</v>
      </c>
      <c r="H32" s="73" t="n">
        <v>0</v>
      </c>
      <c r="I32" s="71"/>
      <c r="J32" s="14"/>
      <c r="K32" s="26"/>
      <c r="L32" s="26"/>
    </row>
    <row r="33" s="39" customFormat="true" ht="33.75" hidden="false" customHeight="false" outlineLevel="0" collapsed="false">
      <c r="A33" s="71" t="s">
        <v>14</v>
      </c>
      <c r="B33" s="154" t="s">
        <v>275</v>
      </c>
      <c r="C33" s="12" t="s">
        <v>137</v>
      </c>
      <c r="D33" s="72" t="s">
        <v>12</v>
      </c>
      <c r="E33" s="72" t="s">
        <v>13</v>
      </c>
      <c r="F33" s="73" t="n">
        <v>450</v>
      </c>
      <c r="G33" s="73" t="n">
        <v>450</v>
      </c>
      <c r="H33" s="73" t="n">
        <v>0</v>
      </c>
      <c r="I33" s="71"/>
      <c r="L33" s="26"/>
    </row>
    <row r="34" s="39" customFormat="true" ht="33.75" hidden="false" customHeight="false" outlineLevel="0" collapsed="false">
      <c r="A34" s="71" t="s">
        <v>18</v>
      </c>
      <c r="B34" s="154" t="s">
        <v>276</v>
      </c>
      <c r="C34" s="154" t="s">
        <v>277</v>
      </c>
      <c r="D34" s="72" t="s">
        <v>12</v>
      </c>
      <c r="E34" s="72" t="s">
        <v>13</v>
      </c>
      <c r="F34" s="73"/>
      <c r="G34" s="73" t="n">
        <v>300</v>
      </c>
      <c r="H34" s="73" t="n">
        <v>0</v>
      </c>
      <c r="I34" s="71"/>
      <c r="L34" s="26"/>
    </row>
    <row r="35" customFormat="false" ht="11.25" hidden="false" customHeight="false" outlineLevel="0" collapsed="false">
      <c r="F35" s="75" t="n">
        <f aca="false">SUM(F32:F34)</f>
        <v>1200</v>
      </c>
      <c r="G35" s="75" t="n">
        <f aca="false">SUM(G32:G34)</f>
        <v>1500</v>
      </c>
      <c r="H35" s="75" t="n">
        <f aca="false">SUM(H32:H34)</f>
        <v>0</v>
      </c>
    </row>
    <row r="36" customFormat="false" ht="11.25" hidden="false" customHeight="false" outlineLevel="0" collapsed="false">
      <c r="F36" s="85"/>
      <c r="G36" s="85"/>
      <c r="H36" s="85"/>
    </row>
    <row r="37" s="124" customFormat="true" ht="11.25" hidden="false" customHeight="true" outlineLevel="0" collapsed="false">
      <c r="A37" s="80" t="s">
        <v>278</v>
      </c>
      <c r="B37" s="80"/>
      <c r="C37" s="80"/>
      <c r="D37" s="80"/>
      <c r="E37" s="122"/>
      <c r="F37" s="123"/>
      <c r="G37" s="123"/>
      <c r="H37" s="123"/>
    </row>
    <row r="38" s="124" customFormat="true" ht="27.75" hidden="false" customHeight="true" outlineLevel="0" collapsed="false">
      <c r="A38" s="8"/>
      <c r="B38" s="8" t="s">
        <v>1</v>
      </c>
      <c r="C38" s="8" t="s">
        <v>2</v>
      </c>
      <c r="D38" s="9" t="s">
        <v>3</v>
      </c>
      <c r="E38" s="9" t="s">
        <v>4</v>
      </c>
      <c r="F38" s="10" t="s">
        <v>5</v>
      </c>
      <c r="G38" s="10" t="s">
        <v>6</v>
      </c>
      <c r="H38" s="10" t="s">
        <v>7</v>
      </c>
      <c r="I38" s="8" t="s">
        <v>8</v>
      </c>
    </row>
    <row r="39" s="158" customFormat="true" ht="12" hidden="false" customHeight="true" outlineLevel="0" collapsed="false">
      <c r="A39" s="155" t="s">
        <v>9</v>
      </c>
      <c r="B39" s="12" t="s">
        <v>279</v>
      </c>
      <c r="C39" s="12" t="s">
        <v>280</v>
      </c>
      <c r="D39" s="13" t="s">
        <v>12</v>
      </c>
      <c r="E39" s="13" t="s">
        <v>13</v>
      </c>
      <c r="F39" s="22" t="n">
        <v>500</v>
      </c>
      <c r="G39" s="22" t="n">
        <v>250</v>
      </c>
      <c r="H39" s="22" t="n">
        <v>9</v>
      </c>
      <c r="I39" s="155"/>
      <c r="J39" s="156"/>
      <c r="K39" s="157"/>
      <c r="L39" s="157"/>
    </row>
    <row r="40" customFormat="false" ht="12" hidden="false" customHeight="true" outlineLevel="0" collapsed="false">
      <c r="A40" s="155" t="s">
        <v>14</v>
      </c>
      <c r="B40" s="12" t="s">
        <v>279</v>
      </c>
      <c r="C40" s="12" t="s">
        <v>280</v>
      </c>
      <c r="D40" s="13" t="s">
        <v>12</v>
      </c>
      <c r="E40" s="145" t="s">
        <v>13</v>
      </c>
      <c r="F40" s="22" t="n">
        <v>300</v>
      </c>
      <c r="G40" s="22" t="n">
        <v>200</v>
      </c>
      <c r="H40" s="22" t="n">
        <v>0</v>
      </c>
      <c r="I40" s="151"/>
    </row>
    <row r="41" customFormat="false" ht="11.25" hidden="false" customHeight="false" outlineLevel="0" collapsed="false">
      <c r="F41" s="75" t="n">
        <f aca="false">SUM(F39:F40)</f>
        <v>800</v>
      </c>
      <c r="G41" s="75" t="n">
        <f aca="false">SUM(G39:G40)</f>
        <v>450</v>
      </c>
      <c r="H41" s="75" t="n">
        <f aca="false">SUM(H39:H40)</f>
        <v>9</v>
      </c>
    </row>
    <row r="42" customFormat="false" ht="11.25" hidden="false" customHeight="false" outlineLevel="0" collapsed="false">
      <c r="F42" s="85"/>
      <c r="G42" s="85"/>
      <c r="H42" s="85"/>
    </row>
    <row r="43" customFormat="false" ht="11.25" hidden="false" customHeight="false" outlineLevel="0" collapsed="false">
      <c r="A43" s="68" t="s">
        <v>281</v>
      </c>
      <c r="B43" s="69"/>
    </row>
    <row r="44" customFormat="false" ht="27.75" hidden="false" customHeight="true" outlineLevel="0" collapsed="false">
      <c r="A44" s="8"/>
      <c r="B44" s="8" t="s">
        <v>1</v>
      </c>
      <c r="C44" s="8" t="s">
        <v>2</v>
      </c>
      <c r="D44" s="9" t="s">
        <v>3</v>
      </c>
      <c r="E44" s="9" t="s">
        <v>4</v>
      </c>
      <c r="F44" s="10" t="s">
        <v>5</v>
      </c>
      <c r="G44" s="10" t="s">
        <v>6</v>
      </c>
      <c r="H44" s="10" t="s">
        <v>7</v>
      </c>
      <c r="I44" s="8" t="s">
        <v>8</v>
      </c>
    </row>
    <row r="45" s="32" customFormat="true" ht="12" hidden="false" customHeight="true" outlineLevel="0" collapsed="false">
      <c r="A45" s="11" t="s">
        <v>9</v>
      </c>
      <c r="B45" s="12" t="s">
        <v>279</v>
      </c>
      <c r="C45" s="11" t="s">
        <v>282</v>
      </c>
      <c r="D45" s="13" t="s">
        <v>12</v>
      </c>
      <c r="E45" s="30" t="s">
        <v>13</v>
      </c>
      <c r="F45" s="22" t="n">
        <v>2126</v>
      </c>
      <c r="G45" s="22" t="n">
        <v>980</v>
      </c>
      <c r="H45" s="35" t="n">
        <v>0</v>
      </c>
      <c r="I45" s="11"/>
      <c r="J45" s="148"/>
      <c r="K45" s="31"/>
      <c r="L45" s="31"/>
    </row>
    <row r="46" s="32" customFormat="true" ht="12" hidden="false" customHeight="true" outlineLevel="0" collapsed="false">
      <c r="A46" s="11" t="s">
        <v>14</v>
      </c>
      <c r="B46" s="12" t="s">
        <v>279</v>
      </c>
      <c r="C46" s="11" t="s">
        <v>282</v>
      </c>
      <c r="D46" s="13" t="s">
        <v>12</v>
      </c>
      <c r="E46" s="30" t="s">
        <v>13</v>
      </c>
      <c r="F46" s="22" t="n">
        <v>4145</v>
      </c>
      <c r="G46" s="22" t="n">
        <v>1050</v>
      </c>
      <c r="H46" s="35" t="n">
        <v>0</v>
      </c>
      <c r="I46" s="11"/>
      <c r="K46" s="31"/>
    </row>
    <row r="47" customFormat="false" ht="11.25" hidden="false" customHeight="false" outlineLevel="0" collapsed="false">
      <c r="F47" s="75" t="n">
        <f aca="false">SUM(F45:F46)</f>
        <v>6271</v>
      </c>
      <c r="G47" s="75" t="n">
        <f aca="false">SUM(G45:G46)</f>
        <v>2030</v>
      </c>
      <c r="H47" s="75" t="n">
        <f aca="false">SUM(H45:H46)</f>
        <v>0</v>
      </c>
    </row>
    <row r="49" customFormat="false" ht="11.25" hidden="false" customHeight="false" outlineLevel="0" collapsed="false">
      <c r="A49" s="68" t="s">
        <v>283</v>
      </c>
      <c r="B49" s="69"/>
      <c r="C49" s="69"/>
    </row>
    <row r="50" customFormat="false" ht="27.75" hidden="false" customHeight="true" outlineLevel="0" collapsed="false">
      <c r="A50" s="8"/>
      <c r="B50" s="8" t="s">
        <v>1</v>
      </c>
      <c r="C50" s="8" t="s">
        <v>2</v>
      </c>
      <c r="D50" s="9" t="s">
        <v>3</v>
      </c>
      <c r="E50" s="9" t="s">
        <v>4</v>
      </c>
      <c r="F50" s="10" t="s">
        <v>5</v>
      </c>
      <c r="G50" s="10" t="s">
        <v>6</v>
      </c>
      <c r="H50" s="10" t="s">
        <v>7</v>
      </c>
      <c r="I50" s="8" t="s">
        <v>8</v>
      </c>
    </row>
    <row r="51" s="32" customFormat="true" ht="11.25" hidden="false" customHeight="false" outlineLevel="0" collapsed="false">
      <c r="A51" s="11" t="s">
        <v>9</v>
      </c>
      <c r="B51" s="11" t="s">
        <v>284</v>
      </c>
      <c r="C51" s="11" t="s">
        <v>282</v>
      </c>
      <c r="D51" s="13" t="s">
        <v>12</v>
      </c>
      <c r="E51" s="30" t="s">
        <v>13</v>
      </c>
      <c r="F51" s="35" t="n">
        <v>400</v>
      </c>
      <c r="G51" s="35" t="n">
        <v>200</v>
      </c>
      <c r="H51" s="35" t="n">
        <v>0</v>
      </c>
      <c r="I51" s="11"/>
      <c r="J51" s="148"/>
      <c r="K51" s="31"/>
      <c r="L51" s="31"/>
    </row>
    <row r="52" s="32" customFormat="true" ht="22.5" hidden="false" customHeight="false" outlineLevel="0" collapsed="false">
      <c r="A52" s="11" t="s">
        <v>14</v>
      </c>
      <c r="B52" s="11" t="s">
        <v>285</v>
      </c>
      <c r="C52" s="11" t="s">
        <v>286</v>
      </c>
      <c r="D52" s="13" t="s">
        <v>53</v>
      </c>
      <c r="E52" s="30" t="s">
        <v>113</v>
      </c>
      <c r="F52" s="35" t="n">
        <v>500</v>
      </c>
      <c r="G52" s="35"/>
      <c r="H52" s="35" t="n">
        <v>0</v>
      </c>
      <c r="I52" s="11"/>
      <c r="J52" s="148"/>
      <c r="K52" s="31"/>
      <c r="L52" s="31"/>
    </row>
    <row r="53" customFormat="false" ht="11.25" hidden="false" customHeight="false" outlineLevel="0" collapsed="false">
      <c r="F53" s="75" t="n">
        <f aca="false">SUM(F51:F52)</f>
        <v>900</v>
      </c>
      <c r="G53" s="75" t="n">
        <f aca="false">SUM(G51:G52)</f>
        <v>200</v>
      </c>
      <c r="H53" s="75" t="n">
        <f aca="false">SUM(H51:H52)</f>
        <v>0</v>
      </c>
    </row>
    <row r="54" customFormat="false" ht="11.25" hidden="false" customHeight="false" outlineLevel="0" collapsed="false">
      <c r="F54" s="85"/>
      <c r="G54" s="85"/>
      <c r="H54" s="85"/>
    </row>
    <row r="55" customFormat="false" ht="11.25" hidden="false" customHeight="false" outlineLevel="0" collapsed="false">
      <c r="F55" s="85"/>
      <c r="G55" s="85"/>
      <c r="H55" s="85"/>
    </row>
    <row r="57" customFormat="false" ht="11.25" hidden="false" customHeight="false" outlineLevel="0" collapsed="false">
      <c r="A57" s="68" t="s">
        <v>287</v>
      </c>
      <c r="B57" s="69"/>
      <c r="C57" s="69"/>
    </row>
    <row r="58" customFormat="false" ht="77.25" hidden="false" customHeight="true" outlineLevel="0" collapsed="false">
      <c r="A58" s="43" t="s">
        <v>170</v>
      </c>
      <c r="B58" s="43"/>
      <c r="C58" s="43"/>
      <c r="D58" s="44" t="s">
        <v>171</v>
      </c>
      <c r="E58" s="44" t="s">
        <v>172</v>
      </c>
      <c r="F58" s="45" t="s">
        <v>173</v>
      </c>
      <c r="G58" s="45" t="s">
        <v>174</v>
      </c>
      <c r="H58" s="45" t="s">
        <v>175</v>
      </c>
      <c r="I58" s="46" t="s">
        <v>176</v>
      </c>
    </row>
    <row r="59" customFormat="false" ht="11.25" hidden="false" customHeight="true" outlineLevel="0" collapsed="false">
      <c r="A59" s="47" t="s">
        <v>177</v>
      </c>
      <c r="B59" s="47"/>
      <c r="C59" s="47"/>
      <c r="D59" s="159" t="n">
        <v>22</v>
      </c>
      <c r="E59" s="159" t="n">
        <v>0</v>
      </c>
      <c r="F59" s="159" t="n">
        <v>0</v>
      </c>
      <c r="G59" s="159" t="n">
        <v>4</v>
      </c>
      <c r="H59" s="159" t="n">
        <v>0</v>
      </c>
      <c r="I59" s="160" t="n">
        <f aca="false">SUM(D59:H59)</f>
        <v>26</v>
      </c>
    </row>
    <row r="60" customFormat="false" ht="11.25" hidden="false" customHeight="true" outlineLevel="0" collapsed="false">
      <c r="A60" s="47" t="s">
        <v>178</v>
      </c>
      <c r="B60" s="47"/>
      <c r="C60" s="47"/>
      <c r="D60" s="159" t="n">
        <v>2</v>
      </c>
      <c r="E60" s="159" t="n">
        <v>0</v>
      </c>
      <c r="F60" s="159" t="n">
        <v>0</v>
      </c>
      <c r="G60" s="159" t="n">
        <v>0</v>
      </c>
      <c r="H60" s="159" t="n">
        <v>0</v>
      </c>
      <c r="I60" s="160" t="n">
        <f aca="false">SUM(D60:H60)</f>
        <v>2</v>
      </c>
    </row>
    <row r="61" customFormat="false" ht="11.25" hidden="false" customHeight="true" outlineLevel="0" collapsed="false">
      <c r="A61" s="47" t="s">
        <v>179</v>
      </c>
      <c r="B61" s="47"/>
      <c r="C61" s="47"/>
      <c r="D61" s="159" t="n">
        <v>7830</v>
      </c>
      <c r="E61" s="159" t="n">
        <v>0</v>
      </c>
      <c r="F61" s="159" t="n">
        <v>0</v>
      </c>
      <c r="G61" s="159" t="n">
        <v>38885</v>
      </c>
      <c r="H61" s="159" t="n">
        <v>0</v>
      </c>
      <c r="I61" s="160" t="n">
        <f aca="false">SUM(D61:H61)</f>
        <v>46715</v>
      </c>
      <c r="J61" s="142"/>
    </row>
    <row r="62" customFormat="false" ht="11.25" hidden="false" customHeight="true" outlineLevel="0" collapsed="false">
      <c r="A62" s="47" t="s">
        <v>180</v>
      </c>
      <c r="B62" s="47"/>
      <c r="C62" s="47"/>
      <c r="D62" s="159" t="n">
        <f aca="false">SUM(H3:H4,H5,H6,H8,H9,H10,H11,H12,H13,H16,H17,H18,H25,H32:H34,H39:H40,H45:H46,H51)</f>
        <v>600</v>
      </c>
      <c r="E62" s="159" t="n">
        <v>0</v>
      </c>
      <c r="F62" s="159" t="n">
        <v>0</v>
      </c>
      <c r="G62" s="159" t="n">
        <f aca="false">SUM(H14:H15,H23:H24)</f>
        <v>0</v>
      </c>
      <c r="H62" s="159" t="n">
        <v>0</v>
      </c>
      <c r="I62" s="160" t="n">
        <f aca="false">SUM(D62:H62)</f>
        <v>600</v>
      </c>
      <c r="J62" s="142"/>
    </row>
    <row r="63" customFormat="false" ht="11.25" hidden="false" customHeight="true" outlineLevel="0" collapsed="false">
      <c r="A63" s="47" t="s">
        <v>181</v>
      </c>
      <c r="B63" s="47"/>
      <c r="C63" s="47"/>
      <c r="D63" s="159" t="n">
        <v>1</v>
      </c>
      <c r="E63" s="159" t="n">
        <v>0</v>
      </c>
      <c r="F63" s="159" t="n">
        <v>0</v>
      </c>
      <c r="G63" s="159" t="n">
        <v>1</v>
      </c>
      <c r="H63" s="159" t="n">
        <v>0</v>
      </c>
      <c r="I63" s="160" t="n">
        <f aca="false">SUM(D63:H63)</f>
        <v>2</v>
      </c>
    </row>
    <row r="64" customFormat="false" ht="11.25" hidden="false" customHeight="false" outlineLevel="0" collapsed="false">
      <c r="A64" s="54"/>
      <c r="B64" s="161"/>
      <c r="C64" s="161"/>
      <c r="D64" s="162"/>
      <c r="E64" s="162"/>
      <c r="F64" s="162"/>
      <c r="G64" s="162"/>
      <c r="H64" s="162"/>
      <c r="I64" s="163"/>
    </row>
    <row r="65" customFormat="false" ht="11.25" hidden="false" customHeight="false" outlineLevel="0" collapsed="false">
      <c r="I65" s="142"/>
    </row>
    <row r="66" s="65" customFormat="true" ht="11.25" hidden="false" customHeight="true" outlineLevel="0" collapsed="false">
      <c r="A66" s="134" t="s">
        <v>249</v>
      </c>
      <c r="B66" s="134"/>
      <c r="C66" s="1"/>
      <c r="D66" s="2"/>
      <c r="E66" s="2"/>
      <c r="F66" s="3"/>
      <c r="G66" s="3"/>
      <c r="H66" s="3"/>
      <c r="I66" s="1"/>
    </row>
    <row r="67" s="65" customFormat="true" ht="22.5" hidden="false" customHeight="false" outlineLevel="0" collapsed="false">
      <c r="A67" s="8"/>
      <c r="B67" s="8" t="s">
        <v>1</v>
      </c>
      <c r="C67" s="8" t="s">
        <v>2</v>
      </c>
      <c r="D67" s="9" t="s">
        <v>3</v>
      </c>
      <c r="E67" s="9" t="s">
        <v>4</v>
      </c>
      <c r="F67" s="10" t="s">
        <v>5</v>
      </c>
      <c r="G67" s="10" t="s">
        <v>6</v>
      </c>
      <c r="H67" s="10" t="s">
        <v>7</v>
      </c>
      <c r="I67" s="8" t="s">
        <v>183</v>
      </c>
    </row>
    <row r="68" s="65" customFormat="true" ht="33.75" hidden="false" customHeight="false" outlineLevel="0" collapsed="false">
      <c r="A68" s="11" t="s">
        <v>9</v>
      </c>
      <c r="B68" s="12" t="s">
        <v>270</v>
      </c>
      <c r="C68" s="30" t="s">
        <v>186</v>
      </c>
      <c r="D68" s="164" t="s">
        <v>187</v>
      </c>
      <c r="E68" s="164" t="s">
        <v>13</v>
      </c>
      <c r="F68" s="35" t="n">
        <v>20000</v>
      </c>
      <c r="G68" s="35" t="n">
        <v>18500</v>
      </c>
      <c r="H68" s="35" t="n">
        <v>0</v>
      </c>
      <c r="I68" s="71" t="s">
        <v>288</v>
      </c>
      <c r="J68" s="66"/>
      <c r="K68" s="67"/>
    </row>
    <row r="69" s="65" customFormat="true" ht="11.25" hidden="false" customHeight="true" outlineLevel="0" collapsed="false">
      <c r="A69" s="135" t="s">
        <v>289</v>
      </c>
      <c r="B69" s="135"/>
      <c r="C69" s="135"/>
      <c r="D69" s="136"/>
      <c r="E69" s="136"/>
      <c r="F69" s="127" t="n">
        <f aca="false">SUM(F68:F68)</f>
        <v>20000</v>
      </c>
      <c r="G69" s="127" t="n">
        <f aca="false">SUM(G68:G68)</f>
        <v>18500</v>
      </c>
      <c r="H69" s="127" t="n">
        <f aca="false">SUM(H68:H68)</f>
        <v>0</v>
      </c>
      <c r="I69" s="137"/>
    </row>
    <row r="71" customFormat="false" ht="11.25" hidden="false" customHeight="true" outlineLevel="0" collapsed="false">
      <c r="A71" s="134" t="s">
        <v>182</v>
      </c>
      <c r="B71" s="134"/>
      <c r="C71" s="1"/>
      <c r="D71" s="2"/>
      <c r="E71" s="2"/>
      <c r="F71" s="3"/>
      <c r="G71" s="3"/>
      <c r="H71" s="3"/>
      <c r="I71" s="1"/>
    </row>
    <row r="72" customFormat="false" ht="22.5" hidden="false" customHeight="false" outlineLevel="0" collapsed="false">
      <c r="A72" s="8"/>
      <c r="B72" s="8" t="s">
        <v>1</v>
      </c>
      <c r="C72" s="8" t="s">
        <v>2</v>
      </c>
      <c r="D72" s="9" t="s">
        <v>3</v>
      </c>
      <c r="E72" s="9" t="s">
        <v>4</v>
      </c>
      <c r="F72" s="10" t="s">
        <v>5</v>
      </c>
      <c r="G72" s="10" t="s">
        <v>6</v>
      </c>
      <c r="H72" s="10" t="s">
        <v>7</v>
      </c>
      <c r="I72" s="8" t="s">
        <v>183</v>
      </c>
    </row>
    <row r="73" customFormat="false" ht="33.75" hidden="false" customHeight="false" outlineLevel="0" collapsed="false">
      <c r="A73" s="11" t="s">
        <v>9</v>
      </c>
      <c r="B73" s="12" t="s">
        <v>271</v>
      </c>
      <c r="C73" s="165" t="s">
        <v>189</v>
      </c>
      <c r="D73" s="166" t="s">
        <v>112</v>
      </c>
      <c r="E73" s="166" t="s">
        <v>13</v>
      </c>
      <c r="F73" s="35" t="n">
        <v>20000</v>
      </c>
      <c r="G73" s="22" t="n">
        <f aca="false">SUM(G24)</f>
        <v>19769</v>
      </c>
      <c r="H73" s="167" t="n">
        <v>0</v>
      </c>
      <c r="I73" s="168" t="s">
        <v>288</v>
      </c>
      <c r="J73" s="141"/>
    </row>
    <row r="74" customFormat="false" ht="11.25" hidden="false" customHeight="true" outlineLevel="0" collapsed="false">
      <c r="A74" s="135" t="s">
        <v>290</v>
      </c>
      <c r="B74" s="135"/>
      <c r="C74" s="135"/>
      <c r="D74" s="136"/>
      <c r="E74" s="136"/>
      <c r="F74" s="127" t="n">
        <f aca="false">SUM(F73:F73)</f>
        <v>20000</v>
      </c>
      <c r="G74" s="127" t="n">
        <f aca="false">SUM(G73:G73)</f>
        <v>19769</v>
      </c>
      <c r="H74" s="127" t="n">
        <f aca="false">SUM(H73:H73)</f>
        <v>0</v>
      </c>
      <c r="I74" s="137"/>
    </row>
  </sheetData>
  <mergeCells count="17">
    <mergeCell ref="I3:I4"/>
    <mergeCell ref="I5:I9"/>
    <mergeCell ref="I10:I11"/>
    <mergeCell ref="I12:I15"/>
    <mergeCell ref="I16:I18"/>
    <mergeCell ref="A21:C21"/>
    <mergeCell ref="A37:D37"/>
    <mergeCell ref="A58:C58"/>
    <mergeCell ref="A59:C59"/>
    <mergeCell ref="A60:C60"/>
    <mergeCell ref="A61:C61"/>
    <mergeCell ref="A62:C62"/>
    <mergeCell ref="A63:C63"/>
    <mergeCell ref="A66:B66"/>
    <mergeCell ref="A69:C69"/>
    <mergeCell ref="A71:B71"/>
    <mergeCell ref="A74:C74"/>
  </mergeCells>
  <printOptions headings="false" gridLines="false" gridLinesSet="true" horizontalCentered="false" verticalCentered="false"/>
  <pageMargins left="0.7875" right="0.7875" top="0.790277777777778" bottom="0.658333333333333" header="0.511805555555556" footer="0.1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1.42"/>
    <col collapsed="false" customWidth="true" hidden="false" outlineLevel="0" max="4" min="4" style="169" width="6.7"/>
    <col collapsed="false" customWidth="true" hidden="false" outlineLevel="0" max="5" min="5" style="169" width="8.4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29.41"/>
    <col collapsed="false" customWidth="true" hidden="false" outlineLevel="0" max="10" min="10" style="0" width="13.85"/>
    <col collapsed="false" customWidth="true" hidden="false" outlineLevel="0" max="11" min="11" style="0" width="14.7"/>
    <col collapsed="false" customWidth="true" hidden="false" outlineLevel="0" max="12" min="12" style="0" width="15.7"/>
    <col collapsed="false" customWidth="true" hidden="false" outlineLevel="0" max="13" min="13" style="0" width="11.13"/>
  </cols>
  <sheetData>
    <row r="1" customFormat="false" ht="15" hidden="false" customHeight="false" outlineLevel="0" collapsed="false">
      <c r="A1" s="170" t="s">
        <v>291</v>
      </c>
      <c r="B1" s="170"/>
      <c r="C1" s="170"/>
      <c r="D1" s="170"/>
      <c r="E1" s="170"/>
      <c r="F1" s="170"/>
      <c r="G1" s="171"/>
      <c r="H1" s="171"/>
      <c r="I1" s="171"/>
      <c r="J1" s="7"/>
      <c r="K1" s="7"/>
    </row>
    <row r="2" customFormat="false" ht="22.5" hidden="false" customHeight="false" outlineLevel="0" collapsed="false">
      <c r="A2" s="172"/>
      <c r="B2" s="8" t="s">
        <v>1</v>
      </c>
      <c r="C2" s="8" t="s">
        <v>2</v>
      </c>
      <c r="D2" s="9" t="s">
        <v>3</v>
      </c>
      <c r="E2" s="9" t="s">
        <v>4</v>
      </c>
      <c r="F2" s="10" t="s">
        <v>292</v>
      </c>
      <c r="G2" s="10" t="s">
        <v>293</v>
      </c>
      <c r="H2" s="10" t="s">
        <v>294</v>
      </c>
      <c r="I2" s="8" t="s">
        <v>8</v>
      </c>
    </row>
    <row r="3" s="16" customFormat="true" ht="33.75" hidden="false" customHeight="false" outlineLevel="0" collapsed="false">
      <c r="A3" s="30" t="s">
        <v>9</v>
      </c>
      <c r="B3" s="11" t="s">
        <v>295</v>
      </c>
      <c r="C3" s="11" t="s">
        <v>296</v>
      </c>
      <c r="D3" s="30" t="s">
        <v>297</v>
      </c>
      <c r="E3" s="72" t="s">
        <v>42</v>
      </c>
      <c r="F3" s="35" t="n">
        <v>177875000</v>
      </c>
      <c r="G3" s="173" t="n">
        <v>0</v>
      </c>
      <c r="H3" s="35" t="n">
        <v>31375000</v>
      </c>
      <c r="I3" s="35" t="s">
        <v>298</v>
      </c>
      <c r="J3" s="14"/>
      <c r="K3" s="26"/>
      <c r="L3" s="174"/>
    </row>
    <row r="4" s="16" customFormat="true" ht="33.75" hidden="false" customHeight="false" outlineLevel="0" collapsed="false">
      <c r="A4" s="30" t="s">
        <v>14</v>
      </c>
      <c r="B4" s="11" t="s">
        <v>299</v>
      </c>
      <c r="C4" s="11" t="s">
        <v>296</v>
      </c>
      <c r="D4" s="30" t="s">
        <v>297</v>
      </c>
      <c r="E4" s="72" t="s">
        <v>42</v>
      </c>
      <c r="F4" s="35" t="n">
        <v>101925000</v>
      </c>
      <c r="G4" s="173" t="n">
        <v>0</v>
      </c>
      <c r="H4" s="35" t="n">
        <v>18075000</v>
      </c>
      <c r="I4" s="35" t="s">
        <v>300</v>
      </c>
      <c r="J4" s="14"/>
      <c r="K4" s="26"/>
      <c r="L4" s="174"/>
    </row>
    <row r="5" s="16" customFormat="true" ht="33.75" hidden="false" customHeight="false" outlineLevel="0" collapsed="false">
      <c r="A5" s="30" t="s">
        <v>18</v>
      </c>
      <c r="B5" s="11" t="s">
        <v>301</v>
      </c>
      <c r="C5" s="11" t="s">
        <v>302</v>
      </c>
      <c r="D5" s="30" t="s">
        <v>53</v>
      </c>
      <c r="E5" s="72" t="s">
        <v>13</v>
      </c>
      <c r="F5" s="35" t="n">
        <v>180480000</v>
      </c>
      <c r="G5" s="173" t="n">
        <v>180480000</v>
      </c>
      <c r="H5" s="35" t="n">
        <v>45120000</v>
      </c>
      <c r="I5" s="35" t="s">
        <v>303</v>
      </c>
      <c r="J5" s="175"/>
      <c r="K5" s="19"/>
      <c r="L5" s="174"/>
    </row>
    <row r="6" s="16" customFormat="true" ht="22.5" hidden="false" customHeight="false" outlineLevel="0" collapsed="false">
      <c r="A6" s="30" t="s">
        <v>20</v>
      </c>
      <c r="B6" s="11" t="s">
        <v>304</v>
      </c>
      <c r="C6" s="11" t="s">
        <v>305</v>
      </c>
      <c r="D6" s="30" t="s">
        <v>53</v>
      </c>
      <c r="E6" s="72" t="s">
        <v>13</v>
      </c>
      <c r="F6" s="35" t="n">
        <v>3420000</v>
      </c>
      <c r="G6" s="173" t="n">
        <v>3420000</v>
      </c>
      <c r="H6" s="35" t="n">
        <v>0</v>
      </c>
      <c r="I6" s="35" t="s">
        <v>306</v>
      </c>
      <c r="J6" s="39"/>
      <c r="K6" s="39"/>
      <c r="L6" s="174"/>
    </row>
    <row r="7" s="16" customFormat="true" ht="33.75" hidden="false" customHeight="false" outlineLevel="0" collapsed="false">
      <c r="A7" s="30" t="s">
        <v>23</v>
      </c>
      <c r="B7" s="11" t="s">
        <v>307</v>
      </c>
      <c r="C7" s="11" t="s">
        <v>205</v>
      </c>
      <c r="D7" s="30" t="s">
        <v>206</v>
      </c>
      <c r="E7" s="72" t="s">
        <v>13</v>
      </c>
      <c r="F7" s="83" t="s">
        <v>308</v>
      </c>
      <c r="G7" s="173" t="n">
        <v>61103600</v>
      </c>
      <c r="H7" s="83" t="n">
        <v>15275900</v>
      </c>
      <c r="I7" s="35"/>
      <c r="J7" s="14"/>
      <c r="K7" s="39"/>
      <c r="L7" s="174"/>
    </row>
    <row r="8" s="16" customFormat="true" ht="33.75" hidden="false" customHeight="false" outlineLevel="0" collapsed="false">
      <c r="A8" s="176" t="s">
        <v>25</v>
      </c>
      <c r="B8" s="177" t="s">
        <v>309</v>
      </c>
      <c r="C8" s="177" t="s">
        <v>127</v>
      </c>
      <c r="D8" s="178" t="s">
        <v>53</v>
      </c>
      <c r="E8" s="178" t="s">
        <v>13</v>
      </c>
      <c r="F8" s="179" t="s">
        <v>310</v>
      </c>
      <c r="G8" s="180" t="n">
        <v>1231200</v>
      </c>
      <c r="H8" s="179" t="s">
        <v>310</v>
      </c>
      <c r="I8" s="177" t="s">
        <v>311</v>
      </c>
      <c r="L8" s="174"/>
    </row>
    <row r="9" s="186" customFormat="true" ht="12.75" hidden="false" customHeight="false" outlineLevel="0" collapsed="false">
      <c r="A9" s="181"/>
      <c r="B9" s="181"/>
      <c r="C9" s="181"/>
      <c r="D9" s="182"/>
      <c r="E9" s="182"/>
      <c r="F9" s="183" t="n">
        <f aca="false">SUM(F3:F8)</f>
        <v>463700000</v>
      </c>
      <c r="G9" s="184" t="n">
        <f aca="false">SUM(G3:G8)</f>
        <v>246234800</v>
      </c>
      <c r="H9" s="183" t="n">
        <f aca="false">SUM(H3:H8)</f>
        <v>109845900</v>
      </c>
      <c r="I9" s="185"/>
      <c r="J9" s="181"/>
      <c r="L9" s="174"/>
    </row>
    <row r="10" customFormat="false" ht="12.75" hidden="false" customHeight="false" outlineLevel="0" collapsed="false">
      <c r="A10" s="64"/>
      <c r="B10" s="64"/>
      <c r="C10" s="64"/>
      <c r="D10" s="92"/>
      <c r="E10" s="92"/>
      <c r="F10" s="64"/>
      <c r="G10" s="187"/>
      <c r="H10" s="64"/>
      <c r="I10" s="64"/>
      <c r="J10" s="64"/>
      <c r="L10" s="174"/>
    </row>
    <row r="11" customFormat="false" ht="23.25" hidden="false" customHeight="false" outlineLevel="0" collapsed="false">
      <c r="A11" s="188" t="s">
        <v>312</v>
      </c>
      <c r="B11" s="189"/>
      <c r="C11" s="64"/>
      <c r="D11" s="92"/>
      <c r="E11" s="92"/>
      <c r="F11" s="64"/>
      <c r="G11" s="187"/>
      <c r="H11" s="64"/>
      <c r="I11" s="64"/>
      <c r="J11" s="64"/>
      <c r="L11" s="174"/>
    </row>
    <row r="12" customFormat="false" ht="22.5" hidden="false" customHeight="false" outlineLevel="0" collapsed="false">
      <c r="A12" s="172"/>
      <c r="B12" s="8" t="s">
        <v>1</v>
      </c>
      <c r="C12" s="8" t="s">
        <v>2</v>
      </c>
      <c r="D12" s="9" t="s">
        <v>3</v>
      </c>
      <c r="E12" s="9" t="s">
        <v>4</v>
      </c>
      <c r="F12" s="10" t="s">
        <v>292</v>
      </c>
      <c r="G12" s="10" t="s">
        <v>293</v>
      </c>
      <c r="H12" s="10" t="s">
        <v>294</v>
      </c>
      <c r="I12" s="8" t="s">
        <v>8</v>
      </c>
      <c r="L12" s="174"/>
    </row>
    <row r="13" s="16" customFormat="true" ht="33.75" hidden="false" customHeight="false" outlineLevel="0" collapsed="false">
      <c r="A13" s="11" t="s">
        <v>9</v>
      </c>
      <c r="B13" s="190" t="s">
        <v>313</v>
      </c>
      <c r="C13" s="11" t="s">
        <v>205</v>
      </c>
      <c r="D13" s="30" t="s">
        <v>206</v>
      </c>
      <c r="E13" s="191" t="s">
        <v>42</v>
      </c>
      <c r="F13" s="35" t="n">
        <v>200000000</v>
      </c>
      <c r="G13" s="192" t="n">
        <v>0</v>
      </c>
      <c r="H13" s="73" t="n">
        <v>23459072</v>
      </c>
      <c r="I13" s="193"/>
      <c r="J13" s="14"/>
      <c r="K13" s="26"/>
      <c r="L13" s="174"/>
    </row>
    <row r="14" s="16" customFormat="true" ht="60.75" hidden="false" customHeight="true" outlineLevel="0" collapsed="false">
      <c r="A14" s="11" t="s">
        <v>14</v>
      </c>
      <c r="B14" s="190" t="s">
        <v>314</v>
      </c>
      <c r="C14" s="11" t="s">
        <v>205</v>
      </c>
      <c r="D14" s="30" t="s">
        <v>206</v>
      </c>
      <c r="E14" s="102" t="s">
        <v>42</v>
      </c>
      <c r="F14" s="35" t="n">
        <v>500000000</v>
      </c>
      <c r="G14" s="173" t="n">
        <v>0</v>
      </c>
      <c r="H14" s="73" t="n">
        <v>62870885</v>
      </c>
      <c r="I14" s="194"/>
      <c r="J14" s="14"/>
      <c r="K14" s="26"/>
      <c r="L14" s="174"/>
    </row>
    <row r="15" s="16" customFormat="true" ht="22.5" hidden="false" customHeight="false" outlineLevel="0" collapsed="false">
      <c r="A15" s="11" t="s">
        <v>18</v>
      </c>
      <c r="B15" s="190" t="s">
        <v>315</v>
      </c>
      <c r="C15" s="11" t="s">
        <v>205</v>
      </c>
      <c r="D15" s="30" t="s">
        <v>206</v>
      </c>
      <c r="E15" s="102" t="s">
        <v>42</v>
      </c>
      <c r="F15" s="35" t="n">
        <v>220993195</v>
      </c>
      <c r="G15" s="192" t="n">
        <v>0</v>
      </c>
      <c r="H15" s="73" t="n">
        <v>38998800</v>
      </c>
      <c r="I15" s="193"/>
      <c r="J15" s="175"/>
      <c r="K15" s="19"/>
      <c r="L15" s="174"/>
    </row>
    <row r="16" s="16" customFormat="true" ht="45" hidden="false" customHeight="false" outlineLevel="0" collapsed="false">
      <c r="A16" s="11" t="s">
        <v>20</v>
      </c>
      <c r="B16" s="190" t="s">
        <v>316</v>
      </c>
      <c r="C16" s="11" t="s">
        <v>205</v>
      </c>
      <c r="D16" s="30" t="s">
        <v>206</v>
      </c>
      <c r="E16" s="102" t="s">
        <v>13</v>
      </c>
      <c r="F16" s="35" t="n">
        <v>75444228</v>
      </c>
      <c r="G16" s="173" t="n">
        <v>75444228</v>
      </c>
      <c r="H16" s="73" t="n">
        <v>8382692</v>
      </c>
      <c r="I16" s="194"/>
      <c r="J16" s="14"/>
      <c r="L16" s="195"/>
    </row>
    <row r="17" s="16" customFormat="true" ht="22.5" hidden="false" customHeight="false" outlineLevel="0" collapsed="false">
      <c r="A17" s="11" t="s">
        <v>23</v>
      </c>
      <c r="B17" s="190" t="s">
        <v>317</v>
      </c>
      <c r="C17" s="11" t="s">
        <v>318</v>
      </c>
      <c r="D17" s="30" t="s">
        <v>53</v>
      </c>
      <c r="E17" s="102" t="s">
        <v>13</v>
      </c>
      <c r="F17" s="35" t="n">
        <v>1200000</v>
      </c>
      <c r="G17" s="173" t="n">
        <v>1200000</v>
      </c>
      <c r="H17" s="73" t="n">
        <v>300000</v>
      </c>
      <c r="I17" s="193"/>
      <c r="J17" s="14"/>
      <c r="K17" s="20"/>
      <c r="L17" s="20"/>
    </row>
    <row r="18" s="16" customFormat="true" ht="22.5" hidden="false" customHeight="false" outlineLevel="0" collapsed="false">
      <c r="A18" s="11" t="s">
        <v>25</v>
      </c>
      <c r="B18" s="190" t="s">
        <v>319</v>
      </c>
      <c r="C18" s="71" t="s">
        <v>127</v>
      </c>
      <c r="D18" s="30" t="s">
        <v>53</v>
      </c>
      <c r="E18" s="102" t="s">
        <v>13</v>
      </c>
      <c r="F18" s="35" t="n">
        <v>4949785</v>
      </c>
      <c r="G18" s="173" t="n">
        <v>3500000</v>
      </c>
      <c r="H18" s="73" t="n">
        <v>2000000</v>
      </c>
      <c r="I18" s="193"/>
      <c r="J18" s="196"/>
    </row>
    <row r="19" s="16" customFormat="true" ht="67.5" hidden="false" customHeight="false" outlineLevel="0" collapsed="false">
      <c r="A19" s="11" t="s">
        <v>28</v>
      </c>
      <c r="B19" s="190" t="s">
        <v>320</v>
      </c>
      <c r="C19" s="71" t="s">
        <v>321</v>
      </c>
      <c r="D19" s="72" t="s">
        <v>53</v>
      </c>
      <c r="E19" s="42" t="s">
        <v>13</v>
      </c>
      <c r="F19" s="83" t="n">
        <v>40751909</v>
      </c>
      <c r="G19" s="197" t="n">
        <v>40751909</v>
      </c>
      <c r="H19" s="198" t="n">
        <v>20000000</v>
      </c>
      <c r="I19" s="193"/>
      <c r="J19" s="14"/>
      <c r="L19" s="20"/>
      <c r="M19" s="20"/>
    </row>
    <row r="20" s="16" customFormat="true" ht="45" hidden="false" customHeight="false" outlineLevel="0" collapsed="false">
      <c r="A20" s="11" t="s">
        <v>31</v>
      </c>
      <c r="B20" s="190" t="s">
        <v>322</v>
      </c>
      <c r="C20" s="11" t="s">
        <v>205</v>
      </c>
      <c r="D20" s="30" t="s">
        <v>206</v>
      </c>
      <c r="E20" s="42" t="s">
        <v>13</v>
      </c>
      <c r="F20" s="83" t="n">
        <v>277141000</v>
      </c>
      <c r="G20" s="197" t="n">
        <v>207855600</v>
      </c>
      <c r="H20" s="198" t="n">
        <v>36680400</v>
      </c>
      <c r="I20" s="193" t="s">
        <v>323</v>
      </c>
      <c r="J20" s="14"/>
      <c r="L20" s="20"/>
    </row>
    <row r="21" s="16" customFormat="true" ht="52.5" hidden="false" customHeight="true" outlineLevel="0" collapsed="false">
      <c r="A21" s="11" t="s">
        <v>48</v>
      </c>
      <c r="B21" s="190" t="s">
        <v>324</v>
      </c>
      <c r="C21" s="11" t="s">
        <v>325</v>
      </c>
      <c r="D21" s="30" t="s">
        <v>112</v>
      </c>
      <c r="E21" s="42" t="s">
        <v>113</v>
      </c>
      <c r="F21" s="83" t="s">
        <v>326</v>
      </c>
      <c r="G21" s="197"/>
      <c r="H21" s="198" t="n">
        <v>0</v>
      </c>
      <c r="I21" s="193" t="s">
        <v>327</v>
      </c>
      <c r="J21" s="92"/>
    </row>
    <row r="22" s="16" customFormat="true" ht="22.5" hidden="false" customHeight="false" outlineLevel="0" collapsed="false">
      <c r="A22" s="11" t="s">
        <v>50</v>
      </c>
      <c r="B22" s="190" t="s">
        <v>328</v>
      </c>
      <c r="C22" s="199" t="s">
        <v>321</v>
      </c>
      <c r="D22" s="102" t="s">
        <v>53</v>
      </c>
      <c r="E22" s="102" t="s">
        <v>42</v>
      </c>
      <c r="F22" s="200" t="s">
        <v>329</v>
      </c>
      <c r="G22" s="192" t="n">
        <v>0</v>
      </c>
      <c r="H22" s="199" t="n">
        <v>0</v>
      </c>
      <c r="I22" s="193"/>
      <c r="J22" s="201"/>
    </row>
    <row r="23" s="16" customFormat="true" ht="56.25" hidden="false" customHeight="false" outlineLevel="0" collapsed="false">
      <c r="A23" s="11" t="s">
        <v>55</v>
      </c>
      <c r="B23" s="190" t="s">
        <v>330</v>
      </c>
      <c r="C23" s="11" t="s">
        <v>209</v>
      </c>
      <c r="D23" s="30" t="s">
        <v>53</v>
      </c>
      <c r="E23" s="42" t="s">
        <v>13</v>
      </c>
      <c r="F23" s="83" t="n">
        <v>595320</v>
      </c>
      <c r="G23" s="197" t="n">
        <v>595320</v>
      </c>
      <c r="H23" s="83" t="n">
        <v>595320</v>
      </c>
      <c r="I23" s="202"/>
    </row>
    <row r="24" s="16" customFormat="true" ht="33.75" hidden="false" customHeight="false" outlineLevel="0" collapsed="false">
      <c r="A24" s="11" t="s">
        <v>57</v>
      </c>
      <c r="B24" s="190" t="s">
        <v>331</v>
      </c>
      <c r="C24" s="71" t="s">
        <v>332</v>
      </c>
      <c r="D24" s="72" t="s">
        <v>202</v>
      </c>
      <c r="E24" s="72" t="s">
        <v>13</v>
      </c>
      <c r="F24" s="35" t="n">
        <v>20000000</v>
      </c>
      <c r="G24" s="173" t="n">
        <v>18000000</v>
      </c>
      <c r="H24" s="35" t="n">
        <v>16460882</v>
      </c>
      <c r="I24" s="71" t="s">
        <v>333</v>
      </c>
      <c r="J24" s="20"/>
    </row>
    <row r="25" s="16" customFormat="true" ht="33.75" hidden="false" customHeight="false" outlineLevel="0" collapsed="false">
      <c r="A25" s="11" t="s">
        <v>59</v>
      </c>
      <c r="B25" s="190" t="s">
        <v>334</v>
      </c>
      <c r="C25" s="71" t="s">
        <v>332</v>
      </c>
      <c r="D25" s="72" t="s">
        <v>202</v>
      </c>
      <c r="E25" s="72" t="s">
        <v>42</v>
      </c>
      <c r="F25" s="35" t="n">
        <v>14967086</v>
      </c>
      <c r="G25" s="173" t="n">
        <v>0</v>
      </c>
      <c r="H25" s="73" t="n">
        <v>9978058</v>
      </c>
      <c r="I25" s="177"/>
      <c r="J25" s="20"/>
    </row>
    <row r="26" s="16" customFormat="true" ht="33.75" hidden="false" customHeight="false" outlineLevel="0" collapsed="false">
      <c r="A26" s="11" t="s">
        <v>61</v>
      </c>
      <c r="B26" s="190" t="s">
        <v>335</v>
      </c>
      <c r="C26" s="71" t="s">
        <v>332</v>
      </c>
      <c r="D26" s="72" t="s">
        <v>202</v>
      </c>
      <c r="E26" s="72" t="s">
        <v>42</v>
      </c>
      <c r="F26" s="73" t="n">
        <v>19539793</v>
      </c>
      <c r="G26" s="173" t="n">
        <v>0</v>
      </c>
      <c r="H26" s="73" t="n">
        <v>13026529</v>
      </c>
      <c r="I26" s="177"/>
    </row>
    <row r="27" s="16" customFormat="true" ht="22.5" hidden="false" customHeight="false" outlineLevel="0" collapsed="false">
      <c r="A27" s="11" t="s">
        <v>94</v>
      </c>
      <c r="B27" s="190" t="s">
        <v>336</v>
      </c>
      <c r="C27" s="71" t="s">
        <v>332</v>
      </c>
      <c r="D27" s="72" t="s">
        <v>202</v>
      </c>
      <c r="E27" s="72" t="s">
        <v>42</v>
      </c>
      <c r="F27" s="35" t="n">
        <v>20000000</v>
      </c>
      <c r="G27" s="173" t="n">
        <v>0</v>
      </c>
      <c r="H27" s="35" t="n">
        <v>19926143</v>
      </c>
      <c r="I27" s="11"/>
    </row>
    <row r="28" s="16" customFormat="true" ht="22.5" hidden="false" customHeight="false" outlineLevel="0" collapsed="false">
      <c r="A28" s="11" t="s">
        <v>97</v>
      </c>
      <c r="B28" s="190" t="s">
        <v>337</v>
      </c>
      <c r="C28" s="71" t="s">
        <v>332</v>
      </c>
      <c r="D28" s="72" t="s">
        <v>202</v>
      </c>
      <c r="E28" s="72" t="s">
        <v>42</v>
      </c>
      <c r="F28" s="35" t="n">
        <v>20000000</v>
      </c>
      <c r="G28" s="173" t="n">
        <v>0</v>
      </c>
      <c r="H28" s="35" t="n">
        <v>44674008</v>
      </c>
      <c r="I28" s="11"/>
    </row>
    <row r="29" s="16" customFormat="true" ht="22.5" hidden="false" customHeight="false" outlineLevel="0" collapsed="false">
      <c r="A29" s="11" t="s">
        <v>99</v>
      </c>
      <c r="B29" s="190" t="s">
        <v>338</v>
      </c>
      <c r="C29" s="71" t="s">
        <v>332</v>
      </c>
      <c r="D29" s="72" t="s">
        <v>202</v>
      </c>
      <c r="E29" s="72" t="s">
        <v>42</v>
      </c>
      <c r="F29" s="35" t="n">
        <v>12921536</v>
      </c>
      <c r="G29" s="173" t="n">
        <v>0</v>
      </c>
      <c r="H29" s="35" t="n">
        <v>8614358</v>
      </c>
      <c r="I29" s="11"/>
    </row>
    <row r="30" s="16" customFormat="true" ht="33.75" hidden="false" customHeight="false" outlineLevel="0" collapsed="false">
      <c r="A30" s="11" t="s">
        <v>339</v>
      </c>
      <c r="B30" s="190" t="s">
        <v>340</v>
      </c>
      <c r="C30" s="71" t="s">
        <v>332</v>
      </c>
      <c r="D30" s="72" t="s">
        <v>202</v>
      </c>
      <c r="E30" s="72" t="s">
        <v>42</v>
      </c>
      <c r="F30" s="35" t="n">
        <v>16382551</v>
      </c>
      <c r="G30" s="173" t="n">
        <v>0</v>
      </c>
      <c r="H30" s="35" t="n">
        <v>10921701</v>
      </c>
      <c r="I30" s="11"/>
    </row>
    <row r="31" s="16" customFormat="true" ht="22.5" hidden="false" customHeight="false" outlineLevel="0" collapsed="false">
      <c r="A31" s="11" t="s">
        <v>341</v>
      </c>
      <c r="B31" s="190" t="s">
        <v>342</v>
      </c>
      <c r="C31" s="71" t="s">
        <v>332</v>
      </c>
      <c r="D31" s="72" t="s">
        <v>202</v>
      </c>
      <c r="E31" s="72" t="s">
        <v>42</v>
      </c>
      <c r="F31" s="35" t="n">
        <v>20000000</v>
      </c>
      <c r="G31" s="173" t="n">
        <v>0</v>
      </c>
      <c r="H31" s="35" t="n">
        <v>13642734</v>
      </c>
      <c r="I31" s="35"/>
    </row>
    <row r="32" s="16" customFormat="true" ht="22.5" hidden="false" customHeight="false" outlineLevel="0" collapsed="false">
      <c r="A32" s="11" t="s">
        <v>343</v>
      </c>
      <c r="B32" s="190" t="s">
        <v>344</v>
      </c>
      <c r="C32" s="71" t="s">
        <v>332</v>
      </c>
      <c r="D32" s="72" t="s">
        <v>202</v>
      </c>
      <c r="E32" s="72" t="s">
        <v>42</v>
      </c>
      <c r="F32" s="35" t="n">
        <v>5965792</v>
      </c>
      <c r="G32" s="173" t="n">
        <v>0</v>
      </c>
      <c r="H32" s="35" t="n">
        <v>3977194</v>
      </c>
      <c r="I32" s="35"/>
    </row>
    <row r="33" s="16" customFormat="true" ht="33.75" hidden="false" customHeight="false" outlineLevel="0" collapsed="false">
      <c r="A33" s="11" t="s">
        <v>345</v>
      </c>
      <c r="B33" s="190" t="s">
        <v>346</v>
      </c>
      <c r="C33" s="71" t="s">
        <v>332</v>
      </c>
      <c r="D33" s="72" t="s">
        <v>202</v>
      </c>
      <c r="E33" s="72" t="s">
        <v>42</v>
      </c>
      <c r="F33" s="35" t="n">
        <v>20000000</v>
      </c>
      <c r="G33" s="173" t="n">
        <v>0</v>
      </c>
      <c r="H33" s="35" t="n">
        <v>15000000</v>
      </c>
      <c r="I33" s="35"/>
    </row>
    <row r="34" customFormat="false" ht="33.75" hidden="false" customHeight="false" outlineLevel="0" collapsed="false">
      <c r="A34" s="11" t="s">
        <v>347</v>
      </c>
      <c r="B34" s="190" t="s">
        <v>348</v>
      </c>
      <c r="C34" s="71" t="s">
        <v>332</v>
      </c>
      <c r="D34" s="72" t="s">
        <v>202</v>
      </c>
      <c r="E34" s="72" t="s">
        <v>42</v>
      </c>
      <c r="F34" s="83" t="n">
        <v>5999954</v>
      </c>
      <c r="G34" s="173" t="n">
        <v>0</v>
      </c>
      <c r="H34" s="83" t="n">
        <v>4000000</v>
      </c>
      <c r="I34" s="11"/>
    </row>
    <row r="35" s="16" customFormat="true" ht="22.5" hidden="false" customHeight="false" outlineLevel="0" collapsed="false">
      <c r="A35" s="11" t="s">
        <v>349</v>
      </c>
      <c r="B35" s="190" t="s">
        <v>350</v>
      </c>
      <c r="C35" s="71" t="s">
        <v>332</v>
      </c>
      <c r="D35" s="72" t="s">
        <v>202</v>
      </c>
      <c r="E35" s="72" t="s">
        <v>13</v>
      </c>
      <c r="F35" s="35" t="n">
        <v>19970550</v>
      </c>
      <c r="G35" s="173" t="n">
        <v>17000000</v>
      </c>
      <c r="H35" s="35" t="n">
        <v>17478544</v>
      </c>
      <c r="I35" s="11" t="s">
        <v>351</v>
      </c>
    </row>
    <row r="36" s="16" customFormat="true" ht="39" hidden="false" customHeight="true" outlineLevel="0" collapsed="false">
      <c r="A36" s="11" t="s">
        <v>352</v>
      </c>
      <c r="B36" s="190" t="s">
        <v>353</v>
      </c>
      <c r="C36" s="71" t="s">
        <v>332</v>
      </c>
      <c r="D36" s="72" t="s">
        <v>202</v>
      </c>
      <c r="E36" s="72" t="s">
        <v>42</v>
      </c>
      <c r="F36" s="35" t="n">
        <v>4460640</v>
      </c>
      <c r="G36" s="173" t="n">
        <v>0</v>
      </c>
      <c r="H36" s="35" t="n">
        <v>5342453</v>
      </c>
      <c r="I36" s="11"/>
    </row>
    <row r="37" s="16" customFormat="true" ht="33.75" hidden="false" customHeight="false" outlineLevel="0" collapsed="false">
      <c r="A37" s="11" t="s">
        <v>354</v>
      </c>
      <c r="B37" s="190" t="s">
        <v>355</v>
      </c>
      <c r="C37" s="11" t="s">
        <v>209</v>
      </c>
      <c r="D37" s="30" t="s">
        <v>53</v>
      </c>
      <c r="E37" s="72" t="s">
        <v>13</v>
      </c>
      <c r="F37" s="35" t="n">
        <v>384000</v>
      </c>
      <c r="G37" s="173" t="n">
        <v>384000</v>
      </c>
      <c r="H37" s="35" t="n">
        <v>326400</v>
      </c>
      <c r="I37" s="11"/>
    </row>
    <row r="38" s="16" customFormat="true" ht="33.75" hidden="false" customHeight="false" outlineLevel="0" collapsed="false">
      <c r="A38" s="11" t="s">
        <v>356</v>
      </c>
      <c r="B38" s="190" t="s">
        <v>357</v>
      </c>
      <c r="C38" s="11" t="s">
        <v>209</v>
      </c>
      <c r="D38" s="30" t="s">
        <v>53</v>
      </c>
      <c r="E38" s="72" t="s">
        <v>42</v>
      </c>
      <c r="F38" s="35" t="n">
        <v>801000</v>
      </c>
      <c r="G38" s="173" t="n">
        <v>0</v>
      </c>
      <c r="H38" s="35" t="n">
        <v>534000</v>
      </c>
      <c r="I38" s="11"/>
    </row>
    <row r="39" s="16" customFormat="true" ht="33.75" hidden="false" customHeight="false" outlineLevel="0" collapsed="false">
      <c r="A39" s="11" t="s">
        <v>358</v>
      </c>
      <c r="B39" s="190" t="s">
        <v>359</v>
      </c>
      <c r="C39" s="11" t="s">
        <v>209</v>
      </c>
      <c r="D39" s="30" t="s">
        <v>53</v>
      </c>
      <c r="E39" s="72" t="s">
        <v>42</v>
      </c>
      <c r="F39" s="35" t="n">
        <v>4398128</v>
      </c>
      <c r="G39" s="173" t="n">
        <v>0</v>
      </c>
      <c r="H39" s="35" t="n">
        <v>1884913</v>
      </c>
      <c r="I39" s="11"/>
    </row>
    <row r="40" s="16" customFormat="true" ht="33.75" hidden="false" customHeight="false" outlineLevel="0" collapsed="false">
      <c r="A40" s="11" t="s">
        <v>360</v>
      </c>
      <c r="B40" s="190" t="s">
        <v>361</v>
      </c>
      <c r="C40" s="11" t="s">
        <v>325</v>
      </c>
      <c r="D40" s="30" t="s">
        <v>112</v>
      </c>
      <c r="E40" s="72" t="s">
        <v>42</v>
      </c>
      <c r="F40" s="83" t="n">
        <v>1750000000</v>
      </c>
      <c r="G40" s="197" t="n">
        <v>0</v>
      </c>
      <c r="H40" s="35" t="n">
        <v>278832000</v>
      </c>
      <c r="I40" s="11"/>
    </row>
    <row r="41" s="16" customFormat="true" ht="45" hidden="false" customHeight="false" outlineLevel="0" collapsed="false">
      <c r="A41" s="11" t="s">
        <v>362</v>
      </c>
      <c r="B41" s="190" t="s">
        <v>363</v>
      </c>
      <c r="C41" s="11" t="s">
        <v>205</v>
      </c>
      <c r="D41" s="30" t="s">
        <v>206</v>
      </c>
      <c r="E41" s="42" t="s">
        <v>113</v>
      </c>
      <c r="F41" s="83" t="n">
        <v>40000000</v>
      </c>
      <c r="G41" s="197"/>
      <c r="H41" s="198" t="n">
        <v>47104620</v>
      </c>
      <c r="I41" s="71"/>
    </row>
    <row r="42" s="16" customFormat="true" ht="22.5" hidden="false" customHeight="false" outlineLevel="0" collapsed="false">
      <c r="A42" s="11" t="s">
        <v>364</v>
      </c>
      <c r="B42" s="190" t="s">
        <v>365</v>
      </c>
      <c r="C42" s="11" t="s">
        <v>79</v>
      </c>
      <c r="D42" s="30" t="s">
        <v>53</v>
      </c>
      <c r="E42" s="72" t="s">
        <v>42</v>
      </c>
      <c r="F42" s="83" t="n">
        <v>3003580</v>
      </c>
      <c r="G42" s="197" t="n">
        <v>0</v>
      </c>
      <c r="H42" s="83" t="n">
        <v>3003580</v>
      </c>
      <c r="I42" s="71"/>
    </row>
    <row r="43" s="16" customFormat="true" ht="12.75" hidden="false" customHeight="false" outlineLevel="0" collapsed="false">
      <c r="A43" s="11" t="s">
        <v>366</v>
      </c>
      <c r="B43" s="190" t="s">
        <v>367</v>
      </c>
      <c r="C43" s="11" t="s">
        <v>79</v>
      </c>
      <c r="D43" s="30" t="s">
        <v>53</v>
      </c>
      <c r="E43" s="42" t="s">
        <v>13</v>
      </c>
      <c r="F43" s="83" t="n">
        <v>2500000</v>
      </c>
      <c r="G43" s="197" t="n">
        <v>1600000</v>
      </c>
      <c r="H43" s="198" t="n">
        <v>278223</v>
      </c>
      <c r="I43" s="71"/>
    </row>
    <row r="44" s="16" customFormat="true" ht="45" hidden="false" customHeight="false" outlineLevel="0" collapsed="false">
      <c r="A44" s="11" t="s">
        <v>368</v>
      </c>
      <c r="B44" s="190" t="s">
        <v>369</v>
      </c>
      <c r="C44" s="11" t="s">
        <v>370</v>
      </c>
      <c r="D44" s="30" t="s">
        <v>371</v>
      </c>
      <c r="E44" s="72" t="s">
        <v>13</v>
      </c>
      <c r="F44" s="35" t="n">
        <v>24372418</v>
      </c>
      <c r="G44" s="173" t="n">
        <v>24372418</v>
      </c>
      <c r="H44" s="35" t="n">
        <v>40954029</v>
      </c>
      <c r="I44" s="11"/>
    </row>
    <row r="45" s="16" customFormat="true" ht="45" hidden="false" customHeight="false" outlineLevel="0" collapsed="false">
      <c r="A45" s="11" t="s">
        <v>372</v>
      </c>
      <c r="B45" s="190" t="s">
        <v>373</v>
      </c>
      <c r="C45" s="11" t="s">
        <v>205</v>
      </c>
      <c r="D45" s="30" t="s">
        <v>206</v>
      </c>
      <c r="E45" s="203" t="s">
        <v>42</v>
      </c>
      <c r="F45" s="35" t="n">
        <v>58210744</v>
      </c>
      <c r="G45" s="204" t="n">
        <v>0</v>
      </c>
      <c r="H45" s="35" t="n">
        <v>6467860</v>
      </c>
      <c r="I45" s="205"/>
    </row>
    <row r="46" s="16" customFormat="true" ht="22.5" hidden="false" customHeight="false" outlineLevel="0" collapsed="false">
      <c r="A46" s="11" t="s">
        <v>374</v>
      </c>
      <c r="B46" s="190" t="s">
        <v>375</v>
      </c>
      <c r="C46" s="11" t="s">
        <v>79</v>
      </c>
      <c r="D46" s="30" t="s">
        <v>53</v>
      </c>
      <c r="E46" s="42" t="s">
        <v>42</v>
      </c>
      <c r="F46" s="35" t="n">
        <v>8000000</v>
      </c>
      <c r="G46" s="173" t="n">
        <v>0</v>
      </c>
      <c r="H46" s="35" t="n">
        <v>0</v>
      </c>
      <c r="I46" s="11"/>
    </row>
    <row r="47" s="16" customFormat="true" ht="22.5" hidden="false" customHeight="false" outlineLevel="0" collapsed="false">
      <c r="A47" s="11" t="s">
        <v>376</v>
      </c>
      <c r="B47" s="190" t="s">
        <v>377</v>
      </c>
      <c r="C47" s="11" t="s">
        <v>79</v>
      </c>
      <c r="D47" s="30" t="s">
        <v>53</v>
      </c>
      <c r="E47" s="102" t="s">
        <v>42</v>
      </c>
      <c r="F47" s="35" t="n">
        <v>8000000</v>
      </c>
      <c r="G47" s="173" t="n">
        <v>0</v>
      </c>
      <c r="H47" s="206" t="n">
        <v>0</v>
      </c>
      <c r="I47" s="11"/>
    </row>
    <row r="48" s="16" customFormat="true" ht="22.5" hidden="false" customHeight="false" outlineLevel="0" collapsed="false">
      <c r="A48" s="11" t="s">
        <v>378</v>
      </c>
      <c r="B48" s="190" t="s">
        <v>379</v>
      </c>
      <c r="C48" s="11" t="s">
        <v>209</v>
      </c>
      <c r="D48" s="30" t="s">
        <v>202</v>
      </c>
      <c r="E48" s="72" t="s">
        <v>13</v>
      </c>
      <c r="F48" s="35" t="n">
        <v>2000000</v>
      </c>
      <c r="G48" s="173" t="n">
        <v>2000000</v>
      </c>
      <c r="H48" s="35" t="n">
        <v>3543500</v>
      </c>
      <c r="I48" s="11"/>
    </row>
    <row r="49" s="16" customFormat="true" ht="56.25" hidden="false" customHeight="false" outlineLevel="0" collapsed="false">
      <c r="A49" s="11" t="s">
        <v>380</v>
      </c>
      <c r="B49" s="190" t="s">
        <v>381</v>
      </c>
      <c r="C49" s="11" t="s">
        <v>382</v>
      </c>
      <c r="D49" s="30" t="s">
        <v>53</v>
      </c>
      <c r="E49" s="72" t="s">
        <v>13</v>
      </c>
      <c r="F49" s="73" t="n">
        <v>3689680</v>
      </c>
      <c r="G49" s="173" t="n">
        <v>3689680</v>
      </c>
      <c r="H49" s="73" t="n">
        <v>410000</v>
      </c>
      <c r="I49" s="11"/>
    </row>
    <row r="50" s="16" customFormat="true" ht="33.75" hidden="false" customHeight="false" outlineLevel="0" collapsed="false">
      <c r="A50" s="11" t="s">
        <v>383</v>
      </c>
      <c r="B50" s="190" t="s">
        <v>384</v>
      </c>
      <c r="C50" s="199" t="s">
        <v>205</v>
      </c>
      <c r="D50" s="102" t="s">
        <v>206</v>
      </c>
      <c r="E50" s="72" t="s">
        <v>13</v>
      </c>
      <c r="F50" s="83" t="s">
        <v>310</v>
      </c>
      <c r="G50" s="197" t="s">
        <v>385</v>
      </c>
      <c r="H50" s="83" t="s">
        <v>310</v>
      </c>
      <c r="I50" s="11" t="s">
        <v>386</v>
      </c>
    </row>
    <row r="51" s="16" customFormat="true" ht="33.75" hidden="false" customHeight="false" outlineLevel="0" collapsed="false">
      <c r="A51" s="11" t="s">
        <v>387</v>
      </c>
      <c r="B51" s="190" t="s">
        <v>388</v>
      </c>
      <c r="C51" s="71" t="s">
        <v>305</v>
      </c>
      <c r="D51" s="102" t="s">
        <v>53</v>
      </c>
      <c r="E51" s="72" t="s">
        <v>13</v>
      </c>
      <c r="F51" s="35" t="n">
        <v>539250</v>
      </c>
      <c r="G51" s="173" t="n">
        <v>539250</v>
      </c>
      <c r="H51" s="35" t="n">
        <v>0</v>
      </c>
      <c r="I51" s="207" t="s">
        <v>389</v>
      </c>
    </row>
    <row r="52" s="16" customFormat="true" ht="33.75" hidden="false" customHeight="false" outlineLevel="0" collapsed="false">
      <c r="A52" s="11" t="s">
        <v>390</v>
      </c>
      <c r="B52" s="190" t="s">
        <v>391</v>
      </c>
      <c r="C52" s="71" t="s">
        <v>392</v>
      </c>
      <c r="D52" s="72" t="s">
        <v>112</v>
      </c>
      <c r="E52" s="72" t="s">
        <v>113</v>
      </c>
      <c r="F52" s="35" t="n">
        <v>29700000</v>
      </c>
      <c r="G52" s="173"/>
      <c r="H52" s="35" t="n">
        <v>3300000</v>
      </c>
      <c r="I52" s="11"/>
    </row>
    <row r="53" s="16" customFormat="true" ht="45" hidden="false" customHeight="false" outlineLevel="0" collapsed="false">
      <c r="A53" s="11" t="s">
        <v>393</v>
      </c>
      <c r="B53" s="190" t="s">
        <v>394</v>
      </c>
      <c r="C53" s="71" t="s">
        <v>79</v>
      </c>
      <c r="D53" s="72" t="s">
        <v>53</v>
      </c>
      <c r="E53" s="72" t="s">
        <v>13</v>
      </c>
      <c r="F53" s="35" t="n">
        <v>518700</v>
      </c>
      <c r="G53" s="173" t="n">
        <v>518700</v>
      </c>
      <c r="H53" s="73"/>
      <c r="I53" s="71" t="s">
        <v>395</v>
      </c>
    </row>
    <row r="54" s="16" customFormat="true" ht="45" hidden="false" customHeight="false" outlineLevel="0" collapsed="false">
      <c r="A54" s="11" t="s">
        <v>396</v>
      </c>
      <c r="B54" s="190" t="s">
        <v>397</v>
      </c>
      <c r="C54" s="71" t="s">
        <v>79</v>
      </c>
      <c r="D54" s="72" t="s">
        <v>53</v>
      </c>
      <c r="E54" s="72" t="s">
        <v>113</v>
      </c>
      <c r="F54" s="35" t="n">
        <v>15000000</v>
      </c>
      <c r="G54" s="173"/>
      <c r="H54" s="35"/>
      <c r="I54" s="71" t="s">
        <v>395</v>
      </c>
    </row>
    <row r="55" s="16" customFormat="true" ht="33.75" hidden="false" customHeight="false" outlineLevel="0" collapsed="false">
      <c r="A55" s="11" t="s">
        <v>398</v>
      </c>
      <c r="B55" s="190" t="s">
        <v>399</v>
      </c>
      <c r="C55" s="11" t="s">
        <v>370</v>
      </c>
      <c r="D55" s="30" t="s">
        <v>112</v>
      </c>
      <c r="E55" s="72" t="s">
        <v>113</v>
      </c>
      <c r="F55" s="35" t="n">
        <v>52548500</v>
      </c>
      <c r="G55" s="173"/>
      <c r="H55" s="35" t="n">
        <v>52548500</v>
      </c>
      <c r="I55" s="11"/>
    </row>
    <row r="56" s="213" customFormat="true" ht="24" hidden="false" customHeight="false" outlineLevel="0" collapsed="false">
      <c r="A56" s="11" t="s">
        <v>400</v>
      </c>
      <c r="B56" s="208" t="s">
        <v>401</v>
      </c>
      <c r="C56" s="209" t="s">
        <v>402</v>
      </c>
      <c r="D56" s="210" t="s">
        <v>206</v>
      </c>
      <c r="E56" s="210" t="s">
        <v>13</v>
      </c>
      <c r="F56" s="211" t="n">
        <v>899981000</v>
      </c>
      <c r="G56" s="212" t="n">
        <v>899981000</v>
      </c>
      <c r="H56" s="211" t="n">
        <v>650009000</v>
      </c>
      <c r="I56" s="71" t="s">
        <v>403</v>
      </c>
    </row>
    <row r="57" customFormat="false" ht="78.75" hidden="false" customHeight="false" outlineLevel="0" collapsed="false">
      <c r="A57" s="11" t="s">
        <v>404</v>
      </c>
      <c r="B57" s="12" t="s">
        <v>405</v>
      </c>
      <c r="C57" s="12" t="s">
        <v>127</v>
      </c>
      <c r="D57" s="13" t="s">
        <v>53</v>
      </c>
      <c r="E57" s="13" t="s">
        <v>13</v>
      </c>
      <c r="F57" s="198" t="s">
        <v>310</v>
      </c>
      <c r="G57" s="214" t="n">
        <v>8097000</v>
      </c>
      <c r="H57" s="22" t="n">
        <v>0</v>
      </c>
      <c r="I57" s="151" t="s">
        <v>406</v>
      </c>
      <c r="J57" s="215"/>
    </row>
    <row r="58" customFormat="false" ht="67.5" hidden="false" customHeight="false" outlineLevel="0" collapsed="false">
      <c r="A58" s="11" t="s">
        <v>407</v>
      </c>
      <c r="B58" s="12" t="s">
        <v>408</v>
      </c>
      <c r="C58" s="12" t="s">
        <v>127</v>
      </c>
      <c r="D58" s="13" t="s">
        <v>53</v>
      </c>
      <c r="E58" s="13" t="s">
        <v>13</v>
      </c>
      <c r="F58" s="198" t="s">
        <v>310</v>
      </c>
      <c r="G58" s="214" t="n">
        <v>11984519</v>
      </c>
      <c r="H58" s="22" t="n">
        <v>0</v>
      </c>
      <c r="I58" s="151" t="s">
        <v>409</v>
      </c>
    </row>
    <row r="59" customFormat="false" ht="67.5" hidden="false" customHeight="false" outlineLevel="0" collapsed="false">
      <c r="A59" s="11" t="s">
        <v>410</v>
      </c>
      <c r="B59" s="12" t="s">
        <v>411</v>
      </c>
      <c r="C59" s="12" t="s">
        <v>127</v>
      </c>
      <c r="D59" s="13" t="s">
        <v>53</v>
      </c>
      <c r="E59" s="13" t="s">
        <v>13</v>
      </c>
      <c r="F59" s="198" t="s">
        <v>310</v>
      </c>
      <c r="G59" s="214" t="n">
        <v>2605000</v>
      </c>
      <c r="H59" s="22" t="n">
        <v>0</v>
      </c>
      <c r="I59" s="151" t="s">
        <v>409</v>
      </c>
      <c r="J59" s="64"/>
    </row>
    <row r="60" customFormat="false" ht="67.5" hidden="false" customHeight="false" outlineLevel="0" collapsed="false">
      <c r="A60" s="11" t="s">
        <v>412</v>
      </c>
      <c r="B60" s="12" t="s">
        <v>413</v>
      </c>
      <c r="C60" s="12" t="s">
        <v>127</v>
      </c>
      <c r="D60" s="13" t="s">
        <v>53</v>
      </c>
      <c r="E60" s="13" t="s">
        <v>13</v>
      </c>
      <c r="F60" s="198" t="s">
        <v>310</v>
      </c>
      <c r="G60" s="214" t="n">
        <v>28845600</v>
      </c>
      <c r="H60" s="22" t="n">
        <v>0</v>
      </c>
      <c r="I60" s="151" t="s">
        <v>409</v>
      </c>
      <c r="J60" s="64"/>
    </row>
    <row r="61" customFormat="false" ht="33.75" hidden="false" customHeight="false" outlineLevel="0" collapsed="false">
      <c r="A61" s="11" t="s">
        <v>414</v>
      </c>
      <c r="B61" s="216" t="s">
        <v>415</v>
      </c>
      <c r="C61" s="12" t="s">
        <v>416</v>
      </c>
      <c r="D61" s="13" t="s">
        <v>297</v>
      </c>
      <c r="E61" s="13" t="s">
        <v>113</v>
      </c>
      <c r="F61" s="147" t="n">
        <v>6416619</v>
      </c>
      <c r="G61" s="22"/>
      <c r="I61" s="71" t="s">
        <v>417</v>
      </c>
      <c r="J61" s="64"/>
    </row>
    <row r="62" customFormat="false" ht="22.5" hidden="false" customHeight="false" outlineLevel="0" collapsed="false">
      <c r="A62" s="11" t="s">
        <v>418</v>
      </c>
      <c r="B62" s="190" t="s">
        <v>419</v>
      </c>
      <c r="C62" s="71" t="s">
        <v>209</v>
      </c>
      <c r="D62" s="72" t="s">
        <v>53</v>
      </c>
      <c r="E62" s="13" t="s">
        <v>13</v>
      </c>
      <c r="F62" s="73" t="n">
        <v>54651533</v>
      </c>
      <c r="G62" s="173" t="n">
        <v>54651533</v>
      </c>
      <c r="H62" s="73" t="n">
        <v>0</v>
      </c>
      <c r="I62" s="151" t="s">
        <v>420</v>
      </c>
      <c r="J62" s="64"/>
    </row>
    <row r="63" customFormat="false" ht="22.5" hidden="false" customHeight="false" outlineLevel="0" collapsed="false">
      <c r="A63" s="11" t="s">
        <v>421</v>
      </c>
      <c r="B63" s="190" t="s">
        <v>422</v>
      </c>
      <c r="C63" s="71" t="s">
        <v>209</v>
      </c>
      <c r="D63" s="72" t="s">
        <v>53</v>
      </c>
      <c r="E63" s="217" t="s">
        <v>13</v>
      </c>
      <c r="F63" s="73" t="n">
        <v>25637107</v>
      </c>
      <c r="G63" s="173" t="n">
        <v>25637107</v>
      </c>
      <c r="H63" s="73" t="n">
        <v>0</v>
      </c>
      <c r="I63" s="151" t="s">
        <v>420</v>
      </c>
      <c r="J63" s="64"/>
    </row>
    <row r="64" s="218" customFormat="true" ht="22.5" hidden="false" customHeight="false" outlineLevel="0" collapsed="false">
      <c r="A64" s="11" t="s">
        <v>423</v>
      </c>
      <c r="B64" s="190" t="s">
        <v>424</v>
      </c>
      <c r="C64" s="71" t="s">
        <v>209</v>
      </c>
      <c r="D64" s="72" t="s">
        <v>53</v>
      </c>
      <c r="E64" s="217" t="s">
        <v>13</v>
      </c>
      <c r="F64" s="198" t="s">
        <v>310</v>
      </c>
      <c r="G64" s="197" t="n">
        <v>50000000</v>
      </c>
      <c r="H64" s="198" t="n">
        <v>0</v>
      </c>
      <c r="I64" s="71" t="s">
        <v>425</v>
      </c>
    </row>
    <row r="65" customFormat="false" ht="12.75" hidden="false" customHeight="false" outlineLevel="0" collapsed="false">
      <c r="A65" s="140"/>
      <c r="B65" s="140"/>
      <c r="C65" s="140"/>
      <c r="D65" s="141"/>
      <c r="E65" s="141"/>
      <c r="F65" s="84" t="n">
        <f aca="false">SUM(F13:F64)</f>
        <v>4511635598</v>
      </c>
      <c r="G65" s="84" t="n">
        <f aca="false">SUM(G13:G64)</f>
        <v>1479252864</v>
      </c>
      <c r="H65" s="84" t="n">
        <f aca="false">SUM(H13:H64)</f>
        <v>1465526398</v>
      </c>
      <c r="I65" s="185"/>
      <c r="J65" s="64"/>
    </row>
    <row r="66" customFormat="false" ht="12.75" hidden="false" customHeight="false" outlineLevel="0" collapsed="false">
      <c r="A66" s="64"/>
      <c r="B66" s="64"/>
      <c r="C66" s="64"/>
      <c r="D66" s="92"/>
      <c r="E66" s="92"/>
      <c r="F66" s="27"/>
      <c r="G66" s="58"/>
      <c r="H66" s="27"/>
      <c r="I66" s="64"/>
      <c r="J66" s="64"/>
    </row>
    <row r="67" customFormat="false" ht="12.75" hidden="false" customHeight="false" outlineLevel="0" collapsed="false">
      <c r="A67" s="64"/>
      <c r="B67" s="64"/>
      <c r="C67" s="64"/>
      <c r="D67" s="92"/>
      <c r="E67" s="92"/>
      <c r="F67" s="27"/>
      <c r="G67" s="58"/>
      <c r="H67" s="27"/>
      <c r="I67" s="64"/>
      <c r="J67" s="64"/>
    </row>
    <row r="68" customFormat="false" ht="12.75" hidden="false" customHeight="true" outlineLevel="0" collapsed="false">
      <c r="A68" s="219" t="s">
        <v>291</v>
      </c>
      <c r="B68" s="219"/>
      <c r="C68" s="219"/>
      <c r="D68" s="92"/>
      <c r="E68" s="92"/>
      <c r="F68" s="64"/>
      <c r="G68" s="64"/>
      <c r="H68" s="64"/>
      <c r="I68" s="64"/>
      <c r="J68" s="64"/>
    </row>
    <row r="69" customFormat="false" ht="47.25" hidden="false" customHeight="true" outlineLevel="0" collapsed="false">
      <c r="A69" s="43" t="s">
        <v>170</v>
      </c>
      <c r="B69" s="43"/>
      <c r="C69" s="43"/>
      <c r="D69" s="44" t="s">
        <v>426</v>
      </c>
      <c r="E69" s="44" t="s">
        <v>172</v>
      </c>
      <c r="F69" s="44" t="s">
        <v>173</v>
      </c>
      <c r="G69" s="44" t="s">
        <v>174</v>
      </c>
      <c r="H69" s="44" t="s">
        <v>175</v>
      </c>
      <c r="I69" s="46" t="s">
        <v>176</v>
      </c>
      <c r="J69" s="64"/>
    </row>
    <row r="70" customFormat="false" ht="12.75" hidden="false" customHeight="true" outlineLevel="0" collapsed="false">
      <c r="A70" s="47" t="s">
        <v>177</v>
      </c>
      <c r="B70" s="47"/>
      <c r="C70" s="47"/>
      <c r="D70" s="220" t="n">
        <v>0</v>
      </c>
      <c r="E70" s="220" t="n">
        <v>0</v>
      </c>
      <c r="F70" s="91" t="n">
        <v>1</v>
      </c>
      <c r="G70" s="91" t="n">
        <v>3</v>
      </c>
      <c r="H70" s="91" t="n">
        <v>0</v>
      </c>
      <c r="I70" s="23" t="n">
        <f aca="false">SUM(D70:H70)</f>
        <v>4</v>
      </c>
      <c r="J70" s="64"/>
    </row>
    <row r="71" customFormat="false" ht="12.75" hidden="false" customHeight="true" outlineLevel="0" collapsed="false">
      <c r="A71" s="47" t="s">
        <v>178</v>
      </c>
      <c r="B71" s="47"/>
      <c r="C71" s="47"/>
      <c r="D71" s="220" t="n">
        <v>0</v>
      </c>
      <c r="E71" s="220" t="n">
        <v>0</v>
      </c>
      <c r="F71" s="91" t="n">
        <v>0</v>
      </c>
      <c r="G71" s="91" t="n">
        <v>0</v>
      </c>
      <c r="H71" s="91" t="n">
        <v>2</v>
      </c>
      <c r="I71" s="23" t="n">
        <f aca="false">SUM(D71:H71)</f>
        <v>2</v>
      </c>
      <c r="J71" s="64"/>
    </row>
    <row r="72" customFormat="false" ht="12.75" hidden="false" customHeight="true" outlineLevel="0" collapsed="false">
      <c r="A72" s="47" t="s">
        <v>179</v>
      </c>
      <c r="B72" s="47"/>
      <c r="C72" s="47"/>
      <c r="D72" s="220" t="n">
        <v>0</v>
      </c>
      <c r="E72" s="220" t="n">
        <v>0</v>
      </c>
      <c r="F72" s="91" t="n">
        <v>61104</v>
      </c>
      <c r="G72" s="91" t="n">
        <v>185131</v>
      </c>
      <c r="H72" s="91" t="n">
        <v>0</v>
      </c>
      <c r="I72" s="23" t="n">
        <f aca="false">SUM(D72:H72)</f>
        <v>246235</v>
      </c>
      <c r="J72" s="221"/>
    </row>
    <row r="73" customFormat="false" ht="12.75" hidden="false" customHeight="true" outlineLevel="0" collapsed="false">
      <c r="A73" s="53" t="s">
        <v>427</v>
      </c>
      <c r="B73" s="53"/>
      <c r="C73" s="53"/>
      <c r="D73" s="220" t="n">
        <v>0</v>
      </c>
      <c r="E73" s="220" t="n">
        <v>0</v>
      </c>
      <c r="F73" s="91" t="n">
        <v>1</v>
      </c>
      <c r="G73" s="91" t="n">
        <v>3</v>
      </c>
      <c r="H73" s="222" t="n">
        <v>2</v>
      </c>
      <c r="I73" s="23" t="n">
        <f aca="false">SUM(D73:H73)</f>
        <v>6</v>
      </c>
      <c r="J73" s="64"/>
    </row>
    <row r="74" customFormat="false" ht="12.75" hidden="false" customHeight="false" outlineLevel="0" collapsed="false">
      <c r="A74" s="64"/>
      <c r="B74" s="64"/>
      <c r="C74" s="64"/>
      <c r="D74" s="92"/>
      <c r="E74" s="92"/>
      <c r="F74" s="64"/>
      <c r="G74" s="64"/>
      <c r="H74" s="64"/>
      <c r="I74" s="223"/>
      <c r="J74" s="64"/>
    </row>
    <row r="76" customFormat="false" ht="12.75" hidden="false" customHeight="false" outlineLevel="0" collapsed="false">
      <c r="A76" s="41" t="s">
        <v>428</v>
      </c>
      <c r="B76" s="41"/>
      <c r="C76" s="64"/>
      <c r="D76" s="92"/>
      <c r="E76" s="92"/>
      <c r="F76" s="64"/>
      <c r="G76" s="64"/>
      <c r="H76" s="64"/>
      <c r="I76" s="64"/>
    </row>
    <row r="77" customFormat="false" ht="47.25" hidden="false" customHeight="false" outlineLevel="0" collapsed="false">
      <c r="A77" s="43" t="s">
        <v>170</v>
      </c>
      <c r="B77" s="43"/>
      <c r="C77" s="43"/>
      <c r="D77" s="44" t="s">
        <v>426</v>
      </c>
      <c r="E77" s="44" t="s">
        <v>172</v>
      </c>
      <c r="F77" s="44" t="s">
        <v>173</v>
      </c>
      <c r="G77" s="44" t="s">
        <v>174</v>
      </c>
      <c r="H77" s="44" t="s">
        <v>175</v>
      </c>
      <c r="I77" s="46" t="s">
        <v>176</v>
      </c>
    </row>
    <row r="78" customFormat="false" ht="12.75" hidden="false" customHeight="true" outlineLevel="0" collapsed="false">
      <c r="A78" s="47" t="s">
        <v>177</v>
      </c>
      <c r="B78" s="47"/>
      <c r="C78" s="47"/>
      <c r="D78" s="222" t="n">
        <v>0</v>
      </c>
      <c r="E78" s="222" t="n">
        <v>0</v>
      </c>
      <c r="F78" s="222" t="n">
        <v>7</v>
      </c>
      <c r="G78" s="222" t="n">
        <v>17</v>
      </c>
      <c r="H78" s="222" t="n">
        <v>0</v>
      </c>
      <c r="I78" s="224" t="n">
        <f aca="false">SUM(D78:H78)</f>
        <v>24</v>
      </c>
    </row>
    <row r="79" customFormat="false" ht="12.75" hidden="false" customHeight="true" outlineLevel="0" collapsed="false">
      <c r="A79" s="47" t="s">
        <v>178</v>
      </c>
      <c r="B79" s="47"/>
      <c r="C79" s="47"/>
      <c r="D79" s="222" t="n">
        <v>0</v>
      </c>
      <c r="E79" s="222" t="n">
        <v>0</v>
      </c>
      <c r="F79" s="222" t="n">
        <v>15</v>
      </c>
      <c r="G79" s="222" t="n">
        <v>7</v>
      </c>
      <c r="H79" s="222" t="n">
        <v>0</v>
      </c>
      <c r="I79" s="224" t="n">
        <f aca="false">SUM(D79:H79)</f>
        <v>22</v>
      </c>
    </row>
    <row r="80" customFormat="false" ht="12.75" hidden="false" customHeight="true" outlineLevel="0" collapsed="false">
      <c r="A80" s="47" t="s">
        <v>179</v>
      </c>
      <c r="B80" s="47"/>
      <c r="C80" s="47"/>
      <c r="D80" s="222" t="n">
        <v>0</v>
      </c>
      <c r="E80" s="222" t="n">
        <v>0</v>
      </c>
      <c r="F80" s="222" t="n">
        <v>1220281</v>
      </c>
      <c r="G80" s="222" t="n">
        <v>259172</v>
      </c>
      <c r="H80" s="222" t="n">
        <v>0</v>
      </c>
      <c r="I80" s="224" t="n">
        <f aca="false">SUM(D80:H80)</f>
        <v>1479453</v>
      </c>
      <c r="J80" s="225"/>
    </row>
    <row r="81" customFormat="false" ht="12.75" hidden="false" customHeight="true" outlineLevel="0" collapsed="false">
      <c r="A81" s="47" t="s">
        <v>180</v>
      </c>
      <c r="B81" s="47"/>
      <c r="C81" s="47"/>
      <c r="D81" s="222" t="n">
        <v>0</v>
      </c>
      <c r="E81" s="222" t="n">
        <v>0</v>
      </c>
      <c r="F81" s="222" t="n">
        <v>732555</v>
      </c>
      <c r="G81" s="222" t="n">
        <v>64864</v>
      </c>
      <c r="H81" s="222" t="n">
        <v>0</v>
      </c>
      <c r="I81" s="224" t="n">
        <f aca="false">SUM(D81:H81)</f>
        <v>797419</v>
      </c>
      <c r="J81" s="225"/>
    </row>
    <row r="82" customFormat="false" ht="12.75" hidden="false" customHeight="true" outlineLevel="0" collapsed="false">
      <c r="A82" s="47" t="s">
        <v>181</v>
      </c>
      <c r="B82" s="47"/>
      <c r="C82" s="47"/>
      <c r="D82" s="222" t="n">
        <v>0</v>
      </c>
      <c r="E82" s="222" t="n">
        <v>0</v>
      </c>
      <c r="F82" s="222" t="n">
        <v>1</v>
      </c>
      <c r="G82" s="222" t="n">
        <v>4</v>
      </c>
      <c r="H82" s="222" t="n">
        <v>1</v>
      </c>
      <c r="I82" s="224" t="n">
        <f aca="false">SUM(D82:H82)</f>
        <v>6</v>
      </c>
      <c r="J82" s="65"/>
    </row>
    <row r="83" customFormat="false" ht="12.75" hidden="false" customHeight="true" outlineLevel="0" collapsed="false">
      <c r="A83" s="226" t="s">
        <v>429</v>
      </c>
      <c r="B83" s="226"/>
      <c r="C83" s="226"/>
      <c r="D83" s="227" t="n">
        <f aca="false">D78+D79+D82</f>
        <v>0</v>
      </c>
      <c r="E83" s="227" t="n">
        <f aca="false">E78+E79+E82</f>
        <v>0</v>
      </c>
      <c r="F83" s="227" t="n">
        <f aca="false">F78+F79+F82</f>
        <v>23</v>
      </c>
      <c r="G83" s="227" t="n">
        <f aca="false">G78+G79+G82</f>
        <v>28</v>
      </c>
      <c r="H83" s="227" t="n">
        <f aca="false">H78+H79+H82</f>
        <v>1</v>
      </c>
      <c r="I83" s="228" t="n">
        <f aca="false">I78+I79+I82</f>
        <v>52</v>
      </c>
    </row>
    <row r="84" customFormat="false" ht="12.75" hidden="false" customHeight="false" outlineLevel="0" collapsed="false">
      <c r="A84" s="64"/>
      <c r="B84" s="64"/>
      <c r="C84" s="64"/>
      <c r="D84" s="92"/>
      <c r="E84" s="92"/>
      <c r="F84" s="64"/>
      <c r="G84" s="64"/>
      <c r="H84" s="64"/>
      <c r="I84" s="223"/>
    </row>
    <row r="86" customFormat="false" ht="12.75" hidden="false" customHeight="true" outlineLevel="0" collapsed="false">
      <c r="A86" s="229" t="s">
        <v>430</v>
      </c>
      <c r="B86" s="229"/>
      <c r="C86" s="229"/>
    </row>
    <row r="87" s="140" customFormat="true" ht="22.5" hidden="false" customHeight="false" outlineLevel="0" collapsed="false">
      <c r="A87" s="8"/>
      <c r="B87" s="8" t="s">
        <v>1</v>
      </c>
      <c r="C87" s="8" t="s">
        <v>2</v>
      </c>
      <c r="D87" s="9" t="s">
        <v>3</v>
      </c>
      <c r="E87" s="9" t="s">
        <v>4</v>
      </c>
      <c r="F87" s="10" t="s">
        <v>5</v>
      </c>
      <c r="G87" s="10" t="s">
        <v>6</v>
      </c>
      <c r="H87" s="10" t="s">
        <v>7</v>
      </c>
      <c r="I87" s="8" t="s">
        <v>8</v>
      </c>
    </row>
    <row r="88" s="140" customFormat="true" ht="33.75" hidden="false" customHeight="false" outlineLevel="0" collapsed="false">
      <c r="A88" s="11" t="s">
        <v>9</v>
      </c>
      <c r="B88" s="71" t="s">
        <v>313</v>
      </c>
      <c r="C88" s="11" t="s">
        <v>205</v>
      </c>
      <c r="D88" s="30" t="s">
        <v>206</v>
      </c>
      <c r="E88" s="191" t="s">
        <v>42</v>
      </c>
      <c r="F88" s="35" t="n">
        <f aca="false">200000000/1000</f>
        <v>200000</v>
      </c>
      <c r="G88" s="192" t="n">
        <v>0</v>
      </c>
      <c r="H88" s="73" t="n">
        <f aca="false">23459072/1000</f>
        <v>23459.072</v>
      </c>
      <c r="I88" s="193"/>
      <c r="J88" s="14"/>
      <c r="K88" s="230"/>
      <c r="L88" s="231"/>
    </row>
    <row r="89" s="140" customFormat="true" ht="56.25" hidden="false" customHeight="false" outlineLevel="0" collapsed="false">
      <c r="A89" s="11" t="s">
        <v>14</v>
      </c>
      <c r="B89" s="71" t="s">
        <v>314</v>
      </c>
      <c r="C89" s="11" t="s">
        <v>205</v>
      </c>
      <c r="D89" s="30" t="s">
        <v>206</v>
      </c>
      <c r="E89" s="102" t="s">
        <v>42</v>
      </c>
      <c r="F89" s="35" t="n">
        <f aca="false">500000000/1000</f>
        <v>500000</v>
      </c>
      <c r="G89" s="173" t="n">
        <v>0</v>
      </c>
      <c r="H89" s="73" t="n">
        <f aca="false">62870885/1000</f>
        <v>62870.885</v>
      </c>
      <c r="I89" s="194"/>
      <c r="J89" s="14"/>
      <c r="K89" s="230"/>
    </row>
    <row r="90" customFormat="false" ht="22.5" hidden="false" customHeight="false" outlineLevel="0" collapsed="false">
      <c r="A90" s="11" t="s">
        <v>18</v>
      </c>
      <c r="B90" s="71" t="s">
        <v>315</v>
      </c>
      <c r="C90" s="11" t="s">
        <v>205</v>
      </c>
      <c r="D90" s="30" t="s">
        <v>206</v>
      </c>
      <c r="E90" s="102" t="s">
        <v>42</v>
      </c>
      <c r="F90" s="35" t="n">
        <f aca="false">220993195/1000</f>
        <v>220993.195</v>
      </c>
      <c r="G90" s="192" t="n">
        <v>0</v>
      </c>
      <c r="H90" s="73" t="n">
        <f aca="false">38998800/1000</f>
        <v>38998.8</v>
      </c>
      <c r="I90" s="193"/>
      <c r="J90" s="14"/>
      <c r="K90" s="230"/>
    </row>
    <row r="91" customFormat="false" ht="33.75" hidden="false" customHeight="false" outlineLevel="0" collapsed="false">
      <c r="A91" s="11" t="s">
        <v>20</v>
      </c>
      <c r="B91" s="71" t="s">
        <v>316</v>
      </c>
      <c r="C91" s="11" t="s">
        <v>205</v>
      </c>
      <c r="D91" s="30" t="s">
        <v>206</v>
      </c>
      <c r="E91" s="102" t="s">
        <v>13</v>
      </c>
      <c r="F91" s="35" t="n">
        <f aca="false">75444228/1000</f>
        <v>75444.228</v>
      </c>
      <c r="G91" s="173" t="n">
        <f aca="false">75444228/1000</f>
        <v>75444.228</v>
      </c>
      <c r="H91" s="73" t="n">
        <f aca="false">8382692/1000</f>
        <v>8382.692</v>
      </c>
      <c r="I91" s="194"/>
      <c r="J91" s="196"/>
      <c r="K91" s="230"/>
    </row>
    <row r="92" customFormat="false" ht="45" hidden="false" customHeight="false" outlineLevel="0" collapsed="false">
      <c r="A92" s="11" t="s">
        <v>23</v>
      </c>
      <c r="B92" s="71" t="s">
        <v>322</v>
      </c>
      <c r="C92" s="11" t="s">
        <v>205</v>
      </c>
      <c r="D92" s="30" t="s">
        <v>206</v>
      </c>
      <c r="E92" s="42" t="s">
        <v>13</v>
      </c>
      <c r="F92" s="83" t="n">
        <f aca="false">277141000/1000</f>
        <v>277141</v>
      </c>
      <c r="G92" s="197" t="n">
        <f aca="false">207855600/1000</f>
        <v>207855.6</v>
      </c>
      <c r="H92" s="198" t="n">
        <f aca="false">36680400/1000</f>
        <v>36680.4</v>
      </c>
      <c r="I92" s="193" t="s">
        <v>431</v>
      </c>
      <c r="J92" s="14"/>
      <c r="K92" s="230"/>
    </row>
    <row r="93" customFormat="false" ht="45" hidden="false" customHeight="false" outlineLevel="0" collapsed="false">
      <c r="A93" s="11" t="s">
        <v>25</v>
      </c>
      <c r="B93" s="71" t="s">
        <v>324</v>
      </c>
      <c r="C93" s="11" t="s">
        <v>325</v>
      </c>
      <c r="D93" s="30" t="s">
        <v>112</v>
      </c>
      <c r="E93" s="42" t="s">
        <v>113</v>
      </c>
      <c r="F93" s="83" t="s">
        <v>326</v>
      </c>
      <c r="G93" s="197"/>
      <c r="H93" s="198" t="n">
        <v>0</v>
      </c>
      <c r="I93" s="193" t="s">
        <v>432</v>
      </c>
    </row>
    <row r="94" customFormat="false" ht="33.75" hidden="false" customHeight="false" outlineLevel="0" collapsed="false">
      <c r="A94" s="11" t="s">
        <v>28</v>
      </c>
      <c r="B94" s="71" t="s">
        <v>361</v>
      </c>
      <c r="C94" s="11" t="s">
        <v>325</v>
      </c>
      <c r="D94" s="30" t="s">
        <v>112</v>
      </c>
      <c r="E94" s="72" t="s">
        <v>42</v>
      </c>
      <c r="F94" s="83" t="n">
        <f aca="false">1750000000/1000</f>
        <v>1750000</v>
      </c>
      <c r="G94" s="197" t="n">
        <v>0</v>
      </c>
      <c r="H94" s="35" t="n">
        <f aca="false">278832000/1000</f>
        <v>278832</v>
      </c>
      <c r="I94" s="11"/>
    </row>
    <row r="95" customFormat="false" ht="33.75" hidden="false" customHeight="false" outlineLevel="0" collapsed="false">
      <c r="A95" s="11" t="s">
        <v>31</v>
      </c>
      <c r="B95" s="71" t="s">
        <v>363</v>
      </c>
      <c r="C95" s="11" t="s">
        <v>205</v>
      </c>
      <c r="D95" s="30" t="s">
        <v>206</v>
      </c>
      <c r="E95" s="42" t="s">
        <v>113</v>
      </c>
      <c r="F95" s="83" t="n">
        <f aca="false">40000000/1000</f>
        <v>40000</v>
      </c>
      <c r="G95" s="197"/>
      <c r="H95" s="198" t="n">
        <f aca="false">47104620/1000</f>
        <v>47104.62</v>
      </c>
      <c r="I95" s="71"/>
    </row>
    <row r="96" customFormat="false" ht="33.75" hidden="false" customHeight="false" outlineLevel="0" collapsed="false">
      <c r="A96" s="11" t="s">
        <v>48</v>
      </c>
      <c r="B96" s="71" t="s">
        <v>369</v>
      </c>
      <c r="C96" s="11" t="s">
        <v>370</v>
      </c>
      <c r="D96" s="30" t="s">
        <v>371</v>
      </c>
      <c r="E96" s="72" t="s">
        <v>13</v>
      </c>
      <c r="F96" s="35" t="n">
        <v>24572</v>
      </c>
      <c r="G96" s="173" t="n">
        <v>24572</v>
      </c>
      <c r="H96" s="35" t="n">
        <v>40954</v>
      </c>
      <c r="I96" s="11"/>
    </row>
    <row r="97" customFormat="false" ht="33.75" hidden="false" customHeight="false" outlineLevel="0" collapsed="false">
      <c r="A97" s="11" t="s">
        <v>50</v>
      </c>
      <c r="B97" s="71" t="s">
        <v>373</v>
      </c>
      <c r="C97" s="11" t="s">
        <v>205</v>
      </c>
      <c r="D97" s="72" t="s">
        <v>206</v>
      </c>
      <c r="E97" s="203" t="s">
        <v>42</v>
      </c>
      <c r="F97" s="35" t="n">
        <f aca="false">58210744/1000</f>
        <v>58210.744</v>
      </c>
      <c r="G97" s="204" t="n">
        <v>0</v>
      </c>
      <c r="H97" s="35" t="n">
        <f aca="false">6467860/1000</f>
        <v>6467.86</v>
      </c>
      <c r="I97" s="205"/>
    </row>
    <row r="98" customFormat="false" ht="33.75" hidden="false" customHeight="false" outlineLevel="0" collapsed="false">
      <c r="A98" s="11" t="s">
        <v>55</v>
      </c>
      <c r="B98" s="71" t="s">
        <v>433</v>
      </c>
      <c r="C98" s="199" t="s">
        <v>205</v>
      </c>
      <c r="D98" s="102" t="s">
        <v>206</v>
      </c>
      <c r="E98" s="72" t="s">
        <v>13</v>
      </c>
      <c r="F98" s="83" t="s">
        <v>310</v>
      </c>
      <c r="G98" s="198" t="s">
        <v>385</v>
      </c>
      <c r="H98" s="83" t="s">
        <v>310</v>
      </c>
      <c r="I98" s="11" t="s">
        <v>434</v>
      </c>
    </row>
    <row r="99" customFormat="false" ht="33.75" hidden="false" customHeight="false" outlineLevel="0" collapsed="false">
      <c r="A99" s="11" t="s">
        <v>57</v>
      </c>
      <c r="B99" s="71" t="s">
        <v>391</v>
      </c>
      <c r="C99" s="71" t="s">
        <v>392</v>
      </c>
      <c r="D99" s="72" t="s">
        <v>112</v>
      </c>
      <c r="E99" s="72" t="s">
        <v>113</v>
      </c>
      <c r="F99" s="35" t="n">
        <f aca="false">29700000/1000</f>
        <v>29700</v>
      </c>
      <c r="G99" s="173"/>
      <c r="H99" s="35" t="n">
        <f aca="false">3300000/1000</f>
        <v>3300</v>
      </c>
      <c r="I99" s="11"/>
    </row>
    <row r="100" customFormat="false" ht="33.75" hidden="false" customHeight="false" outlineLevel="0" collapsed="false">
      <c r="A100" s="11" t="s">
        <v>59</v>
      </c>
      <c r="B100" s="71" t="s">
        <v>399</v>
      </c>
      <c r="C100" s="11" t="s">
        <v>370</v>
      </c>
      <c r="D100" s="30" t="s">
        <v>112</v>
      </c>
      <c r="E100" s="72" t="s">
        <v>113</v>
      </c>
      <c r="F100" s="35" t="n">
        <f aca="false">52548500/1000</f>
        <v>52548.5</v>
      </c>
      <c r="G100" s="173"/>
      <c r="H100" s="35" t="n">
        <f aca="false">52548500/1000</f>
        <v>52548.5</v>
      </c>
      <c r="I100" s="11"/>
    </row>
    <row r="101" customFormat="false" ht="24" hidden="false" customHeight="false" outlineLevel="0" collapsed="false">
      <c r="A101" s="11" t="s">
        <v>61</v>
      </c>
      <c r="B101" s="232" t="s">
        <v>401</v>
      </c>
      <c r="C101" s="209" t="s">
        <v>402</v>
      </c>
      <c r="D101" s="210" t="s">
        <v>206</v>
      </c>
      <c r="E101" s="210" t="s">
        <v>13</v>
      </c>
      <c r="F101" s="211" t="n">
        <f aca="false">899981000/1000</f>
        <v>899981</v>
      </c>
      <c r="G101" s="212" t="n">
        <f aca="false">899981000/1000</f>
        <v>899981</v>
      </c>
      <c r="H101" s="211" t="n">
        <f aca="false">650009000/1000</f>
        <v>650009</v>
      </c>
      <c r="I101" s="209"/>
    </row>
    <row r="102" s="237" customFormat="true" ht="12" hidden="false" customHeight="true" outlineLevel="0" collapsed="false">
      <c r="A102" s="233" t="s">
        <v>435</v>
      </c>
      <c r="B102" s="233"/>
      <c r="C102" s="233"/>
      <c r="D102" s="233"/>
      <c r="E102" s="234"/>
      <c r="F102" s="235" t="n">
        <f aca="false">SUM(F88:F101)</f>
        <v>4128590.667</v>
      </c>
      <c r="G102" s="235" t="n">
        <f aca="false">SUM(G88:G101)</f>
        <v>1207852.828</v>
      </c>
      <c r="H102" s="235" t="n">
        <f aca="false">SUM(H88:H101)</f>
        <v>1249607.829</v>
      </c>
      <c r="I102" s="236"/>
    </row>
  </sheetData>
  <mergeCells count="17">
    <mergeCell ref="A1:F1"/>
    <mergeCell ref="A68:C68"/>
    <mergeCell ref="A69:C69"/>
    <mergeCell ref="A70:C70"/>
    <mergeCell ref="A71:C71"/>
    <mergeCell ref="A72:C72"/>
    <mergeCell ref="A73:C73"/>
    <mergeCell ref="A76:B76"/>
    <mergeCell ref="A77:C77"/>
    <mergeCell ref="A78:C78"/>
    <mergeCell ref="A79:C79"/>
    <mergeCell ref="A80:C80"/>
    <mergeCell ref="A81:C81"/>
    <mergeCell ref="A82:C82"/>
    <mergeCell ref="A83:C83"/>
    <mergeCell ref="A86:C86"/>
    <mergeCell ref="A102:D102"/>
  </mergeCells>
  <printOptions headings="false" gridLines="false" gridLinesSet="true" horizontalCentered="false" verticalCentered="false"/>
  <pageMargins left="0.170138888888889" right="0.470138888888889" top="0.829861111111111" bottom="1.08819444444444" header="0.679861111111111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a részletes adato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21.84"/>
    <col collapsed="false" customWidth="true" hidden="false" outlineLevel="0" max="3" min="3" style="65" width="12.99"/>
    <col collapsed="false" customWidth="true" hidden="false" outlineLevel="0" max="4" min="4" style="66" width="6.56"/>
    <col collapsed="false" customWidth="true" hidden="false" outlineLevel="0" max="5" min="5" style="66" width="8.56"/>
    <col collapsed="false" customWidth="true" hidden="false" outlineLevel="0" max="6" min="6" style="67" width="11.56"/>
    <col collapsed="false" customWidth="true" hidden="false" outlineLevel="0" max="7" min="7" style="67" width="7.14"/>
    <col collapsed="false" customWidth="true" hidden="false" outlineLevel="0" max="8" min="8" style="67" width="9.28"/>
    <col collapsed="false" customWidth="true" hidden="false" outlineLevel="0" max="9" min="9" style="65" width="19.85"/>
    <col collapsed="false" customWidth="true" hidden="false" outlineLevel="0" max="10" min="10" style="65" width="15.28"/>
    <col collapsed="false" customWidth="true" hidden="false" outlineLevel="0" max="11" min="11" style="65" width="10.41"/>
    <col collapsed="false" customWidth="false" hidden="false" outlineLevel="0" max="257" min="12" style="65" width="9.14"/>
  </cols>
  <sheetData>
    <row r="1" s="124" customFormat="true" ht="11.25" hidden="false" customHeight="false" outlineLevel="0" collapsed="false">
      <c r="A1" s="68" t="s">
        <v>436</v>
      </c>
      <c r="B1" s="68"/>
      <c r="C1" s="68"/>
      <c r="D1" s="238"/>
      <c r="E1" s="122"/>
      <c r="F1" s="123"/>
      <c r="G1" s="123"/>
      <c r="H1" s="123"/>
      <c r="J1" s="7"/>
      <c r="K1" s="7"/>
    </row>
    <row r="2" s="70" customFormat="true" ht="33.75" hidden="false" customHeight="fals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437</v>
      </c>
      <c r="G2" s="10" t="s">
        <v>438</v>
      </c>
      <c r="H2" s="10" t="s">
        <v>439</v>
      </c>
      <c r="I2" s="8" t="s">
        <v>8</v>
      </c>
    </row>
    <row r="3" s="39" customFormat="true" ht="60" hidden="false" customHeight="true" outlineLevel="0" collapsed="false">
      <c r="A3" s="71" t="s">
        <v>9</v>
      </c>
      <c r="B3" s="12" t="s">
        <v>440</v>
      </c>
      <c r="C3" s="12" t="s">
        <v>441</v>
      </c>
      <c r="D3" s="13" t="s">
        <v>297</v>
      </c>
      <c r="E3" s="13" t="s">
        <v>113</v>
      </c>
      <c r="F3" s="22" t="n">
        <v>114668</v>
      </c>
      <c r="G3" s="22"/>
      <c r="H3" s="22" t="n">
        <v>5924</v>
      </c>
      <c r="I3" s="11"/>
      <c r="J3" s="14"/>
    </row>
    <row r="4" customFormat="false" ht="11.25" hidden="false" customHeight="false" outlineLevel="0" collapsed="false">
      <c r="A4" s="130"/>
      <c r="B4" s="76"/>
      <c r="C4" s="76"/>
      <c r="D4" s="78"/>
      <c r="E4" s="78"/>
      <c r="F4" s="239" t="n">
        <f aca="false">SUM(F3:F3)</f>
        <v>114668</v>
      </c>
      <c r="G4" s="239" t="n">
        <f aca="false">SUM(G3:G3)</f>
        <v>0</v>
      </c>
      <c r="H4" s="239" t="n">
        <f aca="false">SUM(H3:H3)</f>
        <v>5924</v>
      </c>
      <c r="I4" s="76"/>
      <c r="J4" s="240"/>
    </row>
    <row r="5" customFormat="false" ht="11.25" hidden="false" customHeight="false" outlineLevel="0" collapsed="false">
      <c r="A5" s="130"/>
      <c r="B5" s="76"/>
      <c r="C5" s="76"/>
      <c r="D5" s="78"/>
      <c r="E5" s="78"/>
      <c r="F5" s="241"/>
      <c r="G5" s="241"/>
      <c r="H5" s="241"/>
      <c r="I5" s="76"/>
      <c r="J5" s="240"/>
    </row>
    <row r="6" customFormat="false" ht="11.25" hidden="false" customHeight="false" outlineLevel="0" collapsed="false">
      <c r="A6" s="68" t="s">
        <v>442</v>
      </c>
      <c r="B6" s="68"/>
      <c r="C6" s="68"/>
      <c r="D6" s="238"/>
      <c r="E6" s="122"/>
      <c r="F6" s="123"/>
      <c r="G6" s="123"/>
      <c r="H6" s="123"/>
      <c r="I6" s="124"/>
      <c r="J6" s="124"/>
    </row>
    <row r="7" customFormat="false" ht="11.25" hidden="false" customHeight="true" outlineLevel="0" collapsed="false">
      <c r="A7" s="87" t="s">
        <v>222</v>
      </c>
      <c r="B7" s="87" t="s">
        <v>222</v>
      </c>
      <c r="C7" s="87" t="s">
        <v>222</v>
      </c>
      <c r="D7" s="87" t="s">
        <v>222</v>
      </c>
      <c r="E7" s="87" t="s">
        <v>222</v>
      </c>
      <c r="F7" s="87" t="s">
        <v>222</v>
      </c>
      <c r="G7" s="87" t="s">
        <v>222</v>
      </c>
      <c r="H7" s="87" t="s">
        <v>222</v>
      </c>
      <c r="I7" s="74" t="s">
        <v>223</v>
      </c>
    </row>
    <row r="8" customFormat="false" ht="11.25" hidden="false" customHeight="false" outlineLevel="0" collapsed="false">
      <c r="A8" s="130"/>
      <c r="B8" s="76"/>
      <c r="C8" s="76"/>
      <c r="D8" s="78"/>
      <c r="E8" s="78"/>
      <c r="F8" s="241"/>
      <c r="G8" s="241"/>
      <c r="H8" s="241"/>
      <c r="I8" s="76"/>
      <c r="J8" s="240"/>
    </row>
    <row r="9" customFormat="false" ht="11.25" hidden="false" customHeight="false" outlineLevel="0" collapsed="false">
      <c r="A9" s="68" t="s">
        <v>443</v>
      </c>
      <c r="B9" s="68"/>
      <c r="C9" s="68"/>
      <c r="D9" s="238"/>
      <c r="E9" s="122"/>
      <c r="F9" s="123"/>
      <c r="G9" s="123"/>
      <c r="H9" s="123"/>
      <c r="I9" s="124"/>
      <c r="J9" s="124"/>
    </row>
    <row r="10" customFormat="false" ht="33.75" hidden="false" customHeight="false" outlineLevel="0" collapsed="false">
      <c r="A10" s="8"/>
      <c r="B10" s="8" t="s">
        <v>1</v>
      </c>
      <c r="C10" s="8" t="s">
        <v>2</v>
      </c>
      <c r="D10" s="9" t="s">
        <v>3</v>
      </c>
      <c r="E10" s="9" t="s">
        <v>4</v>
      </c>
      <c r="F10" s="10" t="s">
        <v>437</v>
      </c>
      <c r="G10" s="10" t="s">
        <v>438</v>
      </c>
      <c r="H10" s="10" t="s">
        <v>439</v>
      </c>
      <c r="I10" s="8" t="s">
        <v>8</v>
      </c>
    </row>
    <row r="11" s="245" customFormat="true" ht="12" hidden="false" customHeight="true" outlineLevel="0" collapsed="false">
      <c r="A11" s="242" t="s">
        <v>9</v>
      </c>
      <c r="B11" s="12" t="s">
        <v>279</v>
      </c>
      <c r="C11" s="12" t="s">
        <v>241</v>
      </c>
      <c r="D11" s="13" t="s">
        <v>12</v>
      </c>
      <c r="E11" s="13" t="s">
        <v>13</v>
      </c>
      <c r="F11" s="243" t="n">
        <v>1500</v>
      </c>
      <c r="G11" s="243" t="n">
        <v>700</v>
      </c>
      <c r="H11" s="243" t="n">
        <v>0</v>
      </c>
      <c r="I11" s="242"/>
      <c r="J11" s="156"/>
      <c r="K11" s="244"/>
    </row>
    <row r="12" s="39" customFormat="true" ht="12" hidden="false" customHeight="true" outlineLevel="0" collapsed="false">
      <c r="A12" s="242" t="s">
        <v>14</v>
      </c>
      <c r="B12" s="12" t="s">
        <v>279</v>
      </c>
      <c r="C12" s="12" t="s">
        <v>241</v>
      </c>
      <c r="D12" s="13" t="s">
        <v>12</v>
      </c>
      <c r="E12" s="13" t="s">
        <v>13</v>
      </c>
      <c r="F12" s="198" t="n">
        <v>1500</v>
      </c>
      <c r="G12" s="198" t="n">
        <v>1500</v>
      </c>
      <c r="H12" s="198" t="n">
        <v>0</v>
      </c>
      <c r="I12" s="11"/>
    </row>
    <row r="13" customFormat="false" ht="11.25" hidden="false" customHeight="false" outlineLevel="0" collapsed="false">
      <c r="A13" s="130"/>
      <c r="B13" s="76"/>
      <c r="C13" s="76"/>
      <c r="D13" s="78"/>
      <c r="E13" s="78"/>
      <c r="F13" s="239" t="n">
        <f aca="false">SUM(F11:F12)</f>
        <v>3000</v>
      </c>
      <c r="G13" s="239" t="n">
        <f aca="false">SUM(G11:G12)</f>
        <v>2200</v>
      </c>
      <c r="H13" s="239" t="n">
        <f aca="false">SUM(H11:H12)</f>
        <v>0</v>
      </c>
      <c r="I13" s="76"/>
      <c r="J13" s="240"/>
    </row>
    <row r="14" customFormat="false" ht="11.25" hidden="false" customHeight="false" outlineLevel="0" collapsed="false">
      <c r="A14" s="130"/>
      <c r="B14" s="76"/>
      <c r="C14" s="76"/>
      <c r="D14" s="78"/>
      <c r="E14" s="78"/>
      <c r="F14" s="241"/>
      <c r="G14" s="241"/>
      <c r="H14" s="241"/>
      <c r="I14" s="76"/>
      <c r="J14" s="240"/>
    </row>
    <row r="15" customFormat="false" ht="11.25" hidden="false" customHeight="false" outlineLevel="0" collapsed="false">
      <c r="A15" s="68" t="s">
        <v>444</v>
      </c>
      <c r="B15" s="68"/>
      <c r="C15" s="68"/>
      <c r="D15" s="238"/>
      <c r="E15" s="122"/>
      <c r="F15" s="123"/>
      <c r="G15" s="123"/>
      <c r="H15" s="123"/>
      <c r="I15" s="124"/>
      <c r="J15" s="124"/>
    </row>
    <row r="16" customFormat="false" ht="11.25" hidden="false" customHeight="true" outlineLevel="0" collapsed="false">
      <c r="A16" s="87" t="s">
        <v>222</v>
      </c>
      <c r="B16" s="87" t="s">
        <v>222</v>
      </c>
      <c r="C16" s="87" t="s">
        <v>222</v>
      </c>
      <c r="D16" s="87" t="s">
        <v>222</v>
      </c>
      <c r="E16" s="87" t="s">
        <v>222</v>
      </c>
      <c r="F16" s="87" t="s">
        <v>222</v>
      </c>
      <c r="G16" s="87" t="s">
        <v>222</v>
      </c>
      <c r="H16" s="87" t="s">
        <v>222</v>
      </c>
      <c r="I16" s="74" t="s">
        <v>223</v>
      </c>
    </row>
    <row r="17" customFormat="false" ht="11.25" hidden="false" customHeight="false" outlineLevel="0" collapsed="false">
      <c r="A17" s="130"/>
      <c r="B17" s="246"/>
      <c r="C17" s="246"/>
      <c r="D17" s="247"/>
      <c r="E17" s="247"/>
      <c r="F17" s="248" t="n">
        <f aca="false">SUM(F16)</f>
        <v>0</v>
      </c>
      <c r="G17" s="248" t="n">
        <f aca="false">SUM(G16)</f>
        <v>0</v>
      </c>
      <c r="H17" s="248" t="n">
        <f aca="false">SUM(H16)</f>
        <v>0</v>
      </c>
      <c r="I17" s="247"/>
      <c r="J17" s="247"/>
    </row>
    <row r="18" customFormat="false" ht="11.25" hidden="false" customHeight="false" outlineLevel="0" collapsed="false">
      <c r="A18" s="68" t="s">
        <v>445</v>
      </c>
      <c r="B18" s="68"/>
      <c r="C18" s="68"/>
      <c r="D18" s="238"/>
      <c r="E18" s="122"/>
      <c r="F18" s="123"/>
      <c r="G18" s="123"/>
      <c r="H18" s="123"/>
      <c r="I18" s="124"/>
      <c r="J18" s="124"/>
    </row>
    <row r="19" customFormat="false" ht="33.75" hidden="false" customHeight="false" outlineLevel="0" collapsed="false">
      <c r="A19" s="8"/>
      <c r="B19" s="8" t="s">
        <v>1</v>
      </c>
      <c r="C19" s="8" t="s">
        <v>2</v>
      </c>
      <c r="D19" s="9" t="s">
        <v>3</v>
      </c>
      <c r="E19" s="9" t="s">
        <v>4</v>
      </c>
      <c r="F19" s="10" t="s">
        <v>437</v>
      </c>
      <c r="G19" s="10" t="s">
        <v>438</v>
      </c>
      <c r="H19" s="10" t="s">
        <v>439</v>
      </c>
      <c r="I19" s="8" t="s">
        <v>8</v>
      </c>
      <c r="J19" s="124"/>
    </row>
    <row r="20" customFormat="false" ht="22.5" hidden="false" customHeight="true" outlineLevel="0" collapsed="false">
      <c r="A20" s="137" t="s">
        <v>9</v>
      </c>
      <c r="B20" s="88" t="s">
        <v>446</v>
      </c>
      <c r="C20" s="88" t="s">
        <v>447</v>
      </c>
      <c r="D20" s="90" t="s">
        <v>53</v>
      </c>
      <c r="E20" s="90" t="s">
        <v>13</v>
      </c>
      <c r="F20" s="222" t="n">
        <v>5948</v>
      </c>
      <c r="G20" s="222" t="n">
        <v>4248</v>
      </c>
      <c r="H20" s="222" t="n">
        <v>800</v>
      </c>
      <c r="I20" s="249" t="s">
        <v>448</v>
      </c>
      <c r="J20" s="66"/>
      <c r="K20" s="67"/>
    </row>
    <row r="21" customFormat="false" ht="11.25" hidden="false" customHeight="false" outlineLevel="0" collapsed="false">
      <c r="A21" s="130"/>
      <c r="B21" s="246"/>
      <c r="C21" s="246"/>
      <c r="D21" s="247"/>
      <c r="E21" s="247"/>
      <c r="F21" s="248" t="n">
        <f aca="false">SUM(F20)</f>
        <v>5948</v>
      </c>
      <c r="G21" s="248" t="n">
        <f aca="false">SUM(G20)</f>
        <v>4248</v>
      </c>
      <c r="H21" s="248" t="n">
        <f aca="false">SUM(H20)</f>
        <v>800</v>
      </c>
      <c r="I21" s="247"/>
      <c r="J21" s="247"/>
    </row>
    <row r="22" customFormat="false" ht="11.25" hidden="false" customHeight="false" outlineLevel="0" collapsed="false">
      <c r="A22" s="68" t="s">
        <v>449</v>
      </c>
      <c r="B22" s="68"/>
      <c r="C22" s="68"/>
      <c r="D22" s="238"/>
      <c r="E22" s="122"/>
      <c r="F22" s="123"/>
      <c r="G22" s="123"/>
      <c r="H22" s="123"/>
      <c r="I22" s="124"/>
      <c r="J22" s="124"/>
    </row>
    <row r="23" customFormat="false" ht="11.25" hidden="false" customHeight="true" outlineLevel="0" collapsed="false">
      <c r="A23" s="87" t="s">
        <v>222</v>
      </c>
      <c r="B23" s="87" t="s">
        <v>222</v>
      </c>
      <c r="C23" s="87" t="s">
        <v>222</v>
      </c>
      <c r="D23" s="87" t="s">
        <v>222</v>
      </c>
      <c r="E23" s="87" t="s">
        <v>222</v>
      </c>
      <c r="F23" s="87" t="s">
        <v>222</v>
      </c>
      <c r="G23" s="87" t="s">
        <v>222</v>
      </c>
      <c r="H23" s="87" t="s">
        <v>222</v>
      </c>
      <c r="I23" s="74" t="s">
        <v>223</v>
      </c>
    </row>
    <row r="24" customFormat="false" ht="11.25" hidden="false" customHeight="false" outlineLevel="0" collapsed="false">
      <c r="A24" s="130"/>
      <c r="B24" s="246"/>
      <c r="C24" s="246"/>
      <c r="D24" s="247"/>
      <c r="E24" s="247"/>
      <c r="F24" s="248" t="n">
        <f aca="false">SUM(F23)</f>
        <v>0</v>
      </c>
      <c r="G24" s="248" t="n">
        <f aca="false">SUM(G23)</f>
        <v>0</v>
      </c>
      <c r="H24" s="248" t="n">
        <f aca="false">SUM(H23)</f>
        <v>0</v>
      </c>
      <c r="I24" s="247"/>
      <c r="J24" s="247"/>
    </row>
    <row r="25" customFormat="false" ht="11.25" hidden="false" customHeight="false" outlineLevel="0" collapsed="false">
      <c r="A25" s="130"/>
      <c r="B25" s="246"/>
      <c r="C25" s="246"/>
      <c r="D25" s="247"/>
      <c r="E25" s="247"/>
      <c r="F25" s="250"/>
      <c r="G25" s="250"/>
      <c r="H25" s="250"/>
      <c r="I25" s="247"/>
      <c r="J25" s="247"/>
    </row>
    <row r="26" customFormat="false" ht="11.25" hidden="false" customHeight="false" outlineLevel="0" collapsed="false">
      <c r="F26" s="85"/>
      <c r="G26" s="85"/>
      <c r="H26" s="85"/>
    </row>
    <row r="27" s="124" customFormat="true" ht="11.25" hidden="false" customHeight="false" outlineLevel="0" collapsed="false">
      <c r="A27" s="68" t="s">
        <v>450</v>
      </c>
      <c r="B27" s="68"/>
      <c r="D27" s="122"/>
      <c r="E27" s="122"/>
      <c r="F27" s="123"/>
      <c r="G27" s="123"/>
      <c r="H27" s="123"/>
    </row>
    <row r="28" customFormat="false" ht="67.5" hidden="false" customHeight="true" outlineLevel="0" collapsed="false">
      <c r="A28" s="43" t="s">
        <v>170</v>
      </c>
      <c r="B28" s="43"/>
      <c r="C28" s="43"/>
      <c r="D28" s="44" t="s">
        <v>171</v>
      </c>
      <c r="E28" s="44" t="s">
        <v>172</v>
      </c>
      <c r="F28" s="45" t="s">
        <v>173</v>
      </c>
      <c r="G28" s="45" t="s">
        <v>174</v>
      </c>
      <c r="H28" s="45" t="s">
        <v>175</v>
      </c>
      <c r="I28" s="46" t="s">
        <v>176</v>
      </c>
    </row>
    <row r="29" customFormat="false" ht="11.25" hidden="false" customHeight="true" outlineLevel="0" collapsed="false">
      <c r="A29" s="47" t="s">
        <v>177</v>
      </c>
      <c r="B29" s="47"/>
      <c r="C29" s="47"/>
      <c r="D29" s="251" t="n">
        <v>2</v>
      </c>
      <c r="E29" s="251" t="n">
        <v>0</v>
      </c>
      <c r="F29" s="126" t="n">
        <v>0</v>
      </c>
      <c r="G29" s="126" t="n">
        <v>1</v>
      </c>
      <c r="H29" s="126" t="n">
        <v>0</v>
      </c>
      <c r="I29" s="252" t="n">
        <f aca="false">SUM(D29:H29)</f>
        <v>3</v>
      </c>
    </row>
    <row r="30" customFormat="false" ht="13.5" hidden="false" customHeight="true" outlineLevel="0" collapsed="false">
      <c r="A30" s="47" t="s">
        <v>178</v>
      </c>
      <c r="B30" s="47"/>
      <c r="C30" s="47"/>
      <c r="D30" s="126" t="n">
        <v>0</v>
      </c>
      <c r="E30" s="251" t="n">
        <v>0</v>
      </c>
      <c r="F30" s="126" t="n">
        <v>0</v>
      </c>
      <c r="G30" s="126" t="n">
        <v>0</v>
      </c>
      <c r="H30" s="126" t="n">
        <v>0</v>
      </c>
      <c r="I30" s="252" t="n">
        <f aca="false">SUM(D30:H30)</f>
        <v>0</v>
      </c>
    </row>
    <row r="31" customFormat="false" ht="11.25" hidden="false" customHeight="true" outlineLevel="0" collapsed="false">
      <c r="A31" s="47" t="s">
        <v>179</v>
      </c>
      <c r="B31" s="47"/>
      <c r="C31" s="47"/>
      <c r="D31" s="126" t="n">
        <v>2200</v>
      </c>
      <c r="E31" s="251" t="n">
        <v>0</v>
      </c>
      <c r="F31" s="126" t="n">
        <v>0</v>
      </c>
      <c r="G31" s="126" t="n">
        <v>4228</v>
      </c>
      <c r="H31" s="126" t="n">
        <v>0</v>
      </c>
      <c r="I31" s="253" t="n">
        <f aca="false">SUM(D31:H31)</f>
        <v>6428</v>
      </c>
      <c r="J31" s="67"/>
    </row>
    <row r="32" customFormat="false" ht="11.25" hidden="false" customHeight="true" outlineLevel="0" collapsed="false">
      <c r="A32" s="47" t="s">
        <v>180</v>
      </c>
      <c r="B32" s="47"/>
      <c r="C32" s="47"/>
      <c r="D32" s="126" t="n">
        <f aca="false">SUM(H11:H12)</f>
        <v>0</v>
      </c>
      <c r="E32" s="251" t="n">
        <v>0</v>
      </c>
      <c r="F32" s="126" t="n">
        <v>0</v>
      </c>
      <c r="G32" s="126" t="n">
        <f aca="false">SUM(H20)</f>
        <v>800</v>
      </c>
      <c r="H32" s="126" t="n">
        <v>0</v>
      </c>
      <c r="I32" s="253" t="n">
        <f aca="false">SUM(D32:H32)</f>
        <v>800</v>
      </c>
      <c r="J32" s="67"/>
    </row>
    <row r="33" customFormat="false" ht="12.75" hidden="false" customHeight="true" outlineLevel="0" collapsed="false">
      <c r="A33" s="47" t="s">
        <v>181</v>
      </c>
      <c r="B33" s="47"/>
      <c r="C33" s="47"/>
      <c r="D33" s="251" t="n">
        <v>0</v>
      </c>
      <c r="E33" s="251" t="n">
        <v>0</v>
      </c>
      <c r="F33" s="126" t="n">
        <v>0</v>
      </c>
      <c r="G33" s="126" t="n">
        <v>0</v>
      </c>
      <c r="H33" s="126" t="n">
        <v>1</v>
      </c>
      <c r="I33" s="252" t="n">
        <f aca="false">SUM(D33:H33)</f>
        <v>1</v>
      </c>
    </row>
    <row r="34" customFormat="false" ht="11.25" hidden="false" customHeight="true" outlineLevel="0" collapsed="false">
      <c r="A34" s="254"/>
      <c r="B34" s="254"/>
      <c r="C34" s="254"/>
      <c r="D34" s="255"/>
      <c r="E34" s="255"/>
      <c r="F34" s="129"/>
      <c r="G34" s="129"/>
      <c r="H34" s="129"/>
    </row>
    <row r="35" customFormat="false" ht="11.25" hidden="false" customHeight="true" outlineLevel="0" collapsed="false">
      <c r="A35" s="256" t="s">
        <v>451</v>
      </c>
      <c r="B35" s="256"/>
      <c r="C35" s="256"/>
      <c r="D35" s="256"/>
    </row>
  </sheetData>
  <mergeCells count="8">
    <mergeCell ref="A28:C28"/>
    <mergeCell ref="A29:C29"/>
    <mergeCell ref="A30:C30"/>
    <mergeCell ref="A31:C31"/>
    <mergeCell ref="A32:C32"/>
    <mergeCell ref="A33:C33"/>
    <mergeCell ref="A34:C34"/>
    <mergeCell ref="A35:D35"/>
  </mergeCells>
  <printOptions headings="false" gridLines="false" gridLinesSet="true" horizontalCentered="false" verticalCentered="false"/>
  <pageMargins left="0.747916666666667" right="0.747916666666667" top="1.07986111111111" bottom="1.05833333333333" header="0.5" footer="0.490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65" activeCellId="0" sqref="G1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3" width="10.13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5" t="s">
        <v>452</v>
      </c>
      <c r="B1" s="6"/>
      <c r="C1" s="6"/>
      <c r="I1" s="1" t="s">
        <v>453</v>
      </c>
      <c r="J1" s="7"/>
      <c r="K1" s="7"/>
    </row>
    <row r="2" customFormat="false" ht="28.5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2" customFormat="true" ht="22.5" hidden="false" customHeight="false" outlineLevel="0" collapsed="false">
      <c r="A3" s="30" t="s">
        <v>9</v>
      </c>
      <c r="B3" s="257" t="s">
        <v>454</v>
      </c>
      <c r="C3" s="257" t="s">
        <v>65</v>
      </c>
      <c r="D3" s="258" t="s">
        <v>17</v>
      </c>
      <c r="E3" s="259" t="s">
        <v>13</v>
      </c>
      <c r="F3" s="260" t="n">
        <v>369</v>
      </c>
      <c r="G3" s="260" t="n">
        <v>200</v>
      </c>
      <c r="H3" s="260" t="n">
        <v>69</v>
      </c>
      <c r="I3" s="257"/>
      <c r="J3" s="148"/>
      <c r="K3" s="31"/>
      <c r="L3" s="31"/>
    </row>
    <row r="4" s="32" customFormat="true" ht="45" hidden="false" customHeight="false" outlineLevel="0" collapsed="false">
      <c r="A4" s="30" t="s">
        <v>14</v>
      </c>
      <c r="B4" s="261" t="s">
        <v>455</v>
      </c>
      <c r="C4" s="261" t="s">
        <v>22</v>
      </c>
      <c r="D4" s="262" t="s">
        <v>12</v>
      </c>
      <c r="E4" s="263" t="s">
        <v>13</v>
      </c>
      <c r="F4" s="264" t="n">
        <v>130</v>
      </c>
      <c r="G4" s="264" t="n">
        <v>70</v>
      </c>
      <c r="H4" s="264" t="n">
        <v>510</v>
      </c>
      <c r="I4" s="261"/>
      <c r="J4" s="148"/>
      <c r="K4" s="31"/>
      <c r="L4" s="31"/>
    </row>
    <row r="5" s="32" customFormat="true" ht="33.75" hidden="false" customHeight="false" outlineLevel="0" collapsed="false">
      <c r="A5" s="30" t="s">
        <v>18</v>
      </c>
      <c r="B5" s="261" t="s">
        <v>456</v>
      </c>
      <c r="C5" s="261" t="s">
        <v>22</v>
      </c>
      <c r="D5" s="262" t="s">
        <v>12</v>
      </c>
      <c r="E5" s="263" t="s">
        <v>13</v>
      </c>
      <c r="F5" s="264" t="n">
        <v>876</v>
      </c>
      <c r="G5" s="264" t="n">
        <v>600</v>
      </c>
      <c r="H5" s="264" t="n">
        <v>453</v>
      </c>
      <c r="I5" s="261"/>
      <c r="J5" s="18"/>
      <c r="K5" s="19"/>
      <c r="L5" s="31"/>
    </row>
    <row r="6" s="32" customFormat="true" ht="33.75" hidden="false" customHeight="false" outlineLevel="0" collapsed="false">
      <c r="A6" s="30" t="s">
        <v>20</v>
      </c>
      <c r="B6" s="261" t="s">
        <v>457</v>
      </c>
      <c r="C6" s="261" t="s">
        <v>22</v>
      </c>
      <c r="D6" s="262" t="s">
        <v>12</v>
      </c>
      <c r="E6" s="263" t="s">
        <v>13</v>
      </c>
      <c r="F6" s="264" t="n">
        <v>180</v>
      </c>
      <c r="G6" s="264" t="n">
        <v>180</v>
      </c>
      <c r="H6" s="264" t="n">
        <v>300</v>
      </c>
      <c r="I6" s="261"/>
      <c r="L6" s="31"/>
    </row>
    <row r="7" s="32" customFormat="true" ht="33.75" hidden="false" customHeight="false" outlineLevel="0" collapsed="false">
      <c r="A7" s="30" t="s">
        <v>23</v>
      </c>
      <c r="B7" s="261" t="s">
        <v>458</v>
      </c>
      <c r="C7" s="261" t="s">
        <v>22</v>
      </c>
      <c r="D7" s="262" t="s">
        <v>12</v>
      </c>
      <c r="E7" s="263" t="s">
        <v>13</v>
      </c>
      <c r="F7" s="264" t="n">
        <v>360</v>
      </c>
      <c r="G7" s="264" t="n">
        <v>100</v>
      </c>
      <c r="H7" s="264" t="n">
        <v>540</v>
      </c>
      <c r="I7" s="261"/>
      <c r="K7" s="31"/>
      <c r="L7" s="31"/>
    </row>
    <row r="8" s="55" customFormat="true" ht="11.25" hidden="false" customHeight="false" outlineLevel="0" collapsed="false">
      <c r="A8" s="76"/>
      <c r="B8" s="76"/>
      <c r="C8" s="76"/>
      <c r="D8" s="77"/>
      <c r="E8" s="78"/>
      <c r="F8" s="265" t="n">
        <f aca="false">SUM(F3:F7)</f>
        <v>1915</v>
      </c>
      <c r="G8" s="265" t="n">
        <f aca="false">SUM(G3:G7)</f>
        <v>1150</v>
      </c>
      <c r="H8" s="265" t="n">
        <f aca="false">SUM(H3:H7)</f>
        <v>1872</v>
      </c>
      <c r="I8" s="76"/>
      <c r="J8" s="76"/>
      <c r="K8" s="76"/>
      <c r="L8" s="76"/>
      <c r="M8" s="76"/>
      <c r="N8" s="266"/>
      <c r="O8" s="76"/>
      <c r="P8" s="76"/>
      <c r="Q8" s="267"/>
      <c r="R8" s="76"/>
      <c r="S8" s="76"/>
      <c r="T8" s="76"/>
      <c r="U8" s="76"/>
      <c r="V8" s="76"/>
      <c r="W8" s="76"/>
      <c r="X8" s="266"/>
      <c r="Y8" s="76"/>
      <c r="Z8" s="76"/>
      <c r="AA8" s="267"/>
      <c r="AB8" s="76"/>
      <c r="AC8" s="76"/>
      <c r="AD8" s="76"/>
      <c r="AE8" s="76"/>
      <c r="AF8" s="76"/>
      <c r="AG8" s="76"/>
      <c r="AH8" s="266"/>
      <c r="AI8" s="76"/>
      <c r="AJ8" s="76"/>
      <c r="AK8" s="267"/>
      <c r="AL8" s="76"/>
      <c r="AM8" s="76"/>
      <c r="AN8" s="76"/>
      <c r="AO8" s="76"/>
      <c r="AP8" s="76"/>
      <c r="AQ8" s="76"/>
      <c r="AR8" s="266"/>
      <c r="AS8" s="76"/>
      <c r="AT8" s="76"/>
      <c r="AU8" s="267"/>
      <c r="AV8" s="76"/>
      <c r="AW8" s="76"/>
      <c r="AX8" s="76"/>
      <c r="AY8" s="76"/>
      <c r="AZ8" s="76"/>
      <c r="BA8" s="76"/>
      <c r="BB8" s="266"/>
      <c r="BC8" s="76"/>
      <c r="BD8" s="76"/>
      <c r="BE8" s="267"/>
      <c r="BF8" s="76"/>
      <c r="BG8" s="76"/>
      <c r="BH8" s="76"/>
      <c r="BI8" s="76"/>
      <c r="BJ8" s="76"/>
      <c r="BK8" s="76"/>
      <c r="BL8" s="266"/>
      <c r="BM8" s="76"/>
      <c r="BN8" s="76"/>
      <c r="BO8" s="267"/>
      <c r="BP8" s="76"/>
      <c r="BQ8" s="76"/>
      <c r="BR8" s="76"/>
      <c r="BS8" s="76"/>
      <c r="BT8" s="76"/>
      <c r="BU8" s="76"/>
      <c r="BV8" s="266"/>
      <c r="BW8" s="76"/>
      <c r="BX8" s="76"/>
      <c r="BY8" s="267"/>
      <c r="BZ8" s="76"/>
      <c r="CA8" s="76"/>
      <c r="CB8" s="76"/>
      <c r="CC8" s="76"/>
      <c r="CD8" s="76"/>
      <c r="CE8" s="76"/>
      <c r="CF8" s="266"/>
      <c r="CG8" s="76"/>
      <c r="CH8" s="76"/>
      <c r="CI8" s="267"/>
      <c r="CJ8" s="76"/>
      <c r="CK8" s="76"/>
      <c r="CL8" s="76"/>
      <c r="CM8" s="76"/>
      <c r="CN8" s="76"/>
      <c r="CO8" s="76"/>
      <c r="CP8" s="266"/>
      <c r="CQ8" s="76"/>
      <c r="CR8" s="76"/>
      <c r="CS8" s="267"/>
      <c r="CT8" s="76"/>
      <c r="CU8" s="76"/>
      <c r="CV8" s="76"/>
      <c r="CW8" s="76"/>
      <c r="CX8" s="76"/>
      <c r="CY8" s="76"/>
      <c r="CZ8" s="266"/>
      <c r="DA8" s="76"/>
      <c r="DB8" s="76"/>
      <c r="DC8" s="267"/>
      <c r="DD8" s="76"/>
      <c r="DE8" s="76"/>
      <c r="DF8" s="76"/>
      <c r="DG8" s="76"/>
      <c r="DH8" s="76"/>
      <c r="DI8" s="76"/>
      <c r="DJ8" s="266"/>
      <c r="DK8" s="76"/>
      <c r="DL8" s="76"/>
      <c r="DM8" s="267"/>
      <c r="DN8" s="76"/>
      <c r="DO8" s="76"/>
      <c r="DP8" s="76"/>
      <c r="DQ8" s="76"/>
      <c r="DR8" s="76"/>
      <c r="DS8" s="76"/>
      <c r="DT8" s="266"/>
      <c r="DU8" s="76"/>
      <c r="DV8" s="76"/>
      <c r="DW8" s="267"/>
      <c r="DX8" s="76"/>
      <c r="DY8" s="76"/>
      <c r="DZ8" s="76"/>
      <c r="EA8" s="76"/>
      <c r="EB8" s="76"/>
      <c r="EC8" s="76"/>
      <c r="ED8" s="266"/>
      <c r="EE8" s="76"/>
      <c r="EF8" s="76"/>
      <c r="EG8" s="267"/>
      <c r="EH8" s="76"/>
      <c r="EI8" s="76"/>
      <c r="EJ8" s="76"/>
      <c r="EK8" s="76"/>
      <c r="EL8" s="76"/>
      <c r="EM8" s="76"/>
      <c r="EN8" s="266"/>
      <c r="EO8" s="76"/>
      <c r="EP8" s="76"/>
      <c r="EQ8" s="267"/>
      <c r="ER8" s="76"/>
      <c r="ES8" s="76"/>
      <c r="ET8" s="76"/>
      <c r="EU8" s="76"/>
      <c r="EV8" s="76"/>
      <c r="EW8" s="76"/>
      <c r="EX8" s="266"/>
      <c r="EY8" s="76"/>
      <c r="EZ8" s="76"/>
      <c r="FA8" s="267"/>
      <c r="FB8" s="76"/>
      <c r="FC8" s="76"/>
      <c r="FD8" s="76"/>
      <c r="FE8" s="76"/>
      <c r="FF8" s="76"/>
      <c r="FG8" s="76"/>
      <c r="FH8" s="266"/>
      <c r="FI8" s="76"/>
      <c r="FJ8" s="76"/>
      <c r="FK8" s="267"/>
      <c r="FL8" s="76"/>
      <c r="FM8" s="76"/>
      <c r="FN8" s="76"/>
      <c r="FO8" s="76"/>
      <c r="FP8" s="76"/>
      <c r="FQ8" s="76"/>
      <c r="FR8" s="266"/>
      <c r="FS8" s="76"/>
      <c r="FT8" s="76"/>
      <c r="FU8" s="267"/>
      <c r="FV8" s="76"/>
      <c r="FW8" s="76"/>
      <c r="FX8" s="76"/>
      <c r="FY8" s="76"/>
      <c r="FZ8" s="76"/>
      <c r="GA8" s="76"/>
      <c r="GB8" s="266"/>
      <c r="GC8" s="76"/>
      <c r="GD8" s="76"/>
      <c r="GE8" s="267"/>
      <c r="GF8" s="76"/>
      <c r="GG8" s="76"/>
      <c r="GH8" s="76"/>
      <c r="GI8" s="76"/>
      <c r="GJ8" s="76"/>
      <c r="GK8" s="76"/>
      <c r="GL8" s="266"/>
      <c r="GM8" s="76"/>
      <c r="GN8" s="76"/>
      <c r="GO8" s="267"/>
      <c r="GP8" s="76"/>
      <c r="GQ8" s="76"/>
      <c r="GR8" s="76"/>
      <c r="GS8" s="76"/>
      <c r="GT8" s="76"/>
      <c r="GU8" s="76"/>
      <c r="GV8" s="266"/>
      <c r="GW8" s="76"/>
      <c r="GX8" s="76"/>
      <c r="GY8" s="267"/>
      <c r="GZ8" s="76"/>
      <c r="HA8" s="76"/>
      <c r="HB8" s="76"/>
      <c r="HC8" s="76"/>
      <c r="HD8" s="76"/>
      <c r="HE8" s="76"/>
      <c r="HF8" s="266"/>
      <c r="HG8" s="76"/>
      <c r="HH8" s="76"/>
      <c r="HI8" s="267"/>
      <c r="HJ8" s="76"/>
      <c r="HK8" s="76"/>
      <c r="HL8" s="76"/>
      <c r="HM8" s="76"/>
      <c r="HN8" s="76"/>
      <c r="HO8" s="76"/>
      <c r="HP8" s="266"/>
      <c r="HQ8" s="76"/>
      <c r="HR8" s="76"/>
      <c r="HS8" s="267"/>
      <c r="HT8" s="76"/>
      <c r="HU8" s="76"/>
      <c r="HV8" s="76"/>
      <c r="HW8" s="76"/>
      <c r="HX8" s="76"/>
      <c r="HY8" s="76"/>
      <c r="HZ8" s="266"/>
      <c r="IA8" s="76"/>
      <c r="IB8" s="76"/>
      <c r="IC8" s="267"/>
      <c r="ID8" s="76"/>
      <c r="IE8" s="76"/>
      <c r="IF8" s="76"/>
      <c r="IG8" s="76"/>
      <c r="IH8" s="76"/>
      <c r="II8" s="76"/>
      <c r="IJ8" s="266"/>
      <c r="IK8" s="76"/>
      <c r="IL8" s="76"/>
      <c r="IM8" s="267"/>
      <c r="IN8" s="76"/>
      <c r="IO8" s="76"/>
      <c r="IP8" s="76"/>
      <c r="IQ8" s="76"/>
      <c r="IR8" s="76"/>
      <c r="IS8" s="76"/>
      <c r="IT8" s="266"/>
      <c r="IU8" s="76"/>
      <c r="IV8" s="76"/>
    </row>
    <row r="10" customFormat="false" ht="11.25" hidden="false" customHeight="false" outlineLevel="0" collapsed="false">
      <c r="A10" s="5" t="s">
        <v>459</v>
      </c>
      <c r="B10" s="6"/>
      <c r="I10" s="1" t="s">
        <v>453</v>
      </c>
    </row>
    <row r="11" customFormat="false" ht="22.5" hidden="false" customHeight="false" outlineLevel="0" collapsed="false">
      <c r="A11" s="8"/>
      <c r="B11" s="8" t="s">
        <v>1</v>
      </c>
      <c r="C11" s="8" t="s">
        <v>2</v>
      </c>
      <c r="D11" s="9" t="s">
        <v>3</v>
      </c>
      <c r="E11" s="9" t="s">
        <v>4</v>
      </c>
      <c r="F11" s="10" t="s">
        <v>5</v>
      </c>
      <c r="G11" s="10" t="s">
        <v>6</v>
      </c>
      <c r="H11" s="10" t="s">
        <v>7</v>
      </c>
      <c r="I11" s="8" t="s">
        <v>8</v>
      </c>
    </row>
    <row r="12" s="32" customFormat="true" ht="12" hidden="false" customHeight="true" outlineLevel="0" collapsed="false">
      <c r="A12" s="30" t="s">
        <v>9</v>
      </c>
      <c r="B12" s="12" t="s">
        <v>460</v>
      </c>
      <c r="C12" s="12" t="s">
        <v>127</v>
      </c>
      <c r="D12" s="13" t="s">
        <v>53</v>
      </c>
      <c r="E12" s="24" t="s">
        <v>13</v>
      </c>
      <c r="F12" s="22"/>
      <c r="G12" s="22" t="n">
        <v>5244</v>
      </c>
      <c r="H12" s="22" t="n">
        <v>0</v>
      </c>
      <c r="I12" s="11"/>
      <c r="J12" s="148"/>
      <c r="K12" s="31"/>
      <c r="L12" s="31"/>
    </row>
    <row r="13" s="32" customFormat="true" ht="12" hidden="false" customHeight="true" outlineLevel="0" collapsed="false">
      <c r="A13" s="30" t="s">
        <v>14</v>
      </c>
      <c r="B13" s="12" t="s">
        <v>39</v>
      </c>
      <c r="C13" s="12" t="s">
        <v>461</v>
      </c>
      <c r="D13" s="13" t="s">
        <v>12</v>
      </c>
      <c r="E13" s="24" t="s">
        <v>13</v>
      </c>
      <c r="F13" s="22" t="n">
        <v>1146</v>
      </c>
      <c r="G13" s="22" t="n">
        <v>700</v>
      </c>
      <c r="H13" s="22" t="n">
        <v>166</v>
      </c>
      <c r="I13" s="11"/>
      <c r="J13" s="148"/>
      <c r="K13" s="31"/>
      <c r="L13" s="31"/>
    </row>
    <row r="14" s="32" customFormat="true" ht="12" hidden="false" customHeight="true" outlineLevel="0" collapsed="false">
      <c r="A14" s="30" t="s">
        <v>18</v>
      </c>
      <c r="B14" s="12" t="s">
        <v>24</v>
      </c>
      <c r="C14" s="12" t="s">
        <v>462</v>
      </c>
      <c r="D14" s="13" t="s">
        <v>17</v>
      </c>
      <c r="E14" s="24" t="s">
        <v>13</v>
      </c>
      <c r="F14" s="22" t="n">
        <v>180</v>
      </c>
      <c r="G14" s="22" t="n">
        <v>180</v>
      </c>
      <c r="H14" s="22" t="n">
        <v>0</v>
      </c>
      <c r="I14" s="11"/>
      <c r="J14" s="148"/>
      <c r="K14" s="31"/>
      <c r="L14" s="31"/>
    </row>
    <row r="15" s="32" customFormat="true" ht="12" hidden="false" customHeight="true" outlineLevel="0" collapsed="false">
      <c r="A15" s="30" t="s">
        <v>20</v>
      </c>
      <c r="B15" s="12" t="s">
        <v>89</v>
      </c>
      <c r="C15" s="12" t="s">
        <v>463</v>
      </c>
      <c r="D15" s="13" t="s">
        <v>12</v>
      </c>
      <c r="E15" s="24" t="s">
        <v>13</v>
      </c>
      <c r="F15" s="22" t="n">
        <v>90</v>
      </c>
      <c r="G15" s="22" t="n">
        <v>53</v>
      </c>
      <c r="H15" s="22" t="n">
        <v>0</v>
      </c>
      <c r="I15" s="11"/>
      <c r="J15" s="18"/>
      <c r="K15" s="19"/>
      <c r="L15" s="31"/>
    </row>
    <row r="16" s="32" customFormat="true" ht="12" hidden="false" customHeight="true" outlineLevel="0" collapsed="false">
      <c r="A16" s="30" t="s">
        <v>23</v>
      </c>
      <c r="B16" s="12" t="s">
        <v>464</v>
      </c>
      <c r="C16" s="12" t="s">
        <v>461</v>
      </c>
      <c r="D16" s="13" t="s">
        <v>12</v>
      </c>
      <c r="E16" s="24" t="s">
        <v>13</v>
      </c>
      <c r="F16" s="22" t="n">
        <v>158</v>
      </c>
      <c r="G16" s="22" t="n">
        <v>100</v>
      </c>
      <c r="H16" s="22" t="n">
        <v>0</v>
      </c>
      <c r="I16" s="11"/>
      <c r="J16" s="148"/>
      <c r="L16" s="31"/>
    </row>
    <row r="17" s="32" customFormat="true" ht="12" hidden="false" customHeight="true" outlineLevel="0" collapsed="false">
      <c r="A17" s="30" t="s">
        <v>25</v>
      </c>
      <c r="B17" s="12" t="s">
        <v>465</v>
      </c>
      <c r="C17" s="12" t="s">
        <v>461</v>
      </c>
      <c r="D17" s="13" t="s">
        <v>12</v>
      </c>
      <c r="E17" s="24" t="s">
        <v>13</v>
      </c>
      <c r="F17" s="22" t="n">
        <v>290</v>
      </c>
      <c r="G17" s="22" t="n">
        <v>203</v>
      </c>
      <c r="H17" s="22" t="n">
        <v>0</v>
      </c>
      <c r="I17" s="11"/>
      <c r="L17" s="31"/>
    </row>
    <row r="18" s="32" customFormat="true" ht="12" hidden="false" customHeight="true" outlineLevel="0" collapsed="false">
      <c r="A18" s="30" t="s">
        <v>28</v>
      </c>
      <c r="B18" s="12" t="s">
        <v>466</v>
      </c>
      <c r="C18" s="12" t="s">
        <v>461</v>
      </c>
      <c r="D18" s="13" t="s">
        <v>12</v>
      </c>
      <c r="E18" s="24" t="s">
        <v>13</v>
      </c>
      <c r="F18" s="22" t="n">
        <v>200</v>
      </c>
      <c r="G18" s="22" t="n">
        <v>100</v>
      </c>
      <c r="H18" s="22" t="n">
        <v>0</v>
      </c>
      <c r="I18" s="11"/>
      <c r="L18" s="31"/>
    </row>
    <row r="19" s="32" customFormat="true" ht="12" hidden="false" customHeight="true" outlineLevel="0" collapsed="false">
      <c r="A19" s="30" t="s">
        <v>31</v>
      </c>
      <c r="B19" s="12" t="s">
        <v>467</v>
      </c>
      <c r="C19" s="12" t="s">
        <v>468</v>
      </c>
      <c r="D19" s="13" t="s">
        <v>53</v>
      </c>
      <c r="E19" s="24" t="s">
        <v>113</v>
      </c>
      <c r="F19" s="22" t="n">
        <v>395</v>
      </c>
      <c r="G19" s="22"/>
      <c r="H19" s="22"/>
      <c r="I19" s="11"/>
      <c r="L19" s="31"/>
    </row>
    <row r="20" s="32" customFormat="true" ht="12" hidden="false" customHeight="true" outlineLevel="0" collapsed="false">
      <c r="A20" s="30" t="s">
        <v>48</v>
      </c>
      <c r="B20" s="12" t="s">
        <v>469</v>
      </c>
      <c r="C20" s="12" t="s">
        <v>461</v>
      </c>
      <c r="D20" s="13" t="s">
        <v>12</v>
      </c>
      <c r="E20" s="24" t="s">
        <v>13</v>
      </c>
      <c r="F20" s="22" t="n">
        <v>250</v>
      </c>
      <c r="G20" s="22" t="n">
        <v>150</v>
      </c>
      <c r="H20" s="22" t="n">
        <v>0</v>
      </c>
      <c r="I20" s="11"/>
      <c r="L20" s="31"/>
    </row>
    <row r="21" s="32" customFormat="true" ht="12" hidden="false" customHeight="true" outlineLevel="0" collapsed="false">
      <c r="A21" s="30" t="s">
        <v>50</v>
      </c>
      <c r="B21" s="12" t="s">
        <v>470</v>
      </c>
      <c r="C21" s="12" t="s">
        <v>462</v>
      </c>
      <c r="D21" s="13" t="s">
        <v>17</v>
      </c>
      <c r="E21" s="24" t="s">
        <v>13</v>
      </c>
      <c r="F21" s="22" t="n">
        <v>150</v>
      </c>
      <c r="G21" s="22" t="n">
        <v>50</v>
      </c>
      <c r="H21" s="22" t="n">
        <v>0</v>
      </c>
      <c r="I21" s="11"/>
      <c r="L21" s="31"/>
    </row>
    <row r="22" s="32" customFormat="true" ht="12" hidden="false" customHeight="true" outlineLevel="0" collapsed="false">
      <c r="A22" s="30" t="s">
        <v>55</v>
      </c>
      <c r="B22" s="12" t="s">
        <v>471</v>
      </c>
      <c r="C22" s="12" t="s">
        <v>472</v>
      </c>
      <c r="D22" s="13" t="s">
        <v>17</v>
      </c>
      <c r="E22" s="24" t="s">
        <v>13</v>
      </c>
      <c r="F22" s="22" t="n">
        <v>1545</v>
      </c>
      <c r="G22" s="22" t="n">
        <v>515</v>
      </c>
      <c r="H22" s="22" t="n">
        <v>129</v>
      </c>
      <c r="I22" s="11"/>
      <c r="L22" s="31"/>
    </row>
    <row r="23" customFormat="false" ht="11.25" hidden="false" customHeight="false" outlineLevel="0" collapsed="false">
      <c r="F23" s="23" t="n">
        <f aca="false">SUM(F12:F22)</f>
        <v>4404</v>
      </c>
      <c r="G23" s="23" t="n">
        <f aca="false">SUM(G12:G22)</f>
        <v>7295</v>
      </c>
      <c r="H23" s="23" t="n">
        <f aca="false">SUM(H12:H22)</f>
        <v>295</v>
      </c>
    </row>
    <row r="24" customFormat="false" ht="11.25" hidden="false" customHeight="false" outlineLevel="0" collapsed="false">
      <c r="F24" s="27"/>
      <c r="G24" s="27"/>
      <c r="H24" s="27"/>
    </row>
    <row r="25" customFormat="false" ht="11.25" hidden="false" customHeight="false" outlineLevel="0" collapsed="false">
      <c r="A25" s="5" t="s">
        <v>473</v>
      </c>
      <c r="B25" s="6"/>
      <c r="I25" s="1" t="s">
        <v>453</v>
      </c>
    </row>
    <row r="26" customFormat="false" ht="22.5" hidden="false" customHeight="false" outlineLevel="0" collapsed="false">
      <c r="A26" s="8"/>
      <c r="B26" s="8" t="s">
        <v>1</v>
      </c>
      <c r="C26" s="8" t="s">
        <v>2</v>
      </c>
      <c r="D26" s="9" t="s">
        <v>3</v>
      </c>
      <c r="E26" s="9" t="s">
        <v>4</v>
      </c>
      <c r="F26" s="10" t="s">
        <v>5</v>
      </c>
      <c r="G26" s="10" t="s">
        <v>6</v>
      </c>
      <c r="H26" s="10" t="s">
        <v>7</v>
      </c>
      <c r="I26" s="8" t="s">
        <v>8</v>
      </c>
    </row>
    <row r="27" s="32" customFormat="true" ht="22.5" hidden="false" customHeight="false" outlineLevel="0" collapsed="false">
      <c r="A27" s="11" t="s">
        <v>9</v>
      </c>
      <c r="B27" s="12" t="s">
        <v>474</v>
      </c>
      <c r="C27" s="12" t="s">
        <v>282</v>
      </c>
      <c r="D27" s="13" t="s">
        <v>12</v>
      </c>
      <c r="E27" s="30" t="s">
        <v>13</v>
      </c>
      <c r="F27" s="22" t="n">
        <v>500</v>
      </c>
      <c r="G27" s="22" t="n">
        <v>500</v>
      </c>
      <c r="H27" s="22" t="n">
        <v>57</v>
      </c>
      <c r="I27" s="11"/>
      <c r="J27" s="148"/>
      <c r="K27" s="31"/>
      <c r="L27" s="31"/>
    </row>
    <row r="28" s="32" customFormat="true" ht="22.5" hidden="false" customHeight="false" outlineLevel="0" collapsed="false">
      <c r="A28" s="11" t="s">
        <v>14</v>
      </c>
      <c r="B28" s="12" t="s">
        <v>475</v>
      </c>
      <c r="C28" s="12" t="s">
        <v>476</v>
      </c>
      <c r="D28" s="13" t="s">
        <v>53</v>
      </c>
      <c r="E28" s="30" t="s">
        <v>13</v>
      </c>
      <c r="F28" s="22" t="n">
        <v>2000</v>
      </c>
      <c r="G28" s="22" t="n">
        <v>1400</v>
      </c>
      <c r="H28" s="22" t="n">
        <v>0</v>
      </c>
      <c r="I28" s="11"/>
      <c r="J28" s="148"/>
      <c r="K28" s="31"/>
      <c r="L28" s="31"/>
    </row>
    <row r="29" s="32" customFormat="true" ht="22.5" hidden="false" customHeight="false" outlineLevel="0" collapsed="false">
      <c r="A29" s="11" t="s">
        <v>18</v>
      </c>
      <c r="B29" s="12" t="s">
        <v>475</v>
      </c>
      <c r="C29" s="12" t="s">
        <v>476</v>
      </c>
      <c r="D29" s="13" t="s">
        <v>53</v>
      </c>
      <c r="E29" s="30" t="s">
        <v>13</v>
      </c>
      <c r="F29" s="22" t="n">
        <v>1998</v>
      </c>
      <c r="G29" s="22" t="n">
        <v>1598</v>
      </c>
      <c r="H29" s="22" t="n">
        <v>0</v>
      </c>
      <c r="I29" s="11"/>
      <c r="J29" s="18"/>
      <c r="K29" s="19"/>
      <c r="L29" s="31"/>
    </row>
    <row r="30" s="32" customFormat="true" ht="33.75" hidden="false" customHeight="false" outlineLevel="0" collapsed="false">
      <c r="A30" s="11" t="s">
        <v>20</v>
      </c>
      <c r="B30" s="12" t="s">
        <v>477</v>
      </c>
      <c r="C30" s="12" t="s">
        <v>476</v>
      </c>
      <c r="D30" s="13" t="s">
        <v>53</v>
      </c>
      <c r="E30" s="30" t="s">
        <v>13</v>
      </c>
      <c r="F30" s="22" t="n">
        <v>3500</v>
      </c>
      <c r="G30" s="22" t="n">
        <v>2825</v>
      </c>
      <c r="H30" s="22" t="n">
        <v>0</v>
      </c>
      <c r="I30" s="11"/>
      <c r="L30" s="31"/>
    </row>
    <row r="31" s="32" customFormat="true" ht="33.75" hidden="false" customHeight="false" outlineLevel="0" collapsed="false">
      <c r="A31" s="11" t="s">
        <v>23</v>
      </c>
      <c r="B31" s="12" t="s">
        <v>477</v>
      </c>
      <c r="C31" s="12" t="s">
        <v>476</v>
      </c>
      <c r="D31" s="13" t="s">
        <v>53</v>
      </c>
      <c r="E31" s="30" t="s">
        <v>13</v>
      </c>
      <c r="F31" s="22" t="n">
        <v>3461</v>
      </c>
      <c r="G31" s="22" t="n">
        <v>3093</v>
      </c>
      <c r="H31" s="22" t="n">
        <v>0</v>
      </c>
      <c r="I31" s="11"/>
      <c r="L31" s="31"/>
    </row>
    <row r="32" s="32" customFormat="true" ht="22.5" hidden="false" customHeight="false" outlineLevel="0" collapsed="false">
      <c r="A32" s="11" t="s">
        <v>25</v>
      </c>
      <c r="B32" s="12" t="s">
        <v>478</v>
      </c>
      <c r="C32" s="12" t="s">
        <v>476</v>
      </c>
      <c r="D32" s="13" t="s">
        <v>53</v>
      </c>
      <c r="E32" s="30" t="s">
        <v>13</v>
      </c>
      <c r="F32" s="22" t="n">
        <v>4500</v>
      </c>
      <c r="G32" s="22" t="n">
        <v>3650</v>
      </c>
      <c r="H32" s="22" t="n">
        <v>0</v>
      </c>
      <c r="I32" s="11"/>
      <c r="L32" s="31"/>
    </row>
    <row r="33" s="32" customFormat="true" ht="22.5" hidden="false" customHeight="false" outlineLevel="0" collapsed="false">
      <c r="A33" s="11" t="s">
        <v>28</v>
      </c>
      <c r="B33" s="12" t="s">
        <v>478</v>
      </c>
      <c r="C33" s="12" t="s">
        <v>476</v>
      </c>
      <c r="D33" s="13" t="s">
        <v>53</v>
      </c>
      <c r="E33" s="30" t="s">
        <v>13</v>
      </c>
      <c r="F33" s="22" t="n">
        <v>4500</v>
      </c>
      <c r="G33" s="22" t="n">
        <v>3400</v>
      </c>
      <c r="H33" s="22" t="n">
        <v>0</v>
      </c>
      <c r="I33" s="11"/>
      <c r="L33" s="31"/>
    </row>
    <row r="34" s="32" customFormat="true" ht="22.5" hidden="false" customHeight="false" outlineLevel="0" collapsed="false">
      <c r="A34" s="11" t="s">
        <v>31</v>
      </c>
      <c r="B34" s="12" t="s">
        <v>478</v>
      </c>
      <c r="C34" s="12" t="s">
        <v>476</v>
      </c>
      <c r="D34" s="13" t="s">
        <v>53</v>
      </c>
      <c r="E34" s="30" t="s">
        <v>13</v>
      </c>
      <c r="F34" s="22" t="n">
        <v>4412</v>
      </c>
      <c r="G34" s="22" t="n">
        <v>2920</v>
      </c>
      <c r="H34" s="22" t="n">
        <v>0</v>
      </c>
      <c r="I34" s="11"/>
      <c r="L34" s="31"/>
    </row>
    <row r="35" customFormat="false" ht="11.25" hidden="false" customHeight="false" outlineLevel="0" collapsed="false">
      <c r="B35" s="268"/>
      <c r="C35" s="268"/>
      <c r="D35" s="269"/>
      <c r="F35" s="23" t="n">
        <f aca="false">SUM(F27:F34)</f>
        <v>24871</v>
      </c>
      <c r="G35" s="23" t="n">
        <f aca="false">SUM(G27:G34)</f>
        <v>19386</v>
      </c>
      <c r="H35" s="23" t="n">
        <f aca="false">SUM(H27:H34)</f>
        <v>57</v>
      </c>
    </row>
    <row r="37" customFormat="false" ht="11.25" hidden="false" customHeight="true" outlineLevel="0" collapsed="false">
      <c r="A37" s="41" t="s">
        <v>479</v>
      </c>
      <c r="B37" s="41"/>
      <c r="C37" s="41"/>
      <c r="D37" s="41"/>
      <c r="I37" s="1" t="s">
        <v>453</v>
      </c>
    </row>
    <row r="38" customFormat="false" ht="22.5" hidden="false" customHeight="false" outlineLevel="0" collapsed="false">
      <c r="A38" s="8"/>
      <c r="B38" s="8" t="s">
        <v>1</v>
      </c>
      <c r="C38" s="8" t="s">
        <v>2</v>
      </c>
      <c r="D38" s="9" t="s">
        <v>3</v>
      </c>
      <c r="E38" s="9" t="s">
        <v>4</v>
      </c>
      <c r="F38" s="10" t="s">
        <v>5</v>
      </c>
      <c r="G38" s="10" t="s">
        <v>6</v>
      </c>
      <c r="H38" s="10" t="s">
        <v>7</v>
      </c>
      <c r="I38" s="8" t="s">
        <v>8</v>
      </c>
    </row>
    <row r="39" s="32" customFormat="true" ht="12" hidden="false" customHeight="true" outlineLevel="0" collapsed="false">
      <c r="A39" s="30" t="s">
        <v>9</v>
      </c>
      <c r="B39" s="270" t="s">
        <v>480</v>
      </c>
      <c r="C39" s="270" t="s">
        <v>481</v>
      </c>
      <c r="D39" s="30" t="s">
        <v>53</v>
      </c>
      <c r="E39" s="30" t="s">
        <v>13</v>
      </c>
      <c r="F39" s="35" t="n">
        <v>725</v>
      </c>
      <c r="G39" s="35" t="n">
        <v>650</v>
      </c>
      <c r="H39" s="35" t="n">
        <v>50</v>
      </c>
      <c r="I39" s="11"/>
      <c r="J39" s="148"/>
      <c r="K39" s="31"/>
      <c r="L39" s="31"/>
    </row>
    <row r="40" s="32" customFormat="true" ht="12" hidden="false" customHeight="true" outlineLevel="0" collapsed="false">
      <c r="A40" s="30" t="s">
        <v>14</v>
      </c>
      <c r="B40" s="270" t="s">
        <v>480</v>
      </c>
      <c r="C40" s="270" t="s">
        <v>482</v>
      </c>
      <c r="D40" s="30" t="s">
        <v>12</v>
      </c>
      <c r="E40" s="30" t="s">
        <v>13</v>
      </c>
      <c r="F40" s="35" t="n">
        <v>200</v>
      </c>
      <c r="G40" s="35" t="n">
        <v>100</v>
      </c>
      <c r="H40" s="35" t="n">
        <v>50</v>
      </c>
      <c r="I40" s="11"/>
      <c r="J40" s="148"/>
      <c r="K40" s="31"/>
    </row>
    <row r="41" s="32" customFormat="true" ht="12" hidden="false" customHeight="true" outlineLevel="0" collapsed="false">
      <c r="A41" s="30" t="s">
        <v>18</v>
      </c>
      <c r="B41" s="270" t="s">
        <v>480</v>
      </c>
      <c r="C41" s="270" t="s">
        <v>482</v>
      </c>
      <c r="D41" s="30" t="s">
        <v>12</v>
      </c>
      <c r="E41" s="30" t="s">
        <v>42</v>
      </c>
      <c r="F41" s="35" t="n">
        <v>200</v>
      </c>
      <c r="G41" s="35" t="n">
        <v>0</v>
      </c>
      <c r="H41" s="35" t="n">
        <v>50</v>
      </c>
      <c r="I41" s="11"/>
      <c r="J41" s="148"/>
      <c r="K41" s="31"/>
      <c r="L41" s="31"/>
    </row>
    <row r="42" s="32" customFormat="true" ht="12" hidden="false" customHeight="true" outlineLevel="0" collapsed="false">
      <c r="A42" s="30" t="s">
        <v>20</v>
      </c>
      <c r="B42" s="270" t="s">
        <v>480</v>
      </c>
      <c r="C42" s="270" t="s">
        <v>482</v>
      </c>
      <c r="D42" s="30" t="s">
        <v>12</v>
      </c>
      <c r="E42" s="30" t="s">
        <v>13</v>
      </c>
      <c r="F42" s="35" t="n">
        <v>200</v>
      </c>
      <c r="G42" s="35" t="n">
        <v>100</v>
      </c>
      <c r="H42" s="35" t="n">
        <v>50</v>
      </c>
      <c r="I42" s="11"/>
      <c r="J42" s="148"/>
      <c r="K42" s="31"/>
      <c r="L42" s="31"/>
    </row>
    <row r="43" s="32" customFormat="true" ht="12" hidden="false" customHeight="true" outlineLevel="0" collapsed="false">
      <c r="A43" s="30" t="s">
        <v>23</v>
      </c>
      <c r="B43" s="270" t="s">
        <v>480</v>
      </c>
      <c r="C43" s="270" t="s">
        <v>482</v>
      </c>
      <c r="D43" s="30" t="s">
        <v>12</v>
      </c>
      <c r="E43" s="30" t="s">
        <v>13</v>
      </c>
      <c r="F43" s="32" t="n">
        <v>200</v>
      </c>
      <c r="G43" s="35" t="n">
        <v>200</v>
      </c>
      <c r="H43" s="35" t="n">
        <v>50</v>
      </c>
      <c r="I43" s="11"/>
      <c r="J43" s="18"/>
      <c r="K43" s="19"/>
      <c r="L43" s="31"/>
    </row>
    <row r="44" s="32" customFormat="true" ht="22.5" hidden="false" customHeight="false" outlineLevel="0" collapsed="false">
      <c r="A44" s="30" t="s">
        <v>25</v>
      </c>
      <c r="B44" s="270" t="s">
        <v>483</v>
      </c>
      <c r="C44" s="270" t="s">
        <v>127</v>
      </c>
      <c r="D44" s="30" t="s">
        <v>53</v>
      </c>
      <c r="E44" s="30" t="s">
        <v>13</v>
      </c>
      <c r="F44" s="35" t="n">
        <v>500</v>
      </c>
      <c r="G44" s="35" t="n">
        <v>300</v>
      </c>
      <c r="H44" s="35" t="n">
        <v>0</v>
      </c>
      <c r="I44" s="11"/>
      <c r="J44" s="148"/>
      <c r="K44" s="31"/>
      <c r="L44" s="31"/>
    </row>
    <row r="45" s="32" customFormat="true" ht="12" hidden="false" customHeight="true" outlineLevel="0" collapsed="false">
      <c r="A45" s="30" t="s">
        <v>28</v>
      </c>
      <c r="B45" s="270" t="s">
        <v>484</v>
      </c>
      <c r="C45" s="270" t="s">
        <v>127</v>
      </c>
      <c r="D45" s="30" t="s">
        <v>53</v>
      </c>
      <c r="E45" s="30" t="s">
        <v>13</v>
      </c>
      <c r="F45" s="35" t="n">
        <v>310</v>
      </c>
      <c r="G45" s="35" t="n">
        <v>280</v>
      </c>
      <c r="H45" s="35" t="n">
        <v>0</v>
      </c>
      <c r="I45" s="11"/>
      <c r="J45" s="148"/>
      <c r="K45" s="31"/>
      <c r="L45" s="31"/>
    </row>
    <row r="46" s="32" customFormat="true" ht="22.5" hidden="false" customHeight="false" outlineLevel="0" collapsed="false">
      <c r="A46" s="30" t="s">
        <v>31</v>
      </c>
      <c r="B46" s="271" t="s">
        <v>480</v>
      </c>
      <c r="C46" s="272" t="s">
        <v>485</v>
      </c>
      <c r="D46" s="30" t="s">
        <v>53</v>
      </c>
      <c r="E46" s="30" t="s">
        <v>42</v>
      </c>
      <c r="F46" s="35" t="n">
        <v>1115</v>
      </c>
      <c r="G46" s="35" t="n">
        <v>0</v>
      </c>
      <c r="H46" s="35" t="n">
        <v>0</v>
      </c>
      <c r="I46" s="11"/>
      <c r="J46" s="148"/>
      <c r="K46" s="31"/>
      <c r="L46" s="31"/>
    </row>
    <row r="47" s="32" customFormat="true" ht="12" hidden="false" customHeight="true" outlineLevel="0" collapsed="false">
      <c r="A47" s="30" t="s">
        <v>48</v>
      </c>
      <c r="B47" s="270" t="s">
        <v>486</v>
      </c>
      <c r="C47" s="270" t="s">
        <v>137</v>
      </c>
      <c r="D47" s="30" t="s">
        <v>12</v>
      </c>
      <c r="E47" s="30" t="s">
        <v>13</v>
      </c>
      <c r="F47" s="35" t="n">
        <v>30</v>
      </c>
      <c r="G47" s="35" t="n">
        <v>30</v>
      </c>
      <c r="H47" s="35" t="n">
        <v>0</v>
      </c>
      <c r="I47" s="11"/>
      <c r="J47" s="148"/>
      <c r="K47" s="31"/>
      <c r="L47" s="31"/>
    </row>
    <row r="48" s="32" customFormat="true" ht="12" hidden="false" customHeight="true" outlineLevel="0" collapsed="false">
      <c r="A48" s="30" t="s">
        <v>50</v>
      </c>
      <c r="B48" s="270" t="s">
        <v>487</v>
      </c>
      <c r="C48" s="270" t="s">
        <v>137</v>
      </c>
      <c r="D48" s="30" t="s">
        <v>12</v>
      </c>
      <c r="E48" s="30" t="s">
        <v>13</v>
      </c>
      <c r="F48" s="35" t="n">
        <v>30</v>
      </c>
      <c r="G48" s="35" t="n">
        <v>30</v>
      </c>
      <c r="H48" s="35" t="n">
        <v>0</v>
      </c>
      <c r="I48" s="11"/>
      <c r="K48" s="31"/>
      <c r="L48" s="31"/>
    </row>
    <row r="49" s="32" customFormat="true" ht="12" hidden="false" customHeight="true" outlineLevel="0" collapsed="false">
      <c r="A49" s="30" t="s">
        <v>55</v>
      </c>
      <c r="B49" s="270" t="s">
        <v>488</v>
      </c>
      <c r="C49" s="270" t="s">
        <v>482</v>
      </c>
      <c r="D49" s="30" t="s">
        <v>12</v>
      </c>
      <c r="E49" s="30" t="s">
        <v>13</v>
      </c>
      <c r="F49" s="35" t="n">
        <v>530</v>
      </c>
      <c r="G49" s="35" t="n">
        <v>500</v>
      </c>
      <c r="H49" s="35" t="n">
        <v>132</v>
      </c>
      <c r="I49" s="11"/>
      <c r="J49" s="18"/>
      <c r="K49" s="31"/>
      <c r="L49" s="31"/>
    </row>
    <row r="50" s="32" customFormat="true" ht="12" hidden="false" customHeight="true" outlineLevel="0" collapsed="false">
      <c r="A50" s="30" t="s">
        <v>57</v>
      </c>
      <c r="B50" s="270" t="s">
        <v>489</v>
      </c>
      <c r="C50" s="270" t="s">
        <v>282</v>
      </c>
      <c r="D50" s="30" t="s">
        <v>12</v>
      </c>
      <c r="E50" s="30" t="s">
        <v>13</v>
      </c>
      <c r="F50" s="35" t="n">
        <v>135</v>
      </c>
      <c r="G50" s="35" t="n">
        <v>90</v>
      </c>
      <c r="H50" s="35" t="n">
        <v>140</v>
      </c>
      <c r="I50" s="11"/>
      <c r="K50" s="31"/>
      <c r="L50" s="31"/>
    </row>
    <row r="51" s="32" customFormat="true" ht="22.5" hidden="false" customHeight="false" outlineLevel="0" collapsed="false">
      <c r="A51" s="30" t="s">
        <v>59</v>
      </c>
      <c r="B51" s="270" t="s">
        <v>490</v>
      </c>
      <c r="C51" s="270" t="s">
        <v>491</v>
      </c>
      <c r="D51" s="30" t="s">
        <v>17</v>
      </c>
      <c r="E51" s="30" t="s">
        <v>13</v>
      </c>
      <c r="F51" s="35" t="n">
        <v>809</v>
      </c>
      <c r="G51" s="35" t="n">
        <v>464</v>
      </c>
      <c r="H51" s="35" t="n">
        <v>300</v>
      </c>
      <c r="I51" s="11"/>
      <c r="K51" s="31"/>
      <c r="L51" s="31"/>
    </row>
    <row r="52" s="32" customFormat="true" ht="12" hidden="false" customHeight="true" outlineLevel="0" collapsed="false">
      <c r="A52" s="30" t="s">
        <v>61</v>
      </c>
      <c r="B52" s="270" t="s">
        <v>492</v>
      </c>
      <c r="C52" s="270" t="s">
        <v>493</v>
      </c>
      <c r="D52" s="30" t="s">
        <v>202</v>
      </c>
      <c r="E52" s="30" t="s">
        <v>13</v>
      </c>
      <c r="F52" s="35" t="n">
        <v>4040</v>
      </c>
      <c r="G52" s="35" t="n">
        <v>4040</v>
      </c>
      <c r="H52" s="35" t="n">
        <v>1027</v>
      </c>
      <c r="I52" s="11"/>
      <c r="K52" s="31"/>
      <c r="L52" s="31"/>
    </row>
    <row r="53" s="32" customFormat="true" ht="12" hidden="false" customHeight="true" outlineLevel="0" collapsed="false">
      <c r="A53" s="30" t="s">
        <v>94</v>
      </c>
      <c r="B53" s="270" t="s">
        <v>494</v>
      </c>
      <c r="C53" s="270" t="s">
        <v>493</v>
      </c>
      <c r="D53" s="30" t="s">
        <v>202</v>
      </c>
      <c r="E53" s="30" t="s">
        <v>42</v>
      </c>
      <c r="F53" s="35" t="n">
        <v>3380</v>
      </c>
      <c r="G53" s="35" t="n">
        <v>0</v>
      </c>
      <c r="H53" s="35" t="n">
        <v>862</v>
      </c>
      <c r="I53" s="11"/>
      <c r="K53" s="31"/>
      <c r="L53" s="31"/>
    </row>
    <row r="54" s="32" customFormat="true" ht="12" hidden="false" customHeight="true" outlineLevel="0" collapsed="false">
      <c r="A54" s="30" t="s">
        <v>97</v>
      </c>
      <c r="B54" s="270" t="s">
        <v>495</v>
      </c>
      <c r="C54" s="270" t="s">
        <v>496</v>
      </c>
      <c r="D54" s="30" t="s">
        <v>53</v>
      </c>
      <c r="E54" s="30" t="s">
        <v>42</v>
      </c>
      <c r="F54" s="35" t="n">
        <v>402</v>
      </c>
      <c r="G54" s="35" t="n">
        <v>0</v>
      </c>
      <c r="H54" s="35" t="n">
        <v>0</v>
      </c>
      <c r="I54" s="11" t="s">
        <v>497</v>
      </c>
      <c r="K54" s="31"/>
      <c r="L54" s="31"/>
    </row>
    <row r="55" s="32" customFormat="true" ht="12" hidden="false" customHeight="true" outlineLevel="0" collapsed="false">
      <c r="A55" s="30" t="s">
        <v>99</v>
      </c>
      <c r="B55" s="270" t="s">
        <v>498</v>
      </c>
      <c r="C55" s="270" t="s">
        <v>482</v>
      </c>
      <c r="D55" s="30" t="s">
        <v>12</v>
      </c>
      <c r="E55" s="30" t="s">
        <v>13</v>
      </c>
      <c r="F55" s="35" t="n">
        <v>100</v>
      </c>
      <c r="G55" s="35" t="n">
        <v>50</v>
      </c>
      <c r="H55" s="35" t="n">
        <v>115</v>
      </c>
      <c r="I55" s="11"/>
      <c r="K55" s="31"/>
      <c r="L55" s="31"/>
    </row>
    <row r="56" s="32" customFormat="true" ht="22.5" hidden="false" customHeight="false" outlineLevel="0" collapsed="false">
      <c r="A56" s="30" t="s">
        <v>339</v>
      </c>
      <c r="B56" s="270" t="s">
        <v>499</v>
      </c>
      <c r="C56" s="270" t="s">
        <v>482</v>
      </c>
      <c r="D56" s="30" t="s">
        <v>12</v>
      </c>
      <c r="E56" s="30" t="s">
        <v>42</v>
      </c>
      <c r="F56" s="35" t="n">
        <v>200</v>
      </c>
      <c r="G56" s="35" t="n">
        <v>0</v>
      </c>
      <c r="H56" s="35" t="n">
        <v>455</v>
      </c>
      <c r="I56" s="11"/>
      <c r="K56" s="31"/>
      <c r="L56" s="31"/>
    </row>
    <row r="57" s="32" customFormat="true" ht="12" hidden="false" customHeight="true" outlineLevel="0" collapsed="false">
      <c r="A57" s="30" t="s">
        <v>341</v>
      </c>
      <c r="B57" s="270" t="s">
        <v>500</v>
      </c>
      <c r="C57" s="270" t="s">
        <v>461</v>
      </c>
      <c r="D57" s="30" t="s">
        <v>12</v>
      </c>
      <c r="E57" s="30" t="s">
        <v>13</v>
      </c>
      <c r="F57" s="35" t="n">
        <v>240</v>
      </c>
      <c r="G57" s="35" t="n">
        <v>240</v>
      </c>
      <c r="H57" s="35" t="n">
        <v>0</v>
      </c>
      <c r="I57" s="11"/>
      <c r="K57" s="31"/>
      <c r="L57" s="31"/>
    </row>
    <row r="58" s="32" customFormat="true" ht="22.5" hidden="false" customHeight="false" outlineLevel="0" collapsed="false">
      <c r="A58" s="30" t="s">
        <v>343</v>
      </c>
      <c r="B58" s="270" t="s">
        <v>501</v>
      </c>
      <c r="C58" s="270" t="s">
        <v>461</v>
      </c>
      <c r="D58" s="30" t="s">
        <v>12</v>
      </c>
      <c r="E58" s="30" t="s">
        <v>13</v>
      </c>
      <c r="F58" s="35" t="n">
        <v>40</v>
      </c>
      <c r="G58" s="35" t="n">
        <v>40</v>
      </c>
      <c r="H58" s="35" t="n">
        <v>0</v>
      </c>
      <c r="I58" s="11"/>
      <c r="K58" s="31"/>
      <c r="L58" s="31"/>
    </row>
    <row r="59" s="32" customFormat="true" ht="12" hidden="false" customHeight="true" outlineLevel="0" collapsed="false">
      <c r="A59" s="30" t="s">
        <v>345</v>
      </c>
      <c r="B59" s="273" t="s">
        <v>502</v>
      </c>
      <c r="C59" s="270" t="s">
        <v>503</v>
      </c>
      <c r="D59" s="30" t="s">
        <v>12</v>
      </c>
      <c r="E59" s="30" t="s">
        <v>13</v>
      </c>
      <c r="F59" s="35" t="n">
        <v>50</v>
      </c>
      <c r="G59" s="35" t="n">
        <v>50</v>
      </c>
      <c r="H59" s="35" t="n">
        <v>0</v>
      </c>
      <c r="I59" s="11"/>
      <c r="K59" s="31"/>
      <c r="L59" s="31"/>
    </row>
    <row r="60" s="32" customFormat="true" ht="22.5" hidden="false" customHeight="false" outlineLevel="0" collapsed="false">
      <c r="A60" s="30" t="s">
        <v>347</v>
      </c>
      <c r="B60" s="273" t="s">
        <v>504</v>
      </c>
      <c r="C60" s="270" t="s">
        <v>461</v>
      </c>
      <c r="D60" s="30" t="s">
        <v>12</v>
      </c>
      <c r="E60" s="30" t="s">
        <v>13</v>
      </c>
      <c r="F60" s="35" t="n">
        <v>100</v>
      </c>
      <c r="G60" s="35" t="n">
        <v>100</v>
      </c>
      <c r="H60" s="35" t="n">
        <v>0</v>
      </c>
      <c r="I60" s="11"/>
      <c r="K60" s="31"/>
      <c r="L60" s="31"/>
    </row>
    <row r="61" s="32" customFormat="true" ht="12" hidden="false" customHeight="true" outlineLevel="0" collapsed="false">
      <c r="A61" s="30" t="s">
        <v>349</v>
      </c>
      <c r="B61" s="273" t="s">
        <v>505</v>
      </c>
      <c r="C61" s="270" t="s">
        <v>461</v>
      </c>
      <c r="D61" s="30" t="s">
        <v>12</v>
      </c>
      <c r="E61" s="30" t="s">
        <v>13</v>
      </c>
      <c r="F61" s="35" t="n">
        <v>77</v>
      </c>
      <c r="G61" s="35" t="n">
        <v>77</v>
      </c>
      <c r="H61" s="35" t="n">
        <v>0</v>
      </c>
      <c r="I61" s="11"/>
      <c r="K61" s="31"/>
      <c r="L61" s="31"/>
    </row>
    <row r="62" customFormat="false" ht="11.25" hidden="false" customHeight="false" outlineLevel="0" collapsed="false">
      <c r="D62" s="1"/>
      <c r="F62" s="37" t="n">
        <f aca="false">SUM(F39:F61)</f>
        <v>13613</v>
      </c>
      <c r="G62" s="37" t="n">
        <f aca="false">SUM(G39:G61)</f>
        <v>7341</v>
      </c>
      <c r="H62" s="37" t="n">
        <f aca="false">SUM(H39:H61)</f>
        <v>3281</v>
      </c>
    </row>
    <row r="64" customFormat="false" ht="11.25" hidden="false" customHeight="false" outlineLevel="0" collapsed="false">
      <c r="A64" s="5" t="s">
        <v>506</v>
      </c>
      <c r="B64" s="6"/>
      <c r="I64" s="1" t="s">
        <v>453</v>
      </c>
    </row>
    <row r="65" customFormat="false" ht="22.5" hidden="false" customHeight="false" outlineLevel="0" collapsed="false">
      <c r="A65" s="8"/>
      <c r="B65" s="8" t="s">
        <v>1</v>
      </c>
      <c r="C65" s="8" t="s">
        <v>2</v>
      </c>
      <c r="D65" s="9" t="s">
        <v>3</v>
      </c>
      <c r="E65" s="9" t="s">
        <v>4</v>
      </c>
      <c r="F65" s="10" t="s">
        <v>5</v>
      </c>
      <c r="G65" s="10" t="s">
        <v>6</v>
      </c>
      <c r="H65" s="10" t="s">
        <v>7</v>
      </c>
      <c r="I65" s="8" t="s">
        <v>8</v>
      </c>
    </row>
    <row r="66" customFormat="false" ht="12" hidden="false" customHeight="true" outlineLevel="0" collapsed="false">
      <c r="A66" s="274" t="s">
        <v>9</v>
      </c>
      <c r="B66" s="12" t="s">
        <v>507</v>
      </c>
      <c r="C66" s="12" t="s">
        <v>508</v>
      </c>
      <c r="D66" s="12" t="s">
        <v>53</v>
      </c>
      <c r="E66" s="24" t="s">
        <v>13</v>
      </c>
      <c r="F66" s="22" t="n">
        <v>200</v>
      </c>
      <c r="G66" s="22" t="n">
        <v>200</v>
      </c>
      <c r="H66" s="22" t="n">
        <v>0</v>
      </c>
      <c r="I66" s="22"/>
      <c r="J66" s="2"/>
      <c r="K66" s="3"/>
      <c r="L66" s="3"/>
    </row>
    <row r="67" customFormat="false" ht="12" hidden="false" customHeight="true" outlineLevel="0" collapsed="false">
      <c r="A67" s="274" t="s">
        <v>14</v>
      </c>
      <c r="B67" s="12" t="s">
        <v>509</v>
      </c>
      <c r="C67" s="12" t="s">
        <v>510</v>
      </c>
      <c r="D67" s="12" t="s">
        <v>53</v>
      </c>
      <c r="E67" s="24" t="s">
        <v>13</v>
      </c>
      <c r="F67" s="22" t="n">
        <v>500</v>
      </c>
      <c r="G67" s="22" t="n">
        <v>350</v>
      </c>
      <c r="H67" s="22" t="n">
        <v>0</v>
      </c>
      <c r="I67" s="22"/>
      <c r="J67" s="2"/>
      <c r="K67" s="3"/>
    </row>
    <row r="68" customFormat="false" ht="12" hidden="false" customHeight="true" outlineLevel="0" collapsed="false">
      <c r="A68" s="274" t="s">
        <v>18</v>
      </c>
      <c r="B68" s="12" t="s">
        <v>511</v>
      </c>
      <c r="C68" s="12" t="s">
        <v>79</v>
      </c>
      <c r="D68" s="12" t="s">
        <v>53</v>
      </c>
      <c r="E68" s="24" t="s">
        <v>13</v>
      </c>
      <c r="F68" s="22" t="n">
        <v>1073</v>
      </c>
      <c r="G68" s="22" t="n">
        <v>1073</v>
      </c>
      <c r="H68" s="22" t="n">
        <v>0</v>
      </c>
      <c r="I68" s="22"/>
      <c r="J68" s="2"/>
      <c r="K68" s="3"/>
      <c r="L68" s="3"/>
    </row>
    <row r="69" customFormat="false" ht="12" hidden="false" customHeight="true" outlineLevel="0" collapsed="false">
      <c r="A69" s="274" t="s">
        <v>20</v>
      </c>
      <c r="B69" s="12" t="s">
        <v>512</v>
      </c>
      <c r="C69" s="12" t="s">
        <v>513</v>
      </c>
      <c r="D69" s="12" t="s">
        <v>53</v>
      </c>
      <c r="E69" s="24" t="s">
        <v>113</v>
      </c>
      <c r="F69" s="22"/>
      <c r="G69" s="22"/>
      <c r="H69" s="22" t="n">
        <v>0</v>
      </c>
      <c r="I69" s="22"/>
      <c r="J69" s="275"/>
      <c r="K69" s="93"/>
      <c r="L69" s="3"/>
    </row>
    <row r="70" customFormat="false" ht="12" hidden="false" customHeight="true" outlineLevel="0" collapsed="false">
      <c r="A70" s="274" t="s">
        <v>23</v>
      </c>
      <c r="B70" s="12" t="s">
        <v>514</v>
      </c>
      <c r="C70" s="12" t="s">
        <v>68</v>
      </c>
      <c r="D70" s="12" t="s">
        <v>17</v>
      </c>
      <c r="E70" s="24" t="s">
        <v>13</v>
      </c>
      <c r="F70" s="22"/>
      <c r="G70" s="22" t="n">
        <v>120</v>
      </c>
      <c r="H70" s="22" t="n">
        <v>0</v>
      </c>
      <c r="I70" s="22"/>
      <c r="K70" s="3"/>
      <c r="L70" s="3"/>
    </row>
    <row r="71" customFormat="false" ht="12" hidden="false" customHeight="true" outlineLevel="0" collapsed="false">
      <c r="A71" s="274" t="s">
        <v>25</v>
      </c>
      <c r="B71" s="12" t="s">
        <v>514</v>
      </c>
      <c r="C71" s="12" t="s">
        <v>68</v>
      </c>
      <c r="D71" s="12" t="s">
        <v>17</v>
      </c>
      <c r="E71" s="24" t="s">
        <v>13</v>
      </c>
      <c r="F71" s="22"/>
      <c r="G71" s="22" t="n">
        <v>120</v>
      </c>
      <c r="H71" s="22" t="n">
        <v>0</v>
      </c>
      <c r="I71" s="22"/>
      <c r="J71" s="2"/>
      <c r="L71" s="3"/>
    </row>
    <row r="72" customFormat="false" ht="12" hidden="false" customHeight="true" outlineLevel="0" collapsed="false">
      <c r="A72" s="274" t="s">
        <v>28</v>
      </c>
      <c r="B72" s="12" t="s">
        <v>515</v>
      </c>
      <c r="C72" s="12" t="s">
        <v>516</v>
      </c>
      <c r="D72" s="12" t="s">
        <v>53</v>
      </c>
      <c r="E72" s="24" t="s">
        <v>13</v>
      </c>
      <c r="F72" s="22" t="n">
        <v>50</v>
      </c>
      <c r="G72" s="22" t="n">
        <v>50</v>
      </c>
      <c r="H72" s="22" t="n">
        <v>0</v>
      </c>
      <c r="I72" s="22"/>
      <c r="J72" s="2"/>
      <c r="L72" s="3"/>
    </row>
    <row r="73" customFormat="false" ht="12" hidden="false" customHeight="true" outlineLevel="0" collapsed="false">
      <c r="A73" s="274" t="s">
        <v>31</v>
      </c>
      <c r="B73" s="12" t="s">
        <v>517</v>
      </c>
      <c r="C73" s="12" t="s">
        <v>518</v>
      </c>
      <c r="D73" s="12" t="s">
        <v>17</v>
      </c>
      <c r="E73" s="24" t="s">
        <v>13</v>
      </c>
      <c r="F73" s="22" t="n">
        <v>5878</v>
      </c>
      <c r="G73" s="22" t="n">
        <v>1144</v>
      </c>
      <c r="H73" s="22"/>
      <c r="I73" s="22" t="s">
        <v>519</v>
      </c>
      <c r="L73" s="3"/>
    </row>
    <row r="74" customFormat="false" ht="12" hidden="false" customHeight="true" outlineLevel="0" collapsed="false">
      <c r="A74" s="274" t="s">
        <v>48</v>
      </c>
      <c r="B74" s="12" t="s">
        <v>520</v>
      </c>
      <c r="C74" s="12" t="s">
        <v>518</v>
      </c>
      <c r="D74" s="12" t="s">
        <v>17</v>
      </c>
      <c r="E74" s="24" t="s">
        <v>13</v>
      </c>
      <c r="F74" s="22" t="n">
        <v>527</v>
      </c>
      <c r="G74" s="22" t="n">
        <v>349</v>
      </c>
      <c r="H74" s="22" t="n">
        <v>236</v>
      </c>
      <c r="I74" s="22"/>
      <c r="L74" s="3"/>
    </row>
    <row r="75" customFormat="false" ht="12" hidden="false" customHeight="true" outlineLevel="0" collapsed="false">
      <c r="A75" s="274" t="s">
        <v>50</v>
      </c>
      <c r="B75" s="12" t="s">
        <v>39</v>
      </c>
      <c r="C75" s="12" t="s">
        <v>461</v>
      </c>
      <c r="D75" s="12" t="s">
        <v>12</v>
      </c>
      <c r="E75" s="24" t="s">
        <v>13</v>
      </c>
      <c r="F75" s="22" t="n">
        <v>590</v>
      </c>
      <c r="G75" s="22" t="n">
        <v>600</v>
      </c>
      <c r="H75" s="22" t="n">
        <v>0</v>
      </c>
      <c r="I75" s="22"/>
      <c r="L75" s="3"/>
    </row>
    <row r="76" customFormat="false" ht="12" hidden="false" customHeight="true" outlineLevel="0" collapsed="false">
      <c r="A76" s="274" t="s">
        <v>55</v>
      </c>
      <c r="B76" s="12" t="s">
        <v>117</v>
      </c>
      <c r="C76" s="12" t="s">
        <v>461</v>
      </c>
      <c r="D76" s="12" t="s">
        <v>12</v>
      </c>
      <c r="E76" s="24" t="s">
        <v>13</v>
      </c>
      <c r="F76" s="22" t="n">
        <v>386</v>
      </c>
      <c r="G76" s="22" t="n">
        <v>253</v>
      </c>
      <c r="H76" s="22" t="n">
        <v>0</v>
      </c>
      <c r="I76" s="22"/>
      <c r="L76" s="3"/>
    </row>
    <row r="77" customFormat="false" ht="12" hidden="false" customHeight="true" outlineLevel="0" collapsed="false">
      <c r="A77" s="274" t="s">
        <v>57</v>
      </c>
      <c r="B77" s="12" t="s">
        <v>512</v>
      </c>
      <c r="C77" s="12" t="s">
        <v>513</v>
      </c>
      <c r="D77" s="12" t="s">
        <v>53</v>
      </c>
      <c r="E77" s="24" t="s">
        <v>13</v>
      </c>
      <c r="F77" s="22"/>
      <c r="G77" s="22" t="n">
        <v>125</v>
      </c>
      <c r="H77" s="22" t="n">
        <v>0</v>
      </c>
      <c r="I77" s="22"/>
      <c r="L77" s="3"/>
    </row>
    <row r="78" customFormat="false" ht="12" hidden="false" customHeight="true" outlineLevel="0" collapsed="false">
      <c r="A78" s="274" t="s">
        <v>59</v>
      </c>
      <c r="B78" s="12" t="s">
        <v>512</v>
      </c>
      <c r="C78" s="12" t="s">
        <v>513</v>
      </c>
      <c r="D78" s="12" t="s">
        <v>53</v>
      </c>
      <c r="E78" s="24" t="s">
        <v>13</v>
      </c>
      <c r="F78" s="22"/>
      <c r="G78" s="22" t="n">
        <v>136</v>
      </c>
      <c r="H78" s="22" t="n">
        <v>0</v>
      </c>
      <c r="I78" s="22"/>
      <c r="L78" s="3"/>
    </row>
    <row r="79" customFormat="false" ht="12" hidden="false" customHeight="true" outlineLevel="0" collapsed="false">
      <c r="A79" s="274" t="s">
        <v>61</v>
      </c>
      <c r="B79" s="12" t="s">
        <v>512</v>
      </c>
      <c r="C79" s="12" t="s">
        <v>513</v>
      </c>
      <c r="D79" s="12" t="s">
        <v>53</v>
      </c>
      <c r="E79" s="24" t="s">
        <v>13</v>
      </c>
      <c r="F79" s="22"/>
      <c r="G79" s="22" t="n">
        <v>255</v>
      </c>
      <c r="H79" s="22" t="n">
        <v>0</v>
      </c>
      <c r="I79" s="22"/>
      <c r="L79" s="3"/>
    </row>
    <row r="80" customFormat="false" ht="12" hidden="false" customHeight="true" outlineLevel="0" collapsed="false">
      <c r="A80" s="274" t="s">
        <v>94</v>
      </c>
      <c r="B80" s="12" t="s">
        <v>512</v>
      </c>
      <c r="C80" s="12" t="s">
        <v>513</v>
      </c>
      <c r="D80" s="12" t="s">
        <v>53</v>
      </c>
      <c r="E80" s="24" t="s">
        <v>13</v>
      </c>
      <c r="F80" s="22"/>
      <c r="G80" s="22" t="n">
        <v>204</v>
      </c>
      <c r="H80" s="22" t="n">
        <v>0</v>
      </c>
      <c r="I80" s="22"/>
      <c r="L80" s="3"/>
    </row>
    <row r="81" customFormat="false" ht="12" hidden="false" customHeight="true" outlineLevel="0" collapsed="false">
      <c r="A81" s="274" t="s">
        <v>97</v>
      </c>
      <c r="B81" s="12" t="s">
        <v>521</v>
      </c>
      <c r="C81" s="12" t="s">
        <v>461</v>
      </c>
      <c r="D81" s="12" t="s">
        <v>12</v>
      </c>
      <c r="E81" s="24" t="s">
        <v>113</v>
      </c>
      <c r="F81" s="22" t="n">
        <v>195</v>
      </c>
      <c r="G81" s="22"/>
      <c r="H81" s="22" t="n">
        <v>0</v>
      </c>
      <c r="I81" s="22"/>
      <c r="L81" s="3"/>
    </row>
    <row r="82" customFormat="false" ht="12" hidden="false" customHeight="true" outlineLevel="0" collapsed="false">
      <c r="A82" s="274" t="s">
        <v>99</v>
      </c>
      <c r="B82" s="12" t="s">
        <v>522</v>
      </c>
      <c r="C82" s="12" t="s">
        <v>461</v>
      </c>
      <c r="D82" s="12" t="s">
        <v>12</v>
      </c>
      <c r="E82" s="24" t="s">
        <v>13</v>
      </c>
      <c r="F82" s="22" t="n">
        <v>30</v>
      </c>
      <c r="G82" s="22" t="n">
        <v>30</v>
      </c>
      <c r="H82" s="22" t="n">
        <v>0</v>
      </c>
      <c r="I82" s="22"/>
      <c r="L82" s="3"/>
    </row>
    <row r="83" customFormat="false" ht="11.25" hidden="false" customHeight="false" outlineLevel="0" collapsed="false">
      <c r="F83" s="23" t="n">
        <f aca="false">SUM(F66:F82)</f>
        <v>9429</v>
      </c>
      <c r="G83" s="23" t="n">
        <f aca="false">SUM(G66:G82)</f>
        <v>5009</v>
      </c>
      <c r="H83" s="23" t="n">
        <f aca="false">SUM(H66:H82)</f>
        <v>236</v>
      </c>
    </row>
    <row r="84" customFormat="false" ht="11.25" hidden="false" customHeight="false" outlineLevel="0" collapsed="false">
      <c r="F84" s="27"/>
      <c r="G84" s="27"/>
      <c r="H84" s="27"/>
    </row>
    <row r="85" customFormat="false" ht="11.25" hidden="false" customHeight="true" outlineLevel="0" collapsed="false">
      <c r="A85" s="41" t="s">
        <v>523</v>
      </c>
      <c r="B85" s="41"/>
      <c r="C85" s="41"/>
      <c r="D85" s="41"/>
      <c r="I85" s="1" t="s">
        <v>453</v>
      </c>
    </row>
    <row r="86" customFormat="false" ht="22.5" hidden="false" customHeight="false" outlineLevel="0" collapsed="false">
      <c r="A86" s="8"/>
      <c r="B86" s="8" t="s">
        <v>1</v>
      </c>
      <c r="C86" s="8" t="s">
        <v>2</v>
      </c>
      <c r="D86" s="9" t="s">
        <v>3</v>
      </c>
      <c r="E86" s="9" t="s">
        <v>4</v>
      </c>
      <c r="F86" s="10" t="s">
        <v>5</v>
      </c>
      <c r="G86" s="10" t="s">
        <v>6</v>
      </c>
      <c r="H86" s="10" t="s">
        <v>7</v>
      </c>
      <c r="I86" s="8" t="s">
        <v>8</v>
      </c>
    </row>
    <row r="87" customFormat="false" ht="42" hidden="false" customHeight="false" outlineLevel="0" collapsed="false">
      <c r="A87" s="81" t="s">
        <v>9</v>
      </c>
      <c r="B87" s="11" t="s">
        <v>524</v>
      </c>
      <c r="C87" s="11" t="s">
        <v>476</v>
      </c>
      <c r="D87" s="24" t="s">
        <v>53</v>
      </c>
      <c r="E87" s="24" t="s">
        <v>42</v>
      </c>
      <c r="F87" s="83" t="n">
        <v>500</v>
      </c>
      <c r="G87" s="83" t="n">
        <v>0</v>
      </c>
      <c r="H87" s="83" t="n">
        <v>0</v>
      </c>
      <c r="I87" s="276" t="s">
        <v>525</v>
      </c>
      <c r="J87" s="2"/>
      <c r="K87" s="3"/>
      <c r="L87" s="3"/>
    </row>
    <row r="88" customFormat="false" ht="22.5" hidden="false" customHeight="false" outlineLevel="0" collapsed="false">
      <c r="A88" s="81" t="s">
        <v>14</v>
      </c>
      <c r="B88" s="11" t="s">
        <v>526</v>
      </c>
      <c r="C88" s="81" t="s">
        <v>527</v>
      </c>
      <c r="D88" s="24" t="s">
        <v>202</v>
      </c>
      <c r="E88" s="24" t="s">
        <v>42</v>
      </c>
      <c r="F88" s="83"/>
      <c r="G88" s="83" t="n">
        <v>0</v>
      </c>
      <c r="H88" s="83" t="n">
        <v>0</v>
      </c>
      <c r="I88" s="81"/>
      <c r="J88" s="2"/>
      <c r="K88" s="3"/>
      <c r="L88" s="3"/>
    </row>
    <row r="89" customFormat="false" ht="33.75" hidden="false" customHeight="false" outlineLevel="0" collapsed="false">
      <c r="A89" s="81" t="s">
        <v>18</v>
      </c>
      <c r="B89" s="81" t="s">
        <v>528</v>
      </c>
      <c r="C89" s="11" t="s">
        <v>529</v>
      </c>
      <c r="D89" s="24" t="s">
        <v>53</v>
      </c>
      <c r="E89" s="24" t="s">
        <v>13</v>
      </c>
      <c r="F89" s="83" t="n">
        <v>7000</v>
      </c>
      <c r="G89" s="83" t="n">
        <v>7000</v>
      </c>
      <c r="H89" s="83" t="n">
        <v>0</v>
      </c>
      <c r="I89" s="81" t="s">
        <v>530</v>
      </c>
      <c r="J89" s="2"/>
      <c r="K89" s="3"/>
      <c r="L89" s="3"/>
    </row>
    <row r="90" customFormat="false" ht="12" hidden="false" customHeight="true" outlineLevel="0" collapsed="false">
      <c r="A90" s="81" t="s">
        <v>20</v>
      </c>
      <c r="B90" s="81" t="s">
        <v>531</v>
      </c>
      <c r="C90" s="81" t="s">
        <v>241</v>
      </c>
      <c r="D90" s="145" t="s">
        <v>12</v>
      </c>
      <c r="E90" s="274" t="s">
        <v>13</v>
      </c>
      <c r="F90" s="277" t="n">
        <v>33</v>
      </c>
      <c r="G90" s="83" t="n">
        <v>33</v>
      </c>
      <c r="H90" s="83" t="n">
        <v>0</v>
      </c>
      <c r="I90" s="81"/>
      <c r="J90" s="275"/>
      <c r="K90" s="93"/>
      <c r="L90" s="3"/>
    </row>
    <row r="91" customFormat="false" ht="12" hidden="false" customHeight="true" outlineLevel="0" collapsed="false">
      <c r="A91" s="81" t="s">
        <v>23</v>
      </c>
      <c r="B91" s="81" t="s">
        <v>532</v>
      </c>
      <c r="C91" s="81" t="s">
        <v>241</v>
      </c>
      <c r="D91" s="145" t="s">
        <v>12</v>
      </c>
      <c r="E91" s="274" t="s">
        <v>13</v>
      </c>
      <c r="F91" s="277" t="n">
        <v>300</v>
      </c>
      <c r="G91" s="83" t="n">
        <v>55</v>
      </c>
      <c r="H91" s="83" t="n">
        <v>245</v>
      </c>
      <c r="I91" s="81"/>
      <c r="J91" s="2"/>
      <c r="L91" s="3"/>
    </row>
    <row r="92" customFormat="false" ht="12" hidden="false" customHeight="true" outlineLevel="0" collapsed="false">
      <c r="A92" s="81" t="s">
        <v>25</v>
      </c>
      <c r="B92" s="81" t="s">
        <v>532</v>
      </c>
      <c r="C92" s="81" t="s">
        <v>241</v>
      </c>
      <c r="D92" s="145" t="s">
        <v>12</v>
      </c>
      <c r="E92" s="274" t="s">
        <v>13</v>
      </c>
      <c r="F92" s="277" t="n">
        <v>300</v>
      </c>
      <c r="G92" s="83" t="n">
        <v>150</v>
      </c>
      <c r="H92" s="83" t="n">
        <v>150</v>
      </c>
      <c r="I92" s="81"/>
      <c r="J92" s="2"/>
      <c r="L92" s="3"/>
    </row>
    <row r="93" customFormat="false" ht="12" hidden="false" customHeight="true" outlineLevel="0" collapsed="false">
      <c r="A93" s="81" t="s">
        <v>28</v>
      </c>
      <c r="B93" s="81" t="s">
        <v>532</v>
      </c>
      <c r="C93" s="81" t="s">
        <v>241</v>
      </c>
      <c r="D93" s="145" t="s">
        <v>12</v>
      </c>
      <c r="E93" s="274" t="s">
        <v>13</v>
      </c>
      <c r="F93" s="277" t="n">
        <v>275</v>
      </c>
      <c r="G93" s="83" t="n">
        <v>275</v>
      </c>
      <c r="H93" s="83" t="n">
        <v>0</v>
      </c>
      <c r="I93" s="81"/>
      <c r="J93" s="2"/>
      <c r="L93" s="3"/>
    </row>
    <row r="94" customFormat="false" ht="12" hidden="false" customHeight="true" outlineLevel="0" collapsed="false">
      <c r="A94" s="81" t="s">
        <v>31</v>
      </c>
      <c r="B94" s="81" t="s">
        <v>532</v>
      </c>
      <c r="C94" s="81" t="s">
        <v>241</v>
      </c>
      <c r="D94" s="145" t="s">
        <v>12</v>
      </c>
      <c r="E94" s="274" t="s">
        <v>13</v>
      </c>
      <c r="F94" s="277" t="n">
        <v>300</v>
      </c>
      <c r="G94" s="83" t="n">
        <v>200</v>
      </c>
      <c r="H94" s="83" t="n">
        <v>100</v>
      </c>
      <c r="I94" s="81"/>
      <c r="L94" s="3"/>
    </row>
    <row r="95" customFormat="false" ht="12" hidden="false" customHeight="true" outlineLevel="0" collapsed="false">
      <c r="A95" s="81" t="s">
        <v>48</v>
      </c>
      <c r="B95" s="81" t="s">
        <v>532</v>
      </c>
      <c r="C95" s="81" t="s">
        <v>241</v>
      </c>
      <c r="D95" s="145" t="s">
        <v>12</v>
      </c>
      <c r="E95" s="274" t="s">
        <v>13</v>
      </c>
      <c r="F95" s="277" t="n">
        <v>600</v>
      </c>
      <c r="G95" s="83" t="n">
        <v>600</v>
      </c>
      <c r="H95" s="83" t="n">
        <v>0</v>
      </c>
      <c r="I95" s="81"/>
      <c r="L95" s="3"/>
    </row>
    <row r="96" customFormat="false" ht="12" hidden="false" customHeight="true" outlineLevel="0" collapsed="false">
      <c r="A96" s="81" t="s">
        <v>50</v>
      </c>
      <c r="B96" s="81" t="s">
        <v>533</v>
      </c>
      <c r="C96" s="81" t="s">
        <v>241</v>
      </c>
      <c r="D96" s="145" t="s">
        <v>12</v>
      </c>
      <c r="E96" s="274" t="s">
        <v>13</v>
      </c>
      <c r="F96" s="277" t="n">
        <v>147</v>
      </c>
      <c r="G96" s="83" t="n">
        <v>112</v>
      </c>
      <c r="H96" s="83" t="n">
        <v>0</v>
      </c>
      <c r="I96" s="81"/>
      <c r="L96" s="3"/>
    </row>
    <row r="97" customFormat="false" ht="12" hidden="false" customHeight="true" outlineLevel="0" collapsed="false">
      <c r="A97" s="81" t="s">
        <v>55</v>
      </c>
      <c r="B97" s="81" t="s">
        <v>534</v>
      </c>
      <c r="C97" s="81" t="s">
        <v>535</v>
      </c>
      <c r="D97" s="145" t="s">
        <v>17</v>
      </c>
      <c r="E97" s="274" t="s">
        <v>13</v>
      </c>
      <c r="F97" s="277" t="n">
        <v>600</v>
      </c>
      <c r="G97" s="83" t="n">
        <v>300</v>
      </c>
      <c r="H97" s="83" t="n">
        <v>0</v>
      </c>
      <c r="I97" s="81"/>
      <c r="L97" s="3"/>
    </row>
    <row r="98" customFormat="false" ht="12" hidden="false" customHeight="true" outlineLevel="0" collapsed="false">
      <c r="A98" s="81" t="s">
        <v>57</v>
      </c>
      <c r="B98" s="81" t="s">
        <v>536</v>
      </c>
      <c r="C98" s="81" t="s">
        <v>535</v>
      </c>
      <c r="D98" s="145" t="s">
        <v>17</v>
      </c>
      <c r="E98" s="274" t="s">
        <v>13</v>
      </c>
      <c r="F98" s="277" t="n">
        <v>600</v>
      </c>
      <c r="G98" s="83" t="n">
        <v>300</v>
      </c>
      <c r="H98" s="83" t="n">
        <v>0</v>
      </c>
      <c r="I98" s="81"/>
      <c r="L98" s="3"/>
    </row>
    <row r="99" customFormat="false" ht="22.5" hidden="false" customHeight="false" outlineLevel="0" collapsed="false">
      <c r="A99" s="81" t="s">
        <v>59</v>
      </c>
      <c r="B99" s="81" t="s">
        <v>537</v>
      </c>
      <c r="C99" s="11" t="s">
        <v>538</v>
      </c>
      <c r="D99" s="24" t="s">
        <v>202</v>
      </c>
      <c r="E99" s="24" t="s">
        <v>42</v>
      </c>
      <c r="F99" s="278" t="n">
        <v>25063</v>
      </c>
      <c r="G99" s="83" t="n">
        <v>0</v>
      </c>
      <c r="H99" s="83" t="n">
        <v>5013</v>
      </c>
      <c r="I99" s="81" t="s">
        <v>539</v>
      </c>
      <c r="L99" s="3"/>
    </row>
    <row r="100" customFormat="false" ht="11.25" hidden="false" customHeight="false" outlineLevel="0" collapsed="false">
      <c r="F100" s="37" t="n">
        <f aca="false">SUM(F87:F99)</f>
        <v>35718</v>
      </c>
      <c r="G100" s="37" t="n">
        <f aca="false">SUM(G87:G99)</f>
        <v>9025</v>
      </c>
      <c r="H100" s="37" t="n">
        <f aca="false">SUM(H87:H99)</f>
        <v>5508</v>
      </c>
    </row>
    <row r="101" customFormat="false" ht="11.25" hidden="false" customHeight="false" outlineLevel="0" collapsed="false">
      <c r="F101" s="27"/>
      <c r="G101" s="27"/>
      <c r="H101" s="27"/>
    </row>
    <row r="102" customFormat="false" ht="11.25" hidden="false" customHeight="false" outlineLevel="0" collapsed="false">
      <c r="A102" s="68" t="s">
        <v>540</v>
      </c>
      <c r="B102" s="69"/>
      <c r="C102" s="69"/>
      <c r="D102" s="279"/>
      <c r="E102" s="279"/>
      <c r="F102" s="142"/>
      <c r="G102" s="142"/>
      <c r="H102" s="142"/>
      <c r="I102" s="1" t="s">
        <v>453</v>
      </c>
      <c r="J102" s="140"/>
    </row>
    <row r="103" customFormat="false" ht="22.5" hidden="false" customHeight="false" outlineLevel="0" collapsed="false">
      <c r="A103" s="8"/>
      <c r="B103" s="8" t="s">
        <v>1</v>
      </c>
      <c r="C103" s="8" t="s">
        <v>2</v>
      </c>
      <c r="D103" s="9" t="s">
        <v>3</v>
      </c>
      <c r="E103" s="9" t="s">
        <v>4</v>
      </c>
      <c r="F103" s="10" t="s">
        <v>5</v>
      </c>
      <c r="G103" s="10" t="s">
        <v>6</v>
      </c>
      <c r="H103" s="10" t="s">
        <v>7</v>
      </c>
      <c r="I103" s="8" t="s">
        <v>8</v>
      </c>
    </row>
    <row r="104" s="32" customFormat="true" ht="12" hidden="false" customHeight="true" outlineLevel="0" collapsed="false">
      <c r="A104" s="280" t="s">
        <v>9</v>
      </c>
      <c r="B104" s="270" t="s">
        <v>541</v>
      </c>
      <c r="C104" s="270" t="s">
        <v>321</v>
      </c>
      <c r="D104" s="281" t="s">
        <v>53</v>
      </c>
      <c r="E104" s="24" t="s">
        <v>13</v>
      </c>
      <c r="F104" s="22" t="n">
        <v>280</v>
      </c>
      <c r="G104" s="22" t="n">
        <v>280</v>
      </c>
      <c r="H104" s="22"/>
      <c r="I104" s="11"/>
      <c r="J104" s="148"/>
      <c r="K104" s="31"/>
      <c r="L104" s="31"/>
    </row>
    <row r="105" s="32" customFormat="true" ht="12" hidden="false" customHeight="true" outlineLevel="0" collapsed="false">
      <c r="A105" s="280" t="s">
        <v>14</v>
      </c>
      <c r="B105" s="270" t="s">
        <v>542</v>
      </c>
      <c r="C105" s="270" t="s">
        <v>543</v>
      </c>
      <c r="D105" s="281" t="s">
        <v>53</v>
      </c>
      <c r="E105" s="24" t="s">
        <v>42</v>
      </c>
      <c r="F105" s="22" t="n">
        <v>0</v>
      </c>
      <c r="G105" s="22" t="n">
        <v>0</v>
      </c>
      <c r="H105" s="22"/>
      <c r="I105" s="11"/>
      <c r="J105" s="148"/>
      <c r="K105" s="31"/>
      <c r="L105" s="31"/>
    </row>
    <row r="106" s="32" customFormat="true" ht="12" hidden="false" customHeight="true" outlineLevel="0" collapsed="false">
      <c r="A106" s="280" t="s">
        <v>18</v>
      </c>
      <c r="B106" s="270" t="s">
        <v>544</v>
      </c>
      <c r="C106" s="270" t="s">
        <v>543</v>
      </c>
      <c r="D106" s="281" t="s">
        <v>53</v>
      </c>
      <c r="E106" s="24" t="s">
        <v>42</v>
      </c>
      <c r="F106" s="22" t="n">
        <v>0</v>
      </c>
      <c r="G106" s="22" t="n">
        <v>0</v>
      </c>
      <c r="H106" s="22"/>
      <c r="I106" s="11"/>
      <c r="J106" s="148"/>
      <c r="K106" s="31"/>
    </row>
    <row r="107" s="32" customFormat="true" ht="12" hidden="false" customHeight="true" outlineLevel="0" collapsed="false">
      <c r="A107" s="280" t="s">
        <v>20</v>
      </c>
      <c r="B107" s="270" t="s">
        <v>545</v>
      </c>
      <c r="C107" s="270" t="s">
        <v>127</v>
      </c>
      <c r="D107" s="281" t="s">
        <v>53</v>
      </c>
      <c r="E107" s="24" t="s">
        <v>13</v>
      </c>
      <c r="F107" s="22" t="n">
        <v>0</v>
      </c>
      <c r="G107" s="22" t="n">
        <v>425</v>
      </c>
      <c r="H107" s="22"/>
      <c r="I107" s="11"/>
      <c r="J107" s="18"/>
      <c r="K107" s="19"/>
    </row>
    <row r="108" s="32" customFormat="true" ht="12" hidden="false" customHeight="true" outlineLevel="0" collapsed="false">
      <c r="A108" s="280" t="s">
        <v>23</v>
      </c>
      <c r="B108" s="270" t="s">
        <v>546</v>
      </c>
      <c r="C108" s="270" t="s">
        <v>547</v>
      </c>
      <c r="D108" s="281" t="s">
        <v>12</v>
      </c>
      <c r="E108" s="24" t="s">
        <v>13</v>
      </c>
      <c r="F108" s="22" t="n">
        <v>280</v>
      </c>
      <c r="G108" s="22" t="n">
        <v>100</v>
      </c>
      <c r="H108" s="22" t="n">
        <v>120</v>
      </c>
      <c r="I108" s="11"/>
    </row>
    <row r="109" s="32" customFormat="true" ht="12" hidden="false" customHeight="true" outlineLevel="0" collapsed="false">
      <c r="A109" s="280" t="s">
        <v>25</v>
      </c>
      <c r="B109" s="270" t="s">
        <v>548</v>
      </c>
      <c r="C109" s="270" t="s">
        <v>38</v>
      </c>
      <c r="D109" s="281" t="s">
        <v>12</v>
      </c>
      <c r="E109" s="24" t="s">
        <v>13</v>
      </c>
      <c r="F109" s="22" t="n">
        <v>100</v>
      </c>
      <c r="G109" s="22" t="n">
        <v>50</v>
      </c>
      <c r="H109" s="22" t="n">
        <v>40</v>
      </c>
      <c r="I109" s="11"/>
      <c r="J109" s="148"/>
      <c r="K109" s="31"/>
    </row>
    <row r="110" s="32" customFormat="true" ht="12" hidden="false" customHeight="true" outlineLevel="0" collapsed="false">
      <c r="A110" s="280" t="s">
        <v>28</v>
      </c>
      <c r="B110" s="270" t="s">
        <v>549</v>
      </c>
      <c r="C110" s="270" t="s">
        <v>547</v>
      </c>
      <c r="D110" s="281" t="s">
        <v>12</v>
      </c>
      <c r="E110" s="24" t="s">
        <v>13</v>
      </c>
      <c r="F110" s="22" t="n">
        <v>280</v>
      </c>
      <c r="G110" s="22" t="n">
        <v>280</v>
      </c>
      <c r="H110" s="22" t="n">
        <v>120</v>
      </c>
      <c r="I110" s="11"/>
      <c r="J110" s="148"/>
      <c r="K110" s="31"/>
    </row>
    <row r="111" s="32" customFormat="true" ht="12" hidden="false" customHeight="true" outlineLevel="0" collapsed="false">
      <c r="A111" s="280" t="s">
        <v>31</v>
      </c>
      <c r="B111" s="270" t="s">
        <v>550</v>
      </c>
      <c r="C111" s="270" t="s">
        <v>547</v>
      </c>
      <c r="D111" s="281" t="s">
        <v>12</v>
      </c>
      <c r="E111" s="24" t="s">
        <v>42</v>
      </c>
      <c r="F111" s="22" t="n">
        <v>0</v>
      </c>
      <c r="G111" s="22" t="n">
        <v>0</v>
      </c>
      <c r="H111" s="22"/>
      <c r="I111" s="11"/>
      <c r="J111" s="148"/>
    </row>
    <row r="112" s="32" customFormat="true" ht="12" hidden="false" customHeight="true" outlineLevel="0" collapsed="false">
      <c r="A112" s="280" t="s">
        <v>48</v>
      </c>
      <c r="B112" s="270" t="s">
        <v>551</v>
      </c>
      <c r="C112" s="270" t="s">
        <v>38</v>
      </c>
      <c r="D112" s="281" t="s">
        <v>12</v>
      </c>
      <c r="E112" s="24" t="s">
        <v>13</v>
      </c>
      <c r="F112" s="22" t="n">
        <v>0</v>
      </c>
      <c r="G112" s="22" t="n">
        <v>500</v>
      </c>
      <c r="H112" s="22"/>
      <c r="I112" s="11"/>
    </row>
    <row r="113" s="32" customFormat="true" ht="12" hidden="false" customHeight="true" outlineLevel="0" collapsed="false">
      <c r="A113" s="280" t="s">
        <v>50</v>
      </c>
      <c r="B113" s="270" t="s">
        <v>552</v>
      </c>
      <c r="C113" s="270" t="s">
        <v>16</v>
      </c>
      <c r="D113" s="281" t="s">
        <v>17</v>
      </c>
      <c r="E113" s="24" t="s">
        <v>13</v>
      </c>
      <c r="F113" s="22" t="n">
        <v>240</v>
      </c>
      <c r="G113" s="22" t="n">
        <v>120</v>
      </c>
      <c r="H113" s="22" t="n">
        <v>80</v>
      </c>
      <c r="I113" s="11"/>
      <c r="J113" s="148"/>
    </row>
    <row r="114" s="32" customFormat="true" ht="12" hidden="false" customHeight="true" outlineLevel="0" collapsed="false">
      <c r="A114" s="280" t="s">
        <v>55</v>
      </c>
      <c r="B114" s="270" t="s">
        <v>553</v>
      </c>
      <c r="C114" s="270" t="s">
        <v>547</v>
      </c>
      <c r="D114" s="281" t="s">
        <v>12</v>
      </c>
      <c r="E114" s="24" t="s">
        <v>13</v>
      </c>
      <c r="F114" s="22" t="n">
        <v>300</v>
      </c>
      <c r="G114" s="22" t="n">
        <v>200</v>
      </c>
      <c r="H114" s="22" t="n">
        <v>100</v>
      </c>
      <c r="I114" s="11"/>
      <c r="J114" s="18"/>
    </row>
    <row r="115" s="32" customFormat="true" ht="12" hidden="false" customHeight="true" outlineLevel="0" collapsed="false">
      <c r="A115" s="280" t="s">
        <v>57</v>
      </c>
      <c r="B115" s="270" t="s">
        <v>554</v>
      </c>
      <c r="C115" s="270" t="s">
        <v>68</v>
      </c>
      <c r="D115" s="281" t="s">
        <v>17</v>
      </c>
      <c r="E115" s="24" t="s">
        <v>13</v>
      </c>
      <c r="F115" s="22" t="n">
        <v>140</v>
      </c>
      <c r="G115" s="22" t="n">
        <v>140</v>
      </c>
      <c r="H115" s="22" t="n">
        <v>236</v>
      </c>
      <c r="I115" s="11"/>
    </row>
    <row r="116" s="32" customFormat="true" ht="33.75" hidden="false" customHeight="false" outlineLevel="0" collapsed="false">
      <c r="A116" s="280" t="s">
        <v>59</v>
      </c>
      <c r="B116" s="271" t="s">
        <v>546</v>
      </c>
      <c r="C116" s="270" t="s">
        <v>555</v>
      </c>
      <c r="D116" s="24" t="s">
        <v>53</v>
      </c>
      <c r="E116" s="24" t="s">
        <v>13</v>
      </c>
      <c r="F116" s="22" t="n">
        <v>300</v>
      </c>
      <c r="G116" s="22" t="n">
        <v>100</v>
      </c>
      <c r="H116" s="22" t="n">
        <v>100</v>
      </c>
      <c r="I116" s="11"/>
    </row>
    <row r="117" s="32" customFormat="true" ht="22.5" hidden="false" customHeight="false" outlineLevel="0" collapsed="false">
      <c r="A117" s="280" t="s">
        <v>61</v>
      </c>
      <c r="B117" s="271" t="s">
        <v>556</v>
      </c>
      <c r="C117" s="270" t="s">
        <v>557</v>
      </c>
      <c r="D117" s="24" t="s">
        <v>53</v>
      </c>
      <c r="E117" s="24" t="s">
        <v>13</v>
      </c>
      <c r="F117" s="22" t="n">
        <v>0</v>
      </c>
      <c r="G117" s="22" t="n">
        <v>50</v>
      </c>
      <c r="H117" s="22"/>
      <c r="I117" s="11"/>
    </row>
    <row r="118" s="32" customFormat="true" ht="12" hidden="false" customHeight="true" outlineLevel="0" collapsed="false">
      <c r="A118" s="280" t="s">
        <v>94</v>
      </c>
      <c r="B118" s="270" t="s">
        <v>558</v>
      </c>
      <c r="C118" s="270" t="s">
        <v>16</v>
      </c>
      <c r="D118" s="281" t="s">
        <v>17</v>
      </c>
      <c r="E118" s="24" t="s">
        <v>13</v>
      </c>
      <c r="F118" s="22" t="n">
        <v>0</v>
      </c>
      <c r="G118" s="22" t="n">
        <v>50</v>
      </c>
      <c r="H118" s="22"/>
      <c r="I118" s="11"/>
    </row>
    <row r="119" s="32" customFormat="true" ht="12" hidden="false" customHeight="true" outlineLevel="0" collapsed="false">
      <c r="A119" s="280" t="s">
        <v>97</v>
      </c>
      <c r="B119" s="270" t="s">
        <v>558</v>
      </c>
      <c r="C119" s="270" t="s">
        <v>16</v>
      </c>
      <c r="D119" s="281" t="s">
        <v>17</v>
      </c>
      <c r="E119" s="24" t="s">
        <v>13</v>
      </c>
      <c r="F119" s="22" t="n">
        <v>0</v>
      </c>
      <c r="G119" s="22" t="n">
        <v>50</v>
      </c>
      <c r="H119" s="22"/>
      <c r="I119" s="11"/>
    </row>
    <row r="120" s="32" customFormat="true" ht="12" hidden="false" customHeight="true" outlineLevel="0" collapsed="false">
      <c r="A120" s="280" t="s">
        <v>99</v>
      </c>
      <c r="B120" s="270" t="s">
        <v>558</v>
      </c>
      <c r="C120" s="270" t="s">
        <v>16</v>
      </c>
      <c r="D120" s="281" t="s">
        <v>17</v>
      </c>
      <c r="E120" s="24" t="s">
        <v>13</v>
      </c>
      <c r="F120" s="22" t="n">
        <v>0</v>
      </c>
      <c r="G120" s="22" t="n">
        <v>50</v>
      </c>
      <c r="H120" s="22"/>
      <c r="I120" s="11"/>
    </row>
    <row r="121" s="32" customFormat="true" ht="12" hidden="false" customHeight="true" outlineLevel="0" collapsed="false">
      <c r="A121" s="280" t="s">
        <v>339</v>
      </c>
      <c r="B121" s="270" t="s">
        <v>558</v>
      </c>
      <c r="C121" s="270" t="s">
        <v>16</v>
      </c>
      <c r="D121" s="281" t="s">
        <v>17</v>
      </c>
      <c r="E121" s="24" t="s">
        <v>13</v>
      </c>
      <c r="F121" s="22" t="n">
        <v>0</v>
      </c>
      <c r="G121" s="22" t="n">
        <v>50</v>
      </c>
      <c r="H121" s="22"/>
      <c r="I121" s="11"/>
    </row>
    <row r="122" s="32" customFormat="true" ht="12" hidden="false" customHeight="true" outlineLevel="0" collapsed="false">
      <c r="A122" s="280" t="s">
        <v>341</v>
      </c>
      <c r="B122" s="270" t="s">
        <v>558</v>
      </c>
      <c r="C122" s="270" t="s">
        <v>16</v>
      </c>
      <c r="D122" s="281" t="s">
        <v>17</v>
      </c>
      <c r="E122" s="24" t="s">
        <v>13</v>
      </c>
      <c r="F122" s="22" t="n">
        <v>0</v>
      </c>
      <c r="G122" s="22" t="n">
        <v>50</v>
      </c>
      <c r="H122" s="22"/>
      <c r="I122" s="11"/>
    </row>
    <row r="123" s="32" customFormat="true" ht="12" hidden="false" customHeight="true" outlineLevel="0" collapsed="false">
      <c r="A123" s="280" t="s">
        <v>343</v>
      </c>
      <c r="B123" s="270" t="s">
        <v>559</v>
      </c>
      <c r="C123" s="270" t="s">
        <v>16</v>
      </c>
      <c r="D123" s="281" t="s">
        <v>17</v>
      </c>
      <c r="E123" s="24" t="s">
        <v>13</v>
      </c>
      <c r="F123" s="22" t="n">
        <v>2360</v>
      </c>
      <c r="G123" s="22" t="n">
        <v>826</v>
      </c>
      <c r="H123" s="22"/>
      <c r="I123" s="11"/>
    </row>
    <row r="124" s="32" customFormat="true" ht="12" hidden="false" customHeight="true" outlineLevel="0" collapsed="false">
      <c r="A124" s="280" t="s">
        <v>345</v>
      </c>
      <c r="B124" s="270" t="s">
        <v>21</v>
      </c>
      <c r="C124" s="270" t="s">
        <v>560</v>
      </c>
      <c r="D124" s="281" t="s">
        <v>12</v>
      </c>
      <c r="E124" s="24" t="s">
        <v>13</v>
      </c>
      <c r="F124" s="22" t="n">
        <v>604.599</v>
      </c>
      <c r="G124" s="22" t="n">
        <v>500</v>
      </c>
      <c r="H124" s="22"/>
      <c r="I124" s="11"/>
    </row>
    <row r="125" s="32" customFormat="true" ht="12" hidden="false" customHeight="true" outlineLevel="0" collapsed="false">
      <c r="A125" s="280" t="s">
        <v>347</v>
      </c>
      <c r="B125" s="270" t="s">
        <v>561</v>
      </c>
      <c r="C125" s="270" t="s">
        <v>282</v>
      </c>
      <c r="D125" s="281" t="s">
        <v>12</v>
      </c>
      <c r="E125" s="24" t="s">
        <v>13</v>
      </c>
      <c r="F125" s="22" t="n">
        <v>420</v>
      </c>
      <c r="G125" s="22" t="n">
        <v>400</v>
      </c>
      <c r="H125" s="22"/>
      <c r="I125" s="11"/>
    </row>
    <row r="126" s="32" customFormat="true" ht="22.5" hidden="false" customHeight="false" outlineLevel="0" collapsed="false">
      <c r="A126" s="280" t="s">
        <v>349</v>
      </c>
      <c r="B126" s="271" t="s">
        <v>562</v>
      </c>
      <c r="C126" s="270" t="s">
        <v>563</v>
      </c>
      <c r="D126" s="24" t="s">
        <v>297</v>
      </c>
      <c r="E126" s="24" t="s">
        <v>42</v>
      </c>
      <c r="F126" s="22" t="n">
        <v>0</v>
      </c>
      <c r="G126" s="22" t="n">
        <v>0</v>
      </c>
      <c r="H126" s="22"/>
      <c r="I126" s="11"/>
    </row>
    <row r="127" s="32" customFormat="true" ht="12" hidden="false" customHeight="true" outlineLevel="0" collapsed="false">
      <c r="A127" s="280" t="s">
        <v>352</v>
      </c>
      <c r="B127" s="270" t="s">
        <v>564</v>
      </c>
      <c r="C127" s="270" t="s">
        <v>560</v>
      </c>
      <c r="D127" s="24" t="s">
        <v>12</v>
      </c>
      <c r="E127" s="24" t="s">
        <v>13</v>
      </c>
      <c r="F127" s="22" t="n">
        <v>200</v>
      </c>
      <c r="G127" s="22" t="n">
        <v>100</v>
      </c>
      <c r="H127" s="22"/>
      <c r="I127" s="11"/>
    </row>
    <row r="128" s="32" customFormat="true" ht="12" hidden="false" customHeight="true" outlineLevel="0" collapsed="false">
      <c r="A128" s="280" t="s">
        <v>354</v>
      </c>
      <c r="B128" s="270" t="s">
        <v>564</v>
      </c>
      <c r="C128" s="270" t="s">
        <v>547</v>
      </c>
      <c r="D128" s="281" t="s">
        <v>12</v>
      </c>
      <c r="E128" s="24" t="s">
        <v>13</v>
      </c>
      <c r="F128" s="22" t="n">
        <v>200</v>
      </c>
      <c r="G128" s="22" t="n">
        <v>50</v>
      </c>
      <c r="H128" s="22"/>
      <c r="I128" s="11"/>
    </row>
    <row r="129" s="32" customFormat="true" ht="12" hidden="false" customHeight="true" outlineLevel="0" collapsed="false">
      <c r="A129" s="280" t="s">
        <v>356</v>
      </c>
      <c r="B129" s="270" t="s">
        <v>564</v>
      </c>
      <c r="C129" s="270" t="s">
        <v>38</v>
      </c>
      <c r="D129" s="281" t="s">
        <v>12</v>
      </c>
      <c r="E129" s="24" t="s">
        <v>13</v>
      </c>
      <c r="F129" s="22" t="n">
        <v>200</v>
      </c>
      <c r="G129" s="22" t="n">
        <v>200</v>
      </c>
      <c r="H129" s="22"/>
      <c r="I129" s="11"/>
    </row>
    <row r="130" s="32" customFormat="true" ht="12" hidden="false" customHeight="true" outlineLevel="0" collapsed="false">
      <c r="A130" s="280" t="s">
        <v>358</v>
      </c>
      <c r="B130" s="270" t="s">
        <v>565</v>
      </c>
      <c r="C130" s="270" t="s">
        <v>282</v>
      </c>
      <c r="D130" s="281" t="s">
        <v>12</v>
      </c>
      <c r="E130" s="24" t="s">
        <v>13</v>
      </c>
      <c r="F130" s="22" t="n">
        <v>0</v>
      </c>
      <c r="G130" s="22" t="n">
        <v>208</v>
      </c>
      <c r="H130" s="22"/>
      <c r="I130" s="11"/>
    </row>
    <row r="131" s="32" customFormat="true" ht="12" hidden="false" customHeight="true" outlineLevel="0" collapsed="false">
      <c r="A131" s="280" t="s">
        <v>360</v>
      </c>
      <c r="B131" s="270" t="s">
        <v>566</v>
      </c>
      <c r="C131" s="270" t="s">
        <v>282</v>
      </c>
      <c r="D131" s="281" t="s">
        <v>12</v>
      </c>
      <c r="E131" s="24" t="s">
        <v>13</v>
      </c>
      <c r="F131" s="22" t="n">
        <v>0</v>
      </c>
      <c r="G131" s="22" t="n">
        <v>100</v>
      </c>
      <c r="H131" s="22"/>
      <c r="I131" s="11"/>
    </row>
    <row r="132" s="32" customFormat="true" ht="12" hidden="false" customHeight="true" outlineLevel="0" collapsed="false">
      <c r="A132" s="280" t="s">
        <v>362</v>
      </c>
      <c r="B132" s="270" t="s">
        <v>567</v>
      </c>
      <c r="C132" s="270" t="s">
        <v>496</v>
      </c>
      <c r="D132" s="281" t="s">
        <v>53</v>
      </c>
      <c r="E132" s="24" t="s">
        <v>13</v>
      </c>
      <c r="F132" s="22" t="n">
        <v>250</v>
      </c>
      <c r="G132" s="22" t="n">
        <v>250</v>
      </c>
      <c r="H132" s="22"/>
      <c r="I132" s="11"/>
    </row>
    <row r="133" s="32" customFormat="true" ht="12" hidden="false" customHeight="true" outlineLevel="0" collapsed="false">
      <c r="A133" s="280" t="s">
        <v>364</v>
      </c>
      <c r="B133" s="270" t="s">
        <v>568</v>
      </c>
      <c r="C133" s="270" t="s">
        <v>496</v>
      </c>
      <c r="D133" s="281" t="s">
        <v>53</v>
      </c>
      <c r="E133" s="24" t="s">
        <v>13</v>
      </c>
      <c r="F133" s="22" t="n">
        <v>120</v>
      </c>
      <c r="G133" s="22" t="n">
        <v>120</v>
      </c>
      <c r="H133" s="22"/>
      <c r="I133" s="11"/>
    </row>
    <row r="134" s="32" customFormat="true" ht="12" hidden="false" customHeight="true" outlineLevel="0" collapsed="false">
      <c r="A134" s="280" t="s">
        <v>366</v>
      </c>
      <c r="B134" s="270" t="s">
        <v>569</v>
      </c>
      <c r="C134" s="270" t="s">
        <v>282</v>
      </c>
      <c r="D134" s="281" t="s">
        <v>12</v>
      </c>
      <c r="E134" s="24" t="s">
        <v>13</v>
      </c>
      <c r="F134" s="22" t="n">
        <v>0</v>
      </c>
      <c r="G134" s="22" t="n">
        <v>400</v>
      </c>
      <c r="H134" s="22"/>
      <c r="I134" s="11"/>
    </row>
    <row r="135" s="32" customFormat="true" ht="12" hidden="false" customHeight="true" outlineLevel="0" collapsed="false">
      <c r="A135" s="280" t="s">
        <v>368</v>
      </c>
      <c r="B135" s="270" t="s">
        <v>570</v>
      </c>
      <c r="C135" s="270" t="s">
        <v>547</v>
      </c>
      <c r="D135" s="281" t="s">
        <v>12</v>
      </c>
      <c r="E135" s="24" t="s">
        <v>13</v>
      </c>
      <c r="F135" s="22" t="n">
        <v>150</v>
      </c>
      <c r="G135" s="22" t="n">
        <v>150</v>
      </c>
      <c r="H135" s="22" t="n">
        <v>45</v>
      </c>
      <c r="I135" s="11"/>
    </row>
    <row r="136" s="32" customFormat="true" ht="22.5" hidden="false" customHeight="false" outlineLevel="0" collapsed="false">
      <c r="A136" s="280" t="s">
        <v>372</v>
      </c>
      <c r="B136" s="270" t="s">
        <v>571</v>
      </c>
      <c r="C136" s="271" t="s">
        <v>127</v>
      </c>
      <c r="D136" s="24" t="s">
        <v>53</v>
      </c>
      <c r="E136" s="24" t="s">
        <v>42</v>
      </c>
      <c r="F136" s="22" t="n">
        <v>796</v>
      </c>
      <c r="G136" s="22" t="n">
        <v>0</v>
      </c>
      <c r="H136" s="22"/>
      <c r="I136" s="11"/>
    </row>
    <row r="137" s="32" customFormat="true" ht="22.5" hidden="false" customHeight="false" outlineLevel="0" collapsed="false">
      <c r="A137" s="280" t="s">
        <v>374</v>
      </c>
      <c r="B137" s="270" t="s">
        <v>572</v>
      </c>
      <c r="C137" s="271" t="s">
        <v>127</v>
      </c>
      <c r="D137" s="24" t="s">
        <v>53</v>
      </c>
      <c r="E137" s="24" t="s">
        <v>42</v>
      </c>
      <c r="F137" s="22" t="n">
        <v>796</v>
      </c>
      <c r="G137" s="22" t="n">
        <v>0</v>
      </c>
      <c r="H137" s="22"/>
      <c r="I137" s="11"/>
    </row>
    <row r="138" s="32" customFormat="true" ht="12" hidden="false" customHeight="true" outlineLevel="0" collapsed="false">
      <c r="A138" s="280" t="s">
        <v>376</v>
      </c>
      <c r="B138" s="270" t="s">
        <v>133</v>
      </c>
      <c r="C138" s="271" t="s">
        <v>127</v>
      </c>
      <c r="D138" s="281" t="s">
        <v>53</v>
      </c>
      <c r="E138" s="24" t="s">
        <v>113</v>
      </c>
      <c r="F138" s="22" t="n">
        <v>0</v>
      </c>
      <c r="G138" s="22"/>
      <c r="H138" s="22"/>
      <c r="I138" s="11"/>
    </row>
    <row r="139" s="32" customFormat="true" ht="22.5" hidden="false" customHeight="false" outlineLevel="0" collapsed="false">
      <c r="A139" s="280" t="s">
        <v>378</v>
      </c>
      <c r="B139" s="271" t="s">
        <v>573</v>
      </c>
      <c r="C139" s="271" t="s">
        <v>325</v>
      </c>
      <c r="D139" s="281" t="s">
        <v>112</v>
      </c>
      <c r="E139" s="24" t="s">
        <v>113</v>
      </c>
      <c r="F139" s="22" t="n">
        <v>7666.064</v>
      </c>
      <c r="G139" s="22"/>
      <c r="H139" s="22"/>
      <c r="I139" s="11"/>
    </row>
    <row r="140" s="32" customFormat="true" ht="22.5" hidden="false" customHeight="false" outlineLevel="0" collapsed="false">
      <c r="A140" s="280" t="s">
        <v>380</v>
      </c>
      <c r="B140" s="270" t="s">
        <v>574</v>
      </c>
      <c r="C140" s="271" t="s">
        <v>481</v>
      </c>
      <c r="D140" s="24" t="s">
        <v>53</v>
      </c>
      <c r="E140" s="24" t="s">
        <v>42</v>
      </c>
      <c r="F140" s="22" t="n">
        <v>405</v>
      </c>
      <c r="G140" s="22" t="n">
        <v>0</v>
      </c>
      <c r="H140" s="22" t="n">
        <v>45</v>
      </c>
      <c r="I140" s="11"/>
    </row>
    <row r="141" s="32" customFormat="true" ht="12" hidden="false" customHeight="true" outlineLevel="0" collapsed="false">
      <c r="A141" s="280" t="s">
        <v>383</v>
      </c>
      <c r="B141" s="270" t="s">
        <v>575</v>
      </c>
      <c r="C141" s="270" t="s">
        <v>496</v>
      </c>
      <c r="D141" s="24" t="s">
        <v>53</v>
      </c>
      <c r="E141" s="24" t="s">
        <v>42</v>
      </c>
      <c r="F141" s="22" t="n">
        <v>0</v>
      </c>
      <c r="G141" s="22" t="n">
        <v>0</v>
      </c>
      <c r="H141" s="22"/>
      <c r="I141" s="11"/>
    </row>
    <row r="142" s="32" customFormat="true" ht="12" hidden="false" customHeight="true" outlineLevel="0" collapsed="false">
      <c r="A142" s="280" t="s">
        <v>387</v>
      </c>
      <c r="B142" s="270" t="s">
        <v>576</v>
      </c>
      <c r="C142" s="270" t="s">
        <v>560</v>
      </c>
      <c r="D142" s="281" t="s">
        <v>12</v>
      </c>
      <c r="E142" s="24" t="s">
        <v>13</v>
      </c>
      <c r="F142" s="22" t="n">
        <v>100</v>
      </c>
      <c r="G142" s="22" t="n">
        <v>80</v>
      </c>
      <c r="H142" s="22" t="n">
        <v>50</v>
      </c>
      <c r="I142" s="11"/>
    </row>
    <row r="143" customFormat="false" ht="11.25" hidden="false" customHeight="false" outlineLevel="0" collapsed="false">
      <c r="A143" s="140"/>
      <c r="B143" s="140"/>
      <c r="C143" s="140"/>
      <c r="D143" s="141"/>
      <c r="E143" s="141"/>
      <c r="F143" s="75" t="n">
        <f aca="false">SUM(F104:F142)</f>
        <v>16187.663</v>
      </c>
      <c r="G143" s="75" t="n">
        <f aca="false">SUM(G104:G142)</f>
        <v>5879</v>
      </c>
      <c r="H143" s="75" t="n">
        <f aca="false">SUM(H104:H142)</f>
        <v>936</v>
      </c>
      <c r="I143" s="140"/>
      <c r="J143" s="140"/>
    </row>
    <row r="145" customFormat="false" ht="11.25" hidden="false" customHeight="false" outlineLevel="0" collapsed="false">
      <c r="A145" s="282" t="s">
        <v>577</v>
      </c>
      <c r="B145" s="6"/>
      <c r="C145" s="6"/>
      <c r="I145" s="1" t="s">
        <v>453</v>
      </c>
    </row>
    <row r="146" customFormat="false" ht="22.5" hidden="false" customHeight="false" outlineLevel="0" collapsed="false">
      <c r="A146" s="8"/>
      <c r="B146" s="8" t="s">
        <v>1</v>
      </c>
      <c r="C146" s="8" t="s">
        <v>2</v>
      </c>
      <c r="D146" s="9" t="s">
        <v>3</v>
      </c>
      <c r="E146" s="9" t="s">
        <v>4</v>
      </c>
      <c r="F146" s="10" t="s">
        <v>5</v>
      </c>
      <c r="G146" s="10" t="s">
        <v>6</v>
      </c>
      <c r="H146" s="10" t="s">
        <v>7</v>
      </c>
      <c r="I146" s="8" t="s">
        <v>8</v>
      </c>
    </row>
    <row r="147" s="32" customFormat="true" ht="22.5" hidden="false" customHeight="false" outlineLevel="0" collapsed="false">
      <c r="A147" s="17" t="s">
        <v>9</v>
      </c>
      <c r="B147" s="270" t="s">
        <v>578</v>
      </c>
      <c r="C147" s="270" t="s">
        <v>579</v>
      </c>
      <c r="D147" s="24" t="s">
        <v>17</v>
      </c>
      <c r="E147" s="24" t="s">
        <v>113</v>
      </c>
      <c r="F147" s="22" t="n">
        <v>1212</v>
      </c>
      <c r="G147" s="22"/>
      <c r="H147" s="22" t="n">
        <v>404</v>
      </c>
      <c r="I147" s="22"/>
      <c r="J147" s="148"/>
      <c r="K147" s="31"/>
      <c r="L147" s="31"/>
    </row>
    <row r="148" s="32" customFormat="true" ht="22.5" hidden="false" customHeight="false" outlineLevel="0" collapsed="false">
      <c r="A148" s="17" t="s">
        <v>14</v>
      </c>
      <c r="B148" s="270" t="s">
        <v>580</v>
      </c>
      <c r="C148" s="270" t="s">
        <v>581</v>
      </c>
      <c r="D148" s="24" t="s">
        <v>202</v>
      </c>
      <c r="E148" s="24" t="s">
        <v>13</v>
      </c>
      <c r="F148" s="22" t="n">
        <v>3622</v>
      </c>
      <c r="G148" s="22" t="n">
        <v>3622</v>
      </c>
      <c r="H148" s="22" t="n">
        <v>906</v>
      </c>
      <c r="I148" s="22"/>
      <c r="J148" s="148"/>
      <c r="K148" s="31"/>
      <c r="L148" s="31"/>
    </row>
    <row r="149" s="32" customFormat="true" ht="11.25" hidden="false" customHeight="false" outlineLevel="0" collapsed="false">
      <c r="A149" s="17" t="s">
        <v>18</v>
      </c>
      <c r="B149" s="270" t="s">
        <v>582</v>
      </c>
      <c r="C149" s="270" t="s">
        <v>496</v>
      </c>
      <c r="D149" s="24" t="s">
        <v>297</v>
      </c>
      <c r="E149" s="24" t="s">
        <v>13</v>
      </c>
      <c r="F149" s="22" t="n">
        <v>10676</v>
      </c>
      <c r="G149" s="22" t="n">
        <v>10484</v>
      </c>
      <c r="H149" s="22" t="n">
        <v>0</v>
      </c>
      <c r="I149" s="22"/>
      <c r="J149" s="148"/>
      <c r="K149" s="31"/>
      <c r="L149" s="31"/>
    </row>
    <row r="150" s="32" customFormat="true" ht="11.25" hidden="false" customHeight="false" outlineLevel="0" collapsed="false">
      <c r="A150" s="17" t="s">
        <v>20</v>
      </c>
      <c r="B150" s="270" t="s">
        <v>583</v>
      </c>
      <c r="C150" s="270" t="s">
        <v>241</v>
      </c>
      <c r="D150" s="24" t="s">
        <v>12</v>
      </c>
      <c r="E150" s="24" t="s">
        <v>13</v>
      </c>
      <c r="F150" s="22" t="n">
        <v>1138</v>
      </c>
      <c r="G150" s="22" t="n">
        <v>500</v>
      </c>
      <c r="H150" s="22" t="n">
        <v>100</v>
      </c>
      <c r="I150" s="22"/>
      <c r="J150" s="148"/>
      <c r="K150" s="31"/>
      <c r="L150" s="31"/>
    </row>
    <row r="151" s="32" customFormat="true" ht="11.25" hidden="false" customHeight="false" outlineLevel="0" collapsed="false">
      <c r="A151" s="17" t="s">
        <v>23</v>
      </c>
      <c r="B151" s="270" t="s">
        <v>584</v>
      </c>
      <c r="C151" s="270" t="s">
        <v>241</v>
      </c>
      <c r="D151" s="24" t="s">
        <v>12</v>
      </c>
      <c r="E151" s="24" t="s">
        <v>13</v>
      </c>
      <c r="F151" s="22" t="n">
        <v>150</v>
      </c>
      <c r="G151" s="22" t="n">
        <v>150</v>
      </c>
      <c r="H151" s="22" t="n">
        <v>0</v>
      </c>
      <c r="I151" s="22"/>
      <c r="J151" s="18"/>
      <c r="K151" s="19"/>
      <c r="L151" s="31"/>
    </row>
    <row r="152" s="32" customFormat="true" ht="11.25" hidden="false" customHeight="false" outlineLevel="0" collapsed="false">
      <c r="A152" s="17" t="s">
        <v>25</v>
      </c>
      <c r="B152" s="270" t="s">
        <v>584</v>
      </c>
      <c r="C152" s="270" t="s">
        <v>241</v>
      </c>
      <c r="D152" s="24" t="s">
        <v>12</v>
      </c>
      <c r="E152" s="24" t="s">
        <v>13</v>
      </c>
      <c r="F152" s="22" t="n">
        <v>250</v>
      </c>
      <c r="G152" s="22" t="n">
        <v>250</v>
      </c>
      <c r="H152" s="22" t="n">
        <v>0</v>
      </c>
      <c r="I152" s="22"/>
      <c r="J152" s="148"/>
      <c r="L152" s="31"/>
    </row>
    <row r="153" s="32" customFormat="true" ht="11.25" hidden="false" customHeight="false" outlineLevel="0" collapsed="false">
      <c r="A153" s="17" t="s">
        <v>28</v>
      </c>
      <c r="B153" s="270" t="s">
        <v>585</v>
      </c>
      <c r="C153" s="270" t="s">
        <v>241</v>
      </c>
      <c r="D153" s="24" t="s">
        <v>12</v>
      </c>
      <c r="E153" s="24" t="s">
        <v>13</v>
      </c>
      <c r="F153" s="22" t="n">
        <v>50</v>
      </c>
      <c r="G153" s="22" t="n">
        <v>50</v>
      </c>
      <c r="H153" s="22" t="n">
        <v>0</v>
      </c>
      <c r="I153" s="22"/>
      <c r="J153" s="148"/>
      <c r="L153" s="31"/>
    </row>
    <row r="154" s="32" customFormat="true" ht="11.25" hidden="false" customHeight="false" outlineLevel="0" collapsed="false">
      <c r="A154" s="17" t="s">
        <v>31</v>
      </c>
      <c r="B154" s="270" t="s">
        <v>586</v>
      </c>
      <c r="C154" s="270" t="s">
        <v>587</v>
      </c>
      <c r="D154" s="24" t="s">
        <v>53</v>
      </c>
      <c r="E154" s="24" t="s">
        <v>13</v>
      </c>
      <c r="F154" s="22" t="n">
        <v>329</v>
      </c>
      <c r="G154" s="22" t="n">
        <v>329</v>
      </c>
      <c r="H154" s="22" t="n">
        <v>37</v>
      </c>
      <c r="I154" s="22"/>
      <c r="J154" s="148"/>
      <c r="L154" s="31"/>
    </row>
    <row r="155" s="32" customFormat="true" ht="22.5" hidden="false" customHeight="false" outlineLevel="0" collapsed="false">
      <c r="A155" s="17" t="s">
        <v>48</v>
      </c>
      <c r="B155" s="270" t="s">
        <v>588</v>
      </c>
      <c r="C155" s="270" t="s">
        <v>587</v>
      </c>
      <c r="D155" s="24" t="s">
        <v>53</v>
      </c>
      <c r="E155" s="24" t="s">
        <v>13</v>
      </c>
      <c r="F155" s="22" t="n">
        <v>200</v>
      </c>
      <c r="G155" s="22" t="n">
        <v>200</v>
      </c>
      <c r="H155" s="22" t="n">
        <v>0</v>
      </c>
      <c r="I155" s="22"/>
      <c r="J155" s="18"/>
      <c r="L155" s="31"/>
    </row>
    <row r="156" s="32" customFormat="true" ht="11.25" hidden="false" customHeight="true" outlineLevel="0" collapsed="false">
      <c r="A156" s="17" t="s">
        <v>50</v>
      </c>
      <c r="B156" s="270" t="s">
        <v>589</v>
      </c>
      <c r="C156" s="270" t="s">
        <v>587</v>
      </c>
      <c r="D156" s="24" t="s">
        <v>53</v>
      </c>
      <c r="E156" s="24" t="s">
        <v>13</v>
      </c>
      <c r="F156" s="22" t="n">
        <v>500</v>
      </c>
      <c r="G156" s="22" t="n">
        <v>500</v>
      </c>
      <c r="H156" s="22" t="n">
        <v>0</v>
      </c>
      <c r="I156" s="22"/>
      <c r="L156" s="31"/>
    </row>
    <row r="157" s="32" customFormat="true" ht="11.25" hidden="false" customHeight="true" outlineLevel="0" collapsed="false">
      <c r="A157" s="17" t="s">
        <v>55</v>
      </c>
      <c r="B157" s="270" t="s">
        <v>590</v>
      </c>
      <c r="C157" s="270" t="s">
        <v>587</v>
      </c>
      <c r="D157" s="24" t="s">
        <v>53</v>
      </c>
      <c r="E157" s="24" t="s">
        <v>13</v>
      </c>
      <c r="F157" s="22" t="n">
        <v>500</v>
      </c>
      <c r="G157" s="22" t="n">
        <v>500</v>
      </c>
      <c r="H157" s="22" t="n">
        <v>0</v>
      </c>
      <c r="I157" s="22"/>
      <c r="L157" s="31"/>
    </row>
    <row r="158" s="32" customFormat="true" ht="11.25" hidden="false" customHeight="true" outlineLevel="0" collapsed="false">
      <c r="A158" s="17" t="s">
        <v>57</v>
      </c>
      <c r="B158" s="270" t="s">
        <v>591</v>
      </c>
      <c r="C158" s="270" t="s">
        <v>587</v>
      </c>
      <c r="D158" s="24" t="s">
        <v>53</v>
      </c>
      <c r="E158" s="24" t="s">
        <v>13</v>
      </c>
      <c r="F158" s="22" t="n">
        <v>500</v>
      </c>
      <c r="G158" s="22" t="n">
        <v>500</v>
      </c>
      <c r="H158" s="22" t="n">
        <v>0</v>
      </c>
      <c r="I158" s="22"/>
      <c r="L158" s="31"/>
    </row>
    <row r="159" s="32" customFormat="true" ht="11.25" hidden="false" customHeight="true" outlineLevel="0" collapsed="false">
      <c r="A159" s="17" t="s">
        <v>59</v>
      </c>
      <c r="B159" s="270" t="s">
        <v>592</v>
      </c>
      <c r="C159" s="270" t="s">
        <v>587</v>
      </c>
      <c r="D159" s="24" t="s">
        <v>53</v>
      </c>
      <c r="E159" s="24" t="s">
        <v>42</v>
      </c>
      <c r="F159" s="22"/>
      <c r="G159" s="22" t="n">
        <v>0</v>
      </c>
      <c r="H159" s="22" t="n">
        <v>0</v>
      </c>
      <c r="I159" s="22" t="s">
        <v>593</v>
      </c>
      <c r="L159" s="31"/>
    </row>
    <row r="160" customFormat="false" ht="11.25" hidden="false" customHeight="false" outlineLevel="0" collapsed="false">
      <c r="F160" s="23" t="n">
        <f aca="false">SUM(F147:F159)</f>
        <v>19127</v>
      </c>
      <c r="G160" s="23" t="n">
        <f aca="false">SUM(G147:G159)</f>
        <v>17085</v>
      </c>
      <c r="H160" s="23" t="n">
        <f aca="false">SUM(H147:H159)</f>
        <v>1447</v>
      </c>
    </row>
    <row r="161" customFormat="false" ht="11.25" hidden="false" customHeight="false" outlineLevel="0" collapsed="false">
      <c r="F161" s="27"/>
      <c r="G161" s="27"/>
      <c r="H161" s="27"/>
    </row>
    <row r="163" customFormat="false" ht="11.25" hidden="false" customHeight="false" outlineLevel="0" collapsed="false">
      <c r="A163" s="5" t="s">
        <v>594</v>
      </c>
      <c r="B163" s="28"/>
      <c r="C163" s="28"/>
      <c r="I163" s="1" t="s">
        <v>453</v>
      </c>
    </row>
    <row r="164" customFormat="false" ht="67.5" hidden="false" customHeight="false" outlineLevel="0" collapsed="false">
      <c r="A164" s="43" t="s">
        <v>170</v>
      </c>
      <c r="B164" s="43"/>
      <c r="C164" s="43"/>
      <c r="D164" s="44" t="s">
        <v>171</v>
      </c>
      <c r="E164" s="44" t="s">
        <v>172</v>
      </c>
      <c r="F164" s="45" t="s">
        <v>173</v>
      </c>
      <c r="G164" s="45" t="s">
        <v>174</v>
      </c>
      <c r="H164" s="45" t="s">
        <v>175</v>
      </c>
      <c r="I164" s="46" t="s">
        <v>176</v>
      </c>
    </row>
    <row r="165" customFormat="false" ht="11.25" hidden="false" customHeight="true" outlineLevel="0" collapsed="false">
      <c r="A165" s="47" t="s">
        <v>177</v>
      </c>
      <c r="B165" s="47"/>
      <c r="C165" s="47"/>
      <c r="D165" s="283" t="n">
        <v>53</v>
      </c>
      <c r="E165" s="283" t="n">
        <v>19</v>
      </c>
      <c r="F165" s="222" t="n">
        <v>2</v>
      </c>
      <c r="G165" s="222" t="n">
        <v>31</v>
      </c>
      <c r="H165" s="222" t="n">
        <v>1</v>
      </c>
      <c r="I165" s="284" t="n">
        <f aca="false">SUM(D165:H165)</f>
        <v>106</v>
      </c>
    </row>
    <row r="166" customFormat="false" ht="11.25" hidden="false" customHeight="true" outlineLevel="0" collapsed="false">
      <c r="A166" s="47" t="s">
        <v>178</v>
      </c>
      <c r="B166" s="47"/>
      <c r="C166" s="47"/>
      <c r="D166" s="283" t="n">
        <v>3</v>
      </c>
      <c r="E166" s="283" t="n">
        <v>0</v>
      </c>
      <c r="F166" s="222" t="n">
        <v>3</v>
      </c>
      <c r="G166" s="222" t="n">
        <v>10</v>
      </c>
      <c r="H166" s="222" t="n">
        <v>1</v>
      </c>
      <c r="I166" s="284" t="n">
        <f aca="false">SUM(D166:H166)</f>
        <v>17</v>
      </c>
    </row>
    <row r="167" customFormat="false" ht="11.25" hidden="false" customHeight="true" outlineLevel="0" collapsed="false">
      <c r="A167" s="47" t="s">
        <v>179</v>
      </c>
      <c r="B167" s="47"/>
      <c r="C167" s="47"/>
      <c r="D167" s="222" t="n">
        <v>10939</v>
      </c>
      <c r="E167" s="222" t="n">
        <v>5078</v>
      </c>
      <c r="F167" s="222" t="n">
        <v>7662</v>
      </c>
      <c r="G167" s="222" t="n">
        <v>38007</v>
      </c>
      <c r="H167" s="222" t="n">
        <v>10484</v>
      </c>
      <c r="I167" s="284" t="n">
        <f aca="false">SUM(D167:H167)</f>
        <v>72170</v>
      </c>
      <c r="J167" s="3"/>
    </row>
    <row r="168" customFormat="false" ht="11.25" hidden="false" customHeight="true" outlineLevel="0" collapsed="false">
      <c r="A168" s="47" t="s">
        <v>180</v>
      </c>
      <c r="B168" s="47"/>
      <c r="C168" s="47"/>
      <c r="D168" s="222" t="n">
        <v>3158</v>
      </c>
      <c r="E168" s="222" t="n">
        <f aca="false">SUM(H3,H14,H21:H22,H51,H70:H71,H73:H74,H97:H98,H113,H115,H118:H123)</f>
        <v>1050</v>
      </c>
      <c r="F168" s="222" t="n">
        <f aca="false">SUM(H52:H53)</f>
        <v>1889</v>
      </c>
      <c r="G168" s="222" t="n">
        <f aca="false">SUM(H12,H28:H34,H39,H44,H45,H66:H68,H72,H77:H80,H89,H104,H107,H116,H117,H132:H133,H154,H155,H156,H157,H158)</f>
        <v>187</v>
      </c>
      <c r="H168" s="222" t="n">
        <f aca="false">SUM(H149)</f>
        <v>0</v>
      </c>
      <c r="I168" s="284" t="n">
        <f aca="false">SUM(D168:H168)</f>
        <v>6284</v>
      </c>
      <c r="J168" s="3"/>
    </row>
    <row r="169" customFormat="false" ht="11.25" hidden="false" customHeight="true" outlineLevel="0" collapsed="false">
      <c r="A169" s="47" t="s">
        <v>181</v>
      </c>
      <c r="B169" s="47"/>
      <c r="C169" s="47"/>
      <c r="D169" s="283" t="n">
        <v>1</v>
      </c>
      <c r="E169" s="283" t="n">
        <v>1</v>
      </c>
      <c r="F169" s="222" t="n">
        <v>0</v>
      </c>
      <c r="G169" s="222" t="n">
        <v>3</v>
      </c>
      <c r="H169" s="222" t="n">
        <v>0</v>
      </c>
      <c r="I169" s="284" t="n">
        <f aca="false">SUM(D169:H169)</f>
        <v>5</v>
      </c>
      <c r="J169" s="64"/>
      <c r="K169" s="285"/>
    </row>
    <row r="170" customFormat="false" ht="11.25" hidden="false" customHeight="false" outlineLevel="0" collapsed="false">
      <c r="I170" s="3"/>
    </row>
    <row r="171" customFormat="false" ht="11.25" hidden="false" customHeight="false" outlineLevel="0" collapsed="false">
      <c r="I171" s="3"/>
    </row>
    <row r="172" s="65" customFormat="true" ht="11.25" hidden="false" customHeight="false" outlineLevel="0" collapsed="false">
      <c r="A172" s="134" t="s">
        <v>182</v>
      </c>
      <c r="B172" s="134"/>
      <c r="C172" s="1"/>
      <c r="D172" s="2"/>
      <c r="E172" s="2"/>
      <c r="F172" s="3"/>
      <c r="G172" s="3"/>
      <c r="H172" s="3"/>
      <c r="I172" s="1" t="s">
        <v>453</v>
      </c>
    </row>
    <row r="173" s="65" customFormat="true" ht="22.5" hidden="false" customHeight="false" outlineLevel="0" collapsed="false">
      <c r="A173" s="8"/>
      <c r="B173" s="8" t="s">
        <v>1</v>
      </c>
      <c r="C173" s="8" t="s">
        <v>2</v>
      </c>
      <c r="D173" s="9" t="s">
        <v>3</v>
      </c>
      <c r="E173" s="9" t="s">
        <v>4</v>
      </c>
      <c r="F173" s="10" t="s">
        <v>5</v>
      </c>
      <c r="G173" s="10" t="s">
        <v>6</v>
      </c>
      <c r="H173" s="10" t="s">
        <v>7</v>
      </c>
      <c r="I173" s="8" t="s">
        <v>183</v>
      </c>
    </row>
    <row r="174" customFormat="false" ht="22.5" hidden="false" customHeight="false" outlineLevel="0" collapsed="false">
      <c r="A174" s="280" t="s">
        <v>9</v>
      </c>
      <c r="B174" s="271" t="s">
        <v>573</v>
      </c>
      <c r="C174" s="271" t="s">
        <v>325</v>
      </c>
      <c r="D174" s="281" t="s">
        <v>112</v>
      </c>
      <c r="E174" s="24" t="s">
        <v>113</v>
      </c>
      <c r="F174" s="22" t="n">
        <v>7666.064</v>
      </c>
      <c r="G174" s="22"/>
      <c r="H174" s="22"/>
      <c r="I174" s="11" t="s">
        <v>595</v>
      </c>
    </row>
    <row r="175" customFormat="false" ht="11.25" hidden="false" customHeight="false" outlineLevel="0" collapsed="false">
      <c r="A175" s="286" t="s">
        <v>596</v>
      </c>
      <c r="B175" s="286"/>
      <c r="C175" s="287"/>
      <c r="D175" s="136"/>
      <c r="E175" s="136"/>
      <c r="F175" s="127" t="n">
        <f aca="false">SUM(F173:F174)</f>
        <v>7666.064</v>
      </c>
      <c r="G175" s="127" t="n">
        <f aca="false">SUM(G173:G174)</f>
        <v>0</v>
      </c>
      <c r="H175" s="127" t="n">
        <f aca="false">SUM(H173:H174)</f>
        <v>0</v>
      </c>
      <c r="I175" s="137"/>
    </row>
  </sheetData>
  <mergeCells count="10">
    <mergeCell ref="A37:D37"/>
    <mergeCell ref="A85:D85"/>
    <mergeCell ref="A164:C164"/>
    <mergeCell ref="A165:C165"/>
    <mergeCell ref="A166:C166"/>
    <mergeCell ref="A167:C167"/>
    <mergeCell ref="A168:C168"/>
    <mergeCell ref="A169:C169"/>
    <mergeCell ref="A172:B172"/>
    <mergeCell ref="A175:B175"/>
  </mergeCells>
  <printOptions headings="false" gridLines="false" gridLinesSet="true" horizontalCentered="false" verticalCentered="false"/>
  <pageMargins left="0.747916666666667" right="0.747916666666667" top="1.07013888888889" bottom="0.942361111111111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75" workbookViewId="0">
      <selection pane="topLeft" activeCell="J121" activeCellId="0" sqref="J1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2.99"/>
    <col collapsed="false" customWidth="true" hidden="false" outlineLevel="0" max="2" min="2" style="140" width="26.56"/>
    <col collapsed="false" customWidth="true" hidden="false" outlineLevel="0" max="3" min="3" style="140" width="17.42"/>
    <col collapsed="false" customWidth="true" hidden="false" outlineLevel="0" max="4" min="4" style="141" width="6.56"/>
    <col collapsed="false" customWidth="true" hidden="false" outlineLevel="0" max="5" min="5" style="141" width="8.41"/>
    <col collapsed="false" customWidth="true" hidden="false" outlineLevel="0" max="6" min="6" style="142" width="10.28"/>
    <col collapsed="false" customWidth="true" hidden="false" outlineLevel="0" max="7" min="7" style="142" width="11.7"/>
    <col collapsed="false" customWidth="true" hidden="false" outlineLevel="0" max="8" min="8" style="142" width="9.28"/>
    <col collapsed="false" customWidth="true" hidden="false" outlineLevel="0" max="9" min="9" style="140" width="12.99"/>
    <col collapsed="false" customWidth="true" hidden="false" outlineLevel="0" max="10" min="10" style="140" width="13.85"/>
    <col collapsed="false" customWidth="true" hidden="false" outlineLevel="0" max="11" min="11" style="140" width="10.41"/>
    <col collapsed="false" customWidth="false" hidden="false" outlineLevel="0" max="257" min="12" style="140" width="9.14"/>
  </cols>
  <sheetData>
    <row r="1" customFormat="false" ht="11.25" hidden="false" customHeight="false" outlineLevel="0" collapsed="false">
      <c r="A1" s="68" t="s">
        <v>597</v>
      </c>
      <c r="B1" s="69"/>
      <c r="I1" s="1" t="s">
        <v>453</v>
      </c>
      <c r="J1" s="7"/>
      <c r="K1" s="7"/>
    </row>
    <row r="2" customFormat="false" ht="23.25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2" customFormat="true" ht="12" hidden="false" customHeight="true" outlineLevel="0" collapsed="false">
      <c r="A3" s="11" t="s">
        <v>9</v>
      </c>
      <c r="B3" s="12" t="s">
        <v>598</v>
      </c>
      <c r="C3" s="12" t="s">
        <v>481</v>
      </c>
      <c r="D3" s="13" t="s">
        <v>53</v>
      </c>
      <c r="E3" s="13" t="s">
        <v>42</v>
      </c>
      <c r="F3" s="22" t="n">
        <v>1500</v>
      </c>
      <c r="G3" s="22" t="n">
        <v>0</v>
      </c>
      <c r="H3" s="22"/>
      <c r="I3" s="11"/>
      <c r="J3" s="148"/>
      <c r="K3" s="31"/>
      <c r="L3" s="31"/>
    </row>
    <row r="4" s="32" customFormat="true" ht="12" hidden="false" customHeight="true" outlineLevel="0" collapsed="false">
      <c r="A4" s="11" t="s">
        <v>14</v>
      </c>
      <c r="B4" s="12" t="s">
        <v>599</v>
      </c>
      <c r="C4" s="12" t="s">
        <v>481</v>
      </c>
      <c r="D4" s="13" t="s">
        <v>53</v>
      </c>
      <c r="E4" s="13" t="s">
        <v>13</v>
      </c>
      <c r="F4" s="22" t="n">
        <v>3000</v>
      </c>
      <c r="G4" s="22" t="n">
        <v>1300</v>
      </c>
      <c r="H4" s="22" t="n">
        <v>3250</v>
      </c>
      <c r="I4" s="11"/>
      <c r="J4" s="148"/>
      <c r="K4" s="31"/>
      <c r="L4" s="31"/>
    </row>
    <row r="5" s="32" customFormat="true" ht="12" hidden="false" customHeight="true" outlineLevel="0" collapsed="false">
      <c r="A5" s="11" t="s">
        <v>18</v>
      </c>
      <c r="B5" s="12" t="s">
        <v>600</v>
      </c>
      <c r="C5" s="12" t="s">
        <v>282</v>
      </c>
      <c r="D5" s="13" t="s">
        <v>12</v>
      </c>
      <c r="E5" s="13" t="s">
        <v>13</v>
      </c>
      <c r="F5" s="22"/>
      <c r="G5" s="22" t="n">
        <v>150</v>
      </c>
      <c r="H5" s="22" t="n">
        <v>0</v>
      </c>
      <c r="I5" s="11"/>
      <c r="J5" s="18"/>
      <c r="K5" s="19"/>
      <c r="L5" s="31"/>
    </row>
    <row r="6" s="32" customFormat="true" ht="12" hidden="false" customHeight="true" outlineLevel="0" collapsed="false">
      <c r="A6" s="11" t="s">
        <v>20</v>
      </c>
      <c r="B6" s="12" t="s">
        <v>601</v>
      </c>
      <c r="C6" s="12" t="s">
        <v>282</v>
      </c>
      <c r="D6" s="13" t="s">
        <v>12</v>
      </c>
      <c r="E6" s="13" t="s">
        <v>13</v>
      </c>
      <c r="F6" s="22"/>
      <c r="G6" s="22" t="n">
        <v>50</v>
      </c>
      <c r="H6" s="22" t="n">
        <v>0</v>
      </c>
      <c r="I6" s="11"/>
      <c r="J6" s="148"/>
    </row>
    <row r="7" s="32" customFormat="true" ht="12" hidden="false" customHeight="true" outlineLevel="0" collapsed="false">
      <c r="A7" s="11" t="s">
        <v>23</v>
      </c>
      <c r="B7" s="12" t="s">
        <v>602</v>
      </c>
      <c r="C7" s="12" t="s">
        <v>481</v>
      </c>
      <c r="D7" s="13" t="s">
        <v>53</v>
      </c>
      <c r="E7" s="13" t="s">
        <v>13</v>
      </c>
      <c r="F7" s="22" t="n">
        <v>4000</v>
      </c>
      <c r="G7" s="22" t="n">
        <v>800</v>
      </c>
      <c r="H7" s="22" t="n">
        <v>1500</v>
      </c>
      <c r="I7" s="11"/>
      <c r="J7" s="148"/>
    </row>
    <row r="8" s="32" customFormat="true" ht="12" hidden="false" customHeight="true" outlineLevel="0" collapsed="false">
      <c r="A8" s="11" t="s">
        <v>25</v>
      </c>
      <c r="B8" s="12" t="s">
        <v>603</v>
      </c>
      <c r="C8" s="12" t="s">
        <v>481</v>
      </c>
      <c r="D8" s="13" t="s">
        <v>53</v>
      </c>
      <c r="E8" s="13" t="s">
        <v>13</v>
      </c>
      <c r="F8" s="22" t="n">
        <v>3500</v>
      </c>
      <c r="G8" s="22" t="n">
        <v>2750</v>
      </c>
      <c r="H8" s="22" t="n">
        <v>3600</v>
      </c>
      <c r="I8" s="11"/>
    </row>
    <row r="9" s="32" customFormat="true" ht="12" hidden="false" customHeight="true" outlineLevel="0" collapsed="false">
      <c r="A9" s="11" t="s">
        <v>28</v>
      </c>
      <c r="B9" s="12" t="s">
        <v>604</v>
      </c>
      <c r="C9" s="12" t="s">
        <v>481</v>
      </c>
      <c r="D9" s="13" t="s">
        <v>53</v>
      </c>
      <c r="E9" s="13" t="s">
        <v>13</v>
      </c>
      <c r="F9" s="22" t="n">
        <v>500</v>
      </c>
      <c r="G9" s="22" t="n">
        <v>500</v>
      </c>
      <c r="H9" s="22" t="n">
        <v>900</v>
      </c>
      <c r="I9" s="11"/>
      <c r="J9" s="32" t="s">
        <v>605</v>
      </c>
      <c r="K9" s="32" t="n">
        <v>0</v>
      </c>
    </row>
    <row r="10" customFormat="false" ht="11.25" hidden="false" customHeight="false" outlineLevel="0" collapsed="false">
      <c r="F10" s="84" t="n">
        <f aca="false">SUM(F3:F9)</f>
        <v>12500</v>
      </c>
      <c r="G10" s="84" t="n">
        <f aca="false">SUM(G3:G9)</f>
        <v>5550</v>
      </c>
      <c r="H10" s="84" t="n">
        <f aca="false">SUM(H3:H9)</f>
        <v>9250</v>
      </c>
    </row>
    <row r="12" customFormat="false" ht="12.75" hidden="false" customHeight="false" outlineLevel="0" collapsed="false">
      <c r="A12" s="86" t="s">
        <v>606</v>
      </c>
      <c r="B12" s="288"/>
      <c r="C12" s="288"/>
      <c r="D12" s="289"/>
      <c r="E12" s="289"/>
      <c r="F12" s="288"/>
      <c r="G12" s="290"/>
      <c r="H12" s="290"/>
      <c r="I12" s="1" t="s">
        <v>453</v>
      </c>
    </row>
    <row r="13" customFormat="false" ht="23.25" hidden="false" customHeight="true" outlineLevel="0" collapsed="false">
      <c r="A13" s="8"/>
      <c r="B13" s="8" t="s">
        <v>1</v>
      </c>
      <c r="C13" s="8" t="s">
        <v>2</v>
      </c>
      <c r="D13" s="9" t="s">
        <v>3</v>
      </c>
      <c r="E13" s="9" t="s">
        <v>4</v>
      </c>
      <c r="F13" s="10" t="s">
        <v>5</v>
      </c>
      <c r="G13" s="10" t="s">
        <v>6</v>
      </c>
      <c r="H13" s="10" t="s">
        <v>7</v>
      </c>
      <c r="I13" s="8" t="s">
        <v>8</v>
      </c>
    </row>
    <row r="14" s="32" customFormat="true" ht="22.5" hidden="false" customHeight="false" outlineLevel="0" collapsed="false">
      <c r="A14" s="21" t="s">
        <v>9</v>
      </c>
      <c r="B14" s="12" t="s">
        <v>607</v>
      </c>
      <c r="C14" s="12" t="s">
        <v>608</v>
      </c>
      <c r="D14" s="13" t="s">
        <v>53</v>
      </c>
      <c r="E14" s="13" t="s">
        <v>13</v>
      </c>
      <c r="F14" s="278" t="n">
        <v>1080</v>
      </c>
      <c r="G14" s="278" t="n">
        <v>600</v>
      </c>
      <c r="H14" s="278" t="n">
        <v>170</v>
      </c>
      <c r="I14" s="12"/>
      <c r="J14" s="148" t="s">
        <v>609</v>
      </c>
      <c r="K14" s="31" t="n">
        <f aca="false">SUM(H20:H24,H26:H32,H33:H34,H36,H37:H42,H47,H49)</f>
        <v>6526.97</v>
      </c>
      <c r="L14" s="31"/>
    </row>
    <row r="15" s="32" customFormat="true" ht="12" hidden="false" customHeight="true" outlineLevel="0" collapsed="false">
      <c r="A15" s="21" t="s">
        <v>14</v>
      </c>
      <c r="B15" s="12" t="s">
        <v>610</v>
      </c>
      <c r="C15" s="12" t="s">
        <v>481</v>
      </c>
      <c r="D15" s="13" t="s">
        <v>53</v>
      </c>
      <c r="E15" s="13" t="s">
        <v>13</v>
      </c>
      <c r="F15" s="278" t="n">
        <v>845</v>
      </c>
      <c r="G15" s="278" t="n">
        <v>450</v>
      </c>
      <c r="H15" s="278" t="n">
        <v>845</v>
      </c>
      <c r="I15" s="12"/>
      <c r="J15" s="148"/>
      <c r="K15" s="31"/>
      <c r="L15" s="31"/>
    </row>
    <row r="16" s="32" customFormat="true" ht="12" hidden="false" customHeight="true" outlineLevel="0" collapsed="false">
      <c r="A16" s="21" t="s">
        <v>18</v>
      </c>
      <c r="B16" s="12" t="s">
        <v>611</v>
      </c>
      <c r="C16" s="12" t="s">
        <v>481</v>
      </c>
      <c r="D16" s="13" t="s">
        <v>53</v>
      </c>
      <c r="E16" s="13" t="s">
        <v>13</v>
      </c>
      <c r="F16" s="278" t="n">
        <v>330.5</v>
      </c>
      <c r="G16" s="278" t="n">
        <v>100</v>
      </c>
      <c r="H16" s="278" t="n">
        <v>104</v>
      </c>
      <c r="I16" s="12"/>
      <c r="J16" s="148"/>
      <c r="K16" s="31"/>
      <c r="L16" s="31"/>
    </row>
    <row r="17" s="32" customFormat="true" ht="12" hidden="false" customHeight="true" outlineLevel="0" collapsed="false">
      <c r="A17" s="21" t="s">
        <v>20</v>
      </c>
      <c r="B17" s="12" t="s">
        <v>612</v>
      </c>
      <c r="C17" s="12" t="s">
        <v>613</v>
      </c>
      <c r="D17" s="13" t="s">
        <v>202</v>
      </c>
      <c r="E17" s="13" t="s">
        <v>13</v>
      </c>
      <c r="F17" s="278" t="n">
        <v>3519</v>
      </c>
      <c r="G17" s="278" t="n">
        <v>4222.8</v>
      </c>
      <c r="H17" s="291" t="n">
        <v>0</v>
      </c>
      <c r="I17" s="12"/>
      <c r="J17" s="18"/>
      <c r="K17" s="19"/>
      <c r="L17" s="31"/>
    </row>
    <row r="18" s="32" customFormat="true" ht="33.75" hidden="false" customHeight="false" outlineLevel="0" collapsed="false">
      <c r="A18" s="21" t="s">
        <v>23</v>
      </c>
      <c r="B18" s="12" t="s">
        <v>614</v>
      </c>
      <c r="C18" s="12" t="s">
        <v>481</v>
      </c>
      <c r="D18" s="13" t="s">
        <v>53</v>
      </c>
      <c r="E18" s="13" t="s">
        <v>42</v>
      </c>
      <c r="F18" s="278" t="n">
        <v>900</v>
      </c>
      <c r="G18" s="291" t="n">
        <v>0</v>
      </c>
      <c r="H18" s="278" t="n">
        <v>1427</v>
      </c>
      <c r="I18" s="12"/>
      <c r="K18" s="31"/>
      <c r="L18" s="31"/>
    </row>
    <row r="19" s="32" customFormat="true" ht="33.75" hidden="false" customHeight="false" outlineLevel="0" collapsed="false">
      <c r="A19" s="21" t="s">
        <v>25</v>
      </c>
      <c r="B19" s="12" t="s">
        <v>615</v>
      </c>
      <c r="C19" s="12" t="s">
        <v>481</v>
      </c>
      <c r="D19" s="13" t="s">
        <v>53</v>
      </c>
      <c r="E19" s="13" t="s">
        <v>13</v>
      </c>
      <c r="F19" s="278" t="n">
        <v>930</v>
      </c>
      <c r="G19" s="278" t="n">
        <v>400</v>
      </c>
      <c r="H19" s="278" t="n">
        <v>337.5</v>
      </c>
      <c r="I19" s="12"/>
      <c r="J19" s="148"/>
      <c r="K19" s="31"/>
      <c r="L19" s="31"/>
    </row>
    <row r="20" s="32" customFormat="true" ht="22.5" hidden="false" customHeight="false" outlineLevel="0" collapsed="false">
      <c r="A20" s="21" t="s">
        <v>28</v>
      </c>
      <c r="B20" s="12" t="s">
        <v>616</v>
      </c>
      <c r="C20" s="12" t="s">
        <v>617</v>
      </c>
      <c r="D20" s="13" t="s">
        <v>12</v>
      </c>
      <c r="E20" s="13" t="s">
        <v>13</v>
      </c>
      <c r="F20" s="278" t="n">
        <v>296</v>
      </c>
      <c r="G20" s="278" t="n">
        <v>50</v>
      </c>
      <c r="H20" s="278" t="n">
        <v>196</v>
      </c>
      <c r="I20" s="12"/>
      <c r="J20" s="148"/>
      <c r="K20" s="31"/>
      <c r="L20" s="31"/>
    </row>
    <row r="21" s="32" customFormat="true" ht="12" hidden="false" customHeight="true" outlineLevel="0" collapsed="false">
      <c r="A21" s="21" t="s">
        <v>31</v>
      </c>
      <c r="B21" s="12" t="s">
        <v>618</v>
      </c>
      <c r="C21" s="12" t="s">
        <v>617</v>
      </c>
      <c r="D21" s="13" t="s">
        <v>12</v>
      </c>
      <c r="E21" s="13" t="s">
        <v>13</v>
      </c>
      <c r="F21" s="278" t="n">
        <v>260</v>
      </c>
      <c r="G21" s="278" t="n">
        <v>50</v>
      </c>
      <c r="H21" s="278" t="n">
        <v>378</v>
      </c>
      <c r="I21" s="12"/>
      <c r="J21" s="148"/>
      <c r="K21" s="31"/>
      <c r="L21" s="31"/>
    </row>
    <row r="22" s="32" customFormat="true" ht="12" hidden="false" customHeight="true" outlineLevel="0" collapsed="false">
      <c r="A22" s="21" t="s">
        <v>48</v>
      </c>
      <c r="B22" s="12" t="s">
        <v>619</v>
      </c>
      <c r="C22" s="12" t="s">
        <v>617</v>
      </c>
      <c r="D22" s="13" t="s">
        <v>12</v>
      </c>
      <c r="E22" s="13" t="s">
        <v>13</v>
      </c>
      <c r="F22" s="278" t="n">
        <v>270</v>
      </c>
      <c r="G22" s="278" t="n">
        <v>200</v>
      </c>
      <c r="H22" s="278" t="n">
        <v>507</v>
      </c>
      <c r="I22" s="12"/>
      <c r="J22" s="148"/>
      <c r="K22" s="31"/>
      <c r="L22" s="31"/>
    </row>
    <row r="23" s="32" customFormat="true" ht="12" hidden="false" customHeight="true" outlineLevel="0" collapsed="false">
      <c r="A23" s="21" t="s">
        <v>50</v>
      </c>
      <c r="B23" s="12" t="s">
        <v>98</v>
      </c>
      <c r="C23" s="12" t="s">
        <v>617</v>
      </c>
      <c r="D23" s="13" t="s">
        <v>12</v>
      </c>
      <c r="E23" s="13" t="s">
        <v>13</v>
      </c>
      <c r="F23" s="278" t="n">
        <v>778</v>
      </c>
      <c r="G23" s="278" t="n">
        <v>300</v>
      </c>
      <c r="H23" s="278" t="n">
        <v>360.46</v>
      </c>
      <c r="I23" s="12"/>
      <c r="J23" s="175"/>
      <c r="K23" s="31"/>
      <c r="L23" s="31"/>
    </row>
    <row r="24" s="32" customFormat="true" ht="33.75" hidden="false" customHeight="false" outlineLevel="0" collapsed="false">
      <c r="A24" s="21" t="s">
        <v>55</v>
      </c>
      <c r="B24" s="12" t="s">
        <v>620</v>
      </c>
      <c r="C24" s="12" t="s">
        <v>617</v>
      </c>
      <c r="D24" s="13" t="s">
        <v>12</v>
      </c>
      <c r="E24" s="13" t="s">
        <v>13</v>
      </c>
      <c r="F24" s="278" t="n">
        <v>1000</v>
      </c>
      <c r="G24" s="278" t="n">
        <v>1000</v>
      </c>
      <c r="H24" s="278" t="n">
        <v>627.45</v>
      </c>
      <c r="I24" s="12"/>
      <c r="K24" s="31"/>
      <c r="L24" s="31"/>
    </row>
    <row r="25" s="32" customFormat="true" ht="22.5" hidden="false" customHeight="false" outlineLevel="0" collapsed="false">
      <c r="A25" s="21" t="s">
        <v>57</v>
      </c>
      <c r="B25" s="12" t="s">
        <v>621</v>
      </c>
      <c r="C25" s="12" t="s">
        <v>617</v>
      </c>
      <c r="D25" s="13" t="s">
        <v>12</v>
      </c>
      <c r="E25" s="13" t="s">
        <v>42</v>
      </c>
      <c r="F25" s="278" t="n">
        <v>570</v>
      </c>
      <c r="G25" s="291" t="n">
        <v>0</v>
      </c>
      <c r="H25" s="278" t="n">
        <v>250</v>
      </c>
      <c r="I25" s="12"/>
      <c r="K25" s="31"/>
      <c r="L25" s="31"/>
    </row>
    <row r="26" s="32" customFormat="true" ht="12" hidden="false" customHeight="true" outlineLevel="0" collapsed="false">
      <c r="A26" s="21" t="s">
        <v>59</v>
      </c>
      <c r="B26" s="12" t="s">
        <v>622</v>
      </c>
      <c r="C26" s="12" t="s">
        <v>617</v>
      </c>
      <c r="D26" s="13" t="s">
        <v>12</v>
      </c>
      <c r="E26" s="13" t="s">
        <v>13</v>
      </c>
      <c r="F26" s="278" t="n">
        <v>260</v>
      </c>
      <c r="G26" s="278" t="n">
        <v>100</v>
      </c>
      <c r="H26" s="278" t="n">
        <v>150</v>
      </c>
      <c r="I26" s="12"/>
      <c r="K26" s="31"/>
      <c r="L26" s="31"/>
    </row>
    <row r="27" s="32" customFormat="true" ht="12" hidden="false" customHeight="true" outlineLevel="0" collapsed="false">
      <c r="A27" s="21" t="s">
        <v>61</v>
      </c>
      <c r="B27" s="12" t="s">
        <v>623</v>
      </c>
      <c r="C27" s="12" t="s">
        <v>617</v>
      </c>
      <c r="D27" s="13" t="s">
        <v>12</v>
      </c>
      <c r="E27" s="13" t="s">
        <v>13</v>
      </c>
      <c r="F27" s="278" t="n">
        <v>626.74</v>
      </c>
      <c r="G27" s="278" t="n">
        <v>177</v>
      </c>
      <c r="H27" s="278" t="n">
        <v>623.06</v>
      </c>
      <c r="I27" s="12"/>
      <c r="K27" s="31"/>
      <c r="L27" s="31"/>
    </row>
    <row r="28" s="32" customFormat="true" ht="12" hidden="false" customHeight="true" outlineLevel="0" collapsed="false">
      <c r="A28" s="21" t="s">
        <v>94</v>
      </c>
      <c r="B28" s="12" t="s">
        <v>624</v>
      </c>
      <c r="C28" s="12" t="s">
        <v>617</v>
      </c>
      <c r="D28" s="13" t="s">
        <v>12</v>
      </c>
      <c r="E28" s="13" t="s">
        <v>13</v>
      </c>
      <c r="F28" s="278" t="n">
        <v>500</v>
      </c>
      <c r="G28" s="278" t="n">
        <v>100</v>
      </c>
      <c r="H28" s="278" t="n">
        <v>800</v>
      </c>
      <c r="I28" s="12"/>
      <c r="K28" s="31"/>
      <c r="L28" s="31"/>
    </row>
    <row r="29" s="32" customFormat="true" ht="22.5" hidden="false" customHeight="false" outlineLevel="0" collapsed="false">
      <c r="A29" s="21" t="s">
        <v>97</v>
      </c>
      <c r="B29" s="12" t="s">
        <v>625</v>
      </c>
      <c r="C29" s="12" t="s">
        <v>241</v>
      </c>
      <c r="D29" s="13" t="s">
        <v>12</v>
      </c>
      <c r="E29" s="13" t="s">
        <v>13</v>
      </c>
      <c r="F29" s="278" t="n">
        <v>600</v>
      </c>
      <c r="G29" s="278" t="n">
        <v>600</v>
      </c>
      <c r="H29" s="278"/>
      <c r="I29" s="12" t="s">
        <v>626</v>
      </c>
      <c r="K29" s="31"/>
      <c r="L29" s="31"/>
    </row>
    <row r="30" s="32" customFormat="true" ht="22.5" hidden="false" customHeight="false" outlineLevel="0" collapsed="false">
      <c r="A30" s="21" t="s">
        <v>99</v>
      </c>
      <c r="B30" s="12" t="s">
        <v>627</v>
      </c>
      <c r="C30" s="12" t="s">
        <v>617</v>
      </c>
      <c r="D30" s="13" t="s">
        <v>12</v>
      </c>
      <c r="E30" s="13" t="s">
        <v>13</v>
      </c>
      <c r="F30" s="278" t="n">
        <v>70</v>
      </c>
      <c r="G30" s="278" t="n">
        <v>70</v>
      </c>
      <c r="H30" s="278"/>
      <c r="I30" s="12" t="s">
        <v>628</v>
      </c>
      <c r="K30" s="31"/>
      <c r="L30" s="31"/>
    </row>
    <row r="31" s="32" customFormat="true" ht="12" hidden="false" customHeight="true" outlineLevel="0" collapsed="false">
      <c r="A31" s="21" t="s">
        <v>339</v>
      </c>
      <c r="B31" s="12" t="s">
        <v>629</v>
      </c>
      <c r="C31" s="12" t="s">
        <v>617</v>
      </c>
      <c r="D31" s="13" t="s">
        <v>12</v>
      </c>
      <c r="E31" s="13" t="s">
        <v>13</v>
      </c>
      <c r="F31" s="278" t="n">
        <v>260</v>
      </c>
      <c r="G31" s="278" t="n">
        <v>260</v>
      </c>
      <c r="H31" s="278"/>
      <c r="I31" s="12" t="s">
        <v>628</v>
      </c>
      <c r="K31" s="31"/>
      <c r="L31" s="31"/>
    </row>
    <row r="32" s="32" customFormat="true" ht="12" hidden="false" customHeight="true" outlineLevel="0" collapsed="false">
      <c r="A32" s="21" t="s">
        <v>341</v>
      </c>
      <c r="B32" s="12" t="s">
        <v>630</v>
      </c>
      <c r="C32" s="12" t="s">
        <v>241</v>
      </c>
      <c r="D32" s="13" t="s">
        <v>12</v>
      </c>
      <c r="E32" s="13" t="s">
        <v>13</v>
      </c>
      <c r="F32" s="278" t="n">
        <v>100</v>
      </c>
      <c r="G32" s="278" t="n">
        <v>100</v>
      </c>
      <c r="H32" s="278"/>
      <c r="I32" s="12" t="s">
        <v>628</v>
      </c>
      <c r="K32" s="31"/>
      <c r="L32" s="31"/>
    </row>
    <row r="33" s="32" customFormat="true" ht="12" hidden="false" customHeight="true" outlineLevel="0" collapsed="false">
      <c r="A33" s="21" t="s">
        <v>343</v>
      </c>
      <c r="B33" s="12" t="s">
        <v>631</v>
      </c>
      <c r="C33" s="12" t="s">
        <v>241</v>
      </c>
      <c r="D33" s="13" t="s">
        <v>12</v>
      </c>
      <c r="E33" s="13" t="s">
        <v>13</v>
      </c>
      <c r="F33" s="278" t="n">
        <v>30</v>
      </c>
      <c r="G33" s="278" t="n">
        <v>30</v>
      </c>
      <c r="H33" s="278"/>
      <c r="I33" s="12" t="s">
        <v>628</v>
      </c>
      <c r="K33" s="31"/>
      <c r="L33" s="31"/>
    </row>
    <row r="34" s="32" customFormat="true" ht="12" hidden="false" customHeight="true" outlineLevel="0" collapsed="false">
      <c r="A34" s="21" t="s">
        <v>345</v>
      </c>
      <c r="B34" s="12" t="s">
        <v>632</v>
      </c>
      <c r="C34" s="12" t="s">
        <v>241</v>
      </c>
      <c r="D34" s="13" t="s">
        <v>12</v>
      </c>
      <c r="E34" s="13" t="s">
        <v>13</v>
      </c>
      <c r="F34" s="278" t="n">
        <v>300</v>
      </c>
      <c r="G34" s="278" t="n">
        <v>300</v>
      </c>
      <c r="H34" s="278"/>
      <c r="I34" s="12" t="s">
        <v>628</v>
      </c>
      <c r="K34" s="31"/>
      <c r="L34" s="31"/>
    </row>
    <row r="35" s="32" customFormat="true" ht="33.75" hidden="false" customHeight="false" outlineLevel="0" collapsed="false">
      <c r="A35" s="21" t="s">
        <v>347</v>
      </c>
      <c r="B35" s="12" t="s">
        <v>633</v>
      </c>
      <c r="C35" s="12" t="s">
        <v>634</v>
      </c>
      <c r="D35" s="13" t="s">
        <v>12</v>
      </c>
      <c r="E35" s="13" t="s">
        <v>113</v>
      </c>
      <c r="F35" s="278" t="n">
        <v>500</v>
      </c>
      <c r="G35" s="291" t="n">
        <v>0</v>
      </c>
      <c r="H35" s="291" t="n">
        <v>0</v>
      </c>
      <c r="I35" s="12"/>
      <c r="K35" s="31"/>
      <c r="L35" s="31"/>
    </row>
    <row r="36" s="32" customFormat="true" ht="36" hidden="false" customHeight="true" outlineLevel="0" collapsed="false">
      <c r="A36" s="21" t="s">
        <v>349</v>
      </c>
      <c r="B36" s="12" t="s">
        <v>635</v>
      </c>
      <c r="C36" s="12" t="s">
        <v>617</v>
      </c>
      <c r="D36" s="13" t="s">
        <v>12</v>
      </c>
      <c r="E36" s="13" t="s">
        <v>13</v>
      </c>
      <c r="F36" s="278" t="n">
        <v>300</v>
      </c>
      <c r="G36" s="291" t="n">
        <v>100</v>
      </c>
      <c r="H36" s="291"/>
      <c r="I36" s="12" t="s">
        <v>628</v>
      </c>
      <c r="K36" s="31"/>
      <c r="L36" s="31"/>
    </row>
    <row r="37" s="32" customFormat="true" ht="12" hidden="false" customHeight="true" outlineLevel="0" collapsed="false">
      <c r="A37" s="21" t="s">
        <v>352</v>
      </c>
      <c r="B37" s="12" t="s">
        <v>636</v>
      </c>
      <c r="C37" s="12" t="s">
        <v>617</v>
      </c>
      <c r="D37" s="13" t="s">
        <v>12</v>
      </c>
      <c r="E37" s="13" t="s">
        <v>13</v>
      </c>
      <c r="F37" s="278" t="n">
        <v>260</v>
      </c>
      <c r="G37" s="278" t="n">
        <v>50</v>
      </c>
      <c r="H37" s="278" t="n">
        <v>378</v>
      </c>
      <c r="I37" s="12"/>
      <c r="K37" s="31"/>
      <c r="L37" s="31"/>
    </row>
    <row r="38" s="32" customFormat="true" ht="12" hidden="false" customHeight="true" outlineLevel="0" collapsed="false">
      <c r="A38" s="21" t="s">
        <v>354</v>
      </c>
      <c r="B38" s="12" t="s">
        <v>637</v>
      </c>
      <c r="C38" s="12" t="s">
        <v>241</v>
      </c>
      <c r="D38" s="13" t="s">
        <v>12</v>
      </c>
      <c r="E38" s="13" t="s">
        <v>13</v>
      </c>
      <c r="F38" s="278"/>
      <c r="G38" s="278" t="n">
        <v>30</v>
      </c>
      <c r="H38" s="278"/>
      <c r="I38" s="12" t="s">
        <v>628</v>
      </c>
      <c r="K38" s="31"/>
      <c r="L38" s="31"/>
    </row>
    <row r="39" s="32" customFormat="true" ht="22.5" hidden="false" customHeight="false" outlineLevel="0" collapsed="false">
      <c r="A39" s="21" t="s">
        <v>356</v>
      </c>
      <c r="B39" s="12" t="s">
        <v>636</v>
      </c>
      <c r="C39" s="12" t="s">
        <v>638</v>
      </c>
      <c r="D39" s="13" t="s">
        <v>12</v>
      </c>
      <c r="E39" s="13" t="s">
        <v>13</v>
      </c>
      <c r="F39" s="278"/>
      <c r="G39" s="278" t="n">
        <v>30</v>
      </c>
      <c r="H39" s="278"/>
      <c r="I39" s="12" t="s">
        <v>628</v>
      </c>
      <c r="K39" s="31"/>
      <c r="L39" s="31"/>
    </row>
    <row r="40" s="32" customFormat="true" ht="22.5" hidden="false" customHeight="false" outlineLevel="0" collapsed="false">
      <c r="A40" s="21" t="s">
        <v>358</v>
      </c>
      <c r="B40" s="12" t="s">
        <v>636</v>
      </c>
      <c r="C40" s="12" t="s">
        <v>639</v>
      </c>
      <c r="D40" s="13" t="s">
        <v>12</v>
      </c>
      <c r="E40" s="13" t="s">
        <v>13</v>
      </c>
      <c r="F40" s="278"/>
      <c r="G40" s="278" t="n">
        <v>30</v>
      </c>
      <c r="H40" s="278"/>
      <c r="I40" s="12" t="s">
        <v>628</v>
      </c>
      <c r="K40" s="31"/>
      <c r="L40" s="31"/>
    </row>
    <row r="41" s="32" customFormat="true" ht="22.5" hidden="false" customHeight="false" outlineLevel="0" collapsed="false">
      <c r="A41" s="21" t="s">
        <v>360</v>
      </c>
      <c r="B41" s="12" t="s">
        <v>640</v>
      </c>
      <c r="C41" s="12" t="s">
        <v>22</v>
      </c>
      <c r="D41" s="13" t="s">
        <v>12</v>
      </c>
      <c r="E41" s="13" t="s">
        <v>13</v>
      </c>
      <c r="F41" s="278" t="n">
        <v>150</v>
      </c>
      <c r="G41" s="278" t="n">
        <v>80</v>
      </c>
      <c r="H41" s="278" t="n">
        <v>227</v>
      </c>
      <c r="I41" s="12"/>
      <c r="K41" s="31"/>
      <c r="L41" s="31"/>
    </row>
    <row r="42" s="32" customFormat="true" ht="22.5" hidden="false" customHeight="false" outlineLevel="0" collapsed="false">
      <c r="A42" s="21" t="s">
        <v>362</v>
      </c>
      <c r="B42" s="12" t="s">
        <v>641</v>
      </c>
      <c r="C42" s="12" t="s">
        <v>617</v>
      </c>
      <c r="D42" s="13" t="s">
        <v>12</v>
      </c>
      <c r="E42" s="13" t="s">
        <v>13</v>
      </c>
      <c r="F42" s="278" t="n">
        <v>120</v>
      </c>
      <c r="G42" s="278" t="n">
        <v>60</v>
      </c>
      <c r="H42" s="278"/>
      <c r="I42" s="12" t="s">
        <v>628</v>
      </c>
      <c r="K42" s="31"/>
      <c r="L42" s="31"/>
    </row>
    <row r="43" s="32" customFormat="true" ht="22.5" hidden="false" customHeight="false" outlineLevel="0" collapsed="false">
      <c r="A43" s="21" t="s">
        <v>364</v>
      </c>
      <c r="B43" s="12" t="s">
        <v>642</v>
      </c>
      <c r="C43" s="12" t="s">
        <v>617</v>
      </c>
      <c r="D43" s="13" t="s">
        <v>12</v>
      </c>
      <c r="E43" s="13" t="s">
        <v>113</v>
      </c>
      <c r="F43" s="278" t="n">
        <v>150</v>
      </c>
      <c r="G43" s="278"/>
      <c r="H43" s="278" t="n">
        <v>150</v>
      </c>
      <c r="I43" s="12"/>
      <c r="K43" s="31"/>
      <c r="L43" s="31"/>
    </row>
    <row r="44" s="32" customFormat="true" ht="22.5" hidden="false" customHeight="false" outlineLevel="0" collapsed="false">
      <c r="A44" s="21" t="s">
        <v>366</v>
      </c>
      <c r="B44" s="12" t="s">
        <v>643</v>
      </c>
      <c r="C44" s="12" t="s">
        <v>644</v>
      </c>
      <c r="D44" s="13" t="s">
        <v>53</v>
      </c>
      <c r="E44" s="13" t="s">
        <v>645</v>
      </c>
      <c r="F44" s="278" t="n">
        <v>587</v>
      </c>
      <c r="G44" s="291" t="n">
        <v>0</v>
      </c>
      <c r="H44" s="278" t="n">
        <v>120</v>
      </c>
      <c r="I44" s="12"/>
      <c r="K44" s="31"/>
      <c r="L44" s="31"/>
    </row>
    <row r="45" s="32" customFormat="true" ht="12" hidden="false" customHeight="true" outlineLevel="0" collapsed="false">
      <c r="A45" s="21" t="s">
        <v>368</v>
      </c>
      <c r="B45" s="12" t="s">
        <v>646</v>
      </c>
      <c r="C45" s="12" t="s">
        <v>481</v>
      </c>
      <c r="D45" s="13" t="s">
        <v>53</v>
      </c>
      <c r="E45" s="13" t="s">
        <v>13</v>
      </c>
      <c r="F45" s="278" t="n">
        <v>357</v>
      </c>
      <c r="G45" s="278" t="n">
        <v>200</v>
      </c>
      <c r="H45" s="278" t="n">
        <v>110</v>
      </c>
      <c r="I45" s="12"/>
      <c r="K45" s="31"/>
      <c r="L45" s="31"/>
    </row>
    <row r="46" s="32" customFormat="true" ht="12" hidden="false" customHeight="true" outlineLevel="0" collapsed="false">
      <c r="A46" s="21" t="s">
        <v>372</v>
      </c>
      <c r="B46" s="12" t="s">
        <v>647</v>
      </c>
      <c r="C46" s="12" t="s">
        <v>481</v>
      </c>
      <c r="D46" s="13" t="s">
        <v>53</v>
      </c>
      <c r="E46" s="13" t="s">
        <v>645</v>
      </c>
      <c r="F46" s="278" t="n">
        <v>1098</v>
      </c>
      <c r="G46" s="291" t="n">
        <v>0</v>
      </c>
      <c r="H46" s="278" t="n">
        <v>1448</v>
      </c>
      <c r="I46" s="12"/>
      <c r="K46" s="31"/>
      <c r="L46" s="31"/>
    </row>
    <row r="47" s="32" customFormat="true" ht="12" hidden="false" customHeight="true" outlineLevel="0" collapsed="false">
      <c r="A47" s="21" t="s">
        <v>374</v>
      </c>
      <c r="B47" s="12" t="s">
        <v>648</v>
      </c>
      <c r="C47" s="12" t="s">
        <v>617</v>
      </c>
      <c r="D47" s="13" t="s">
        <v>12</v>
      </c>
      <c r="E47" s="13" t="s">
        <v>13</v>
      </c>
      <c r="F47" s="278" t="n">
        <v>300</v>
      </c>
      <c r="G47" s="278" t="n">
        <v>100</v>
      </c>
      <c r="H47" s="278" t="n">
        <v>2280</v>
      </c>
      <c r="I47" s="12"/>
      <c r="K47" s="31"/>
      <c r="L47" s="31"/>
    </row>
    <row r="48" s="32" customFormat="true" ht="12" hidden="false" customHeight="true" outlineLevel="0" collapsed="false">
      <c r="A48" s="21" t="s">
        <v>376</v>
      </c>
      <c r="B48" s="12" t="s">
        <v>649</v>
      </c>
      <c r="C48" s="12" t="s">
        <v>650</v>
      </c>
      <c r="D48" s="13" t="s">
        <v>53</v>
      </c>
      <c r="E48" s="13" t="s">
        <v>113</v>
      </c>
      <c r="F48" s="278" t="n">
        <v>300</v>
      </c>
      <c r="G48" s="291" t="n">
        <v>0</v>
      </c>
      <c r="H48" s="278" t="n">
        <v>604</v>
      </c>
      <c r="I48" s="12"/>
      <c r="K48" s="31"/>
      <c r="L48" s="31"/>
    </row>
    <row r="49" s="32" customFormat="true" ht="22.5" hidden="false" customHeight="false" outlineLevel="0" collapsed="false">
      <c r="A49" s="21" t="s">
        <v>378</v>
      </c>
      <c r="B49" s="12" t="s">
        <v>651</v>
      </c>
      <c r="C49" s="12" t="s">
        <v>241</v>
      </c>
      <c r="D49" s="13" t="s">
        <v>12</v>
      </c>
      <c r="E49" s="13" t="s">
        <v>13</v>
      </c>
      <c r="F49" s="278"/>
      <c r="G49" s="278" t="n">
        <v>540</v>
      </c>
      <c r="H49" s="278"/>
      <c r="I49" s="12" t="s">
        <v>628</v>
      </c>
      <c r="K49" s="31"/>
      <c r="L49" s="31"/>
    </row>
    <row r="50" s="32" customFormat="true" ht="12" hidden="false" customHeight="true" outlineLevel="0" collapsed="false">
      <c r="A50" s="21" t="s">
        <v>380</v>
      </c>
      <c r="B50" s="12" t="s">
        <v>652</v>
      </c>
      <c r="C50" s="12" t="s">
        <v>653</v>
      </c>
      <c r="D50" s="13" t="s">
        <v>53</v>
      </c>
      <c r="E50" s="13" t="s">
        <v>13</v>
      </c>
      <c r="F50" s="278"/>
      <c r="G50" s="278" t="n">
        <v>971</v>
      </c>
      <c r="H50" s="278"/>
      <c r="I50" s="12" t="s">
        <v>654</v>
      </c>
      <c r="K50" s="31"/>
      <c r="L50" s="31"/>
    </row>
    <row r="51" s="32" customFormat="true" ht="12" hidden="false" customHeight="true" outlineLevel="0" collapsed="false">
      <c r="A51" s="21" t="s">
        <v>383</v>
      </c>
      <c r="B51" s="12" t="s">
        <v>652</v>
      </c>
      <c r="C51" s="12" t="s">
        <v>653</v>
      </c>
      <c r="D51" s="13" t="s">
        <v>53</v>
      </c>
      <c r="E51" s="13" t="s">
        <v>13</v>
      </c>
      <c r="F51" s="278"/>
      <c r="G51" s="278" t="n">
        <v>804</v>
      </c>
      <c r="H51" s="278"/>
      <c r="I51" s="12" t="s">
        <v>655</v>
      </c>
      <c r="K51" s="31"/>
      <c r="L51" s="31"/>
    </row>
    <row r="52" s="32" customFormat="true" ht="12" hidden="false" customHeight="true" outlineLevel="0" collapsed="false">
      <c r="A52" s="21" t="s">
        <v>387</v>
      </c>
      <c r="B52" s="12" t="s">
        <v>652</v>
      </c>
      <c r="C52" s="12" t="s">
        <v>653</v>
      </c>
      <c r="D52" s="13" t="s">
        <v>53</v>
      </c>
      <c r="E52" s="13" t="s">
        <v>13</v>
      </c>
      <c r="F52" s="278"/>
      <c r="G52" s="278" t="n">
        <v>800</v>
      </c>
      <c r="H52" s="278"/>
      <c r="I52" s="12" t="s">
        <v>656</v>
      </c>
      <c r="K52" s="31"/>
      <c r="L52" s="31"/>
    </row>
    <row r="53" customFormat="false" ht="11.25" hidden="false" customHeight="false" outlineLevel="0" collapsed="false">
      <c r="F53" s="75" t="n">
        <f aca="false">SUM(F14:F52)</f>
        <v>17647.24</v>
      </c>
      <c r="G53" s="75" t="n">
        <f aca="false">SUM(G14:G52)</f>
        <v>12904.8</v>
      </c>
      <c r="H53" s="75" t="n">
        <f aca="false">SUM(H14:H52)</f>
        <v>12092.47</v>
      </c>
    </row>
    <row r="54" customFormat="false" ht="11.25" hidden="false" customHeight="false" outlineLevel="0" collapsed="false">
      <c r="F54" s="85"/>
      <c r="G54" s="85"/>
      <c r="H54" s="85"/>
    </row>
    <row r="55" customFormat="false" ht="12.75" hidden="false" customHeight="false" outlineLevel="0" collapsed="false">
      <c r="A55" s="86" t="s">
        <v>657</v>
      </c>
      <c r="B55" s="288"/>
      <c r="C55" s="288"/>
      <c r="D55" s="292"/>
      <c r="E55" s="292"/>
      <c r="F55" s="293"/>
      <c r="G55" s="290"/>
      <c r="H55" s="290"/>
      <c r="I55" s="1" t="s">
        <v>453</v>
      </c>
    </row>
    <row r="56" customFormat="false" ht="22.5" hidden="false" customHeight="false" outlineLevel="0" collapsed="false">
      <c r="A56" s="8"/>
      <c r="B56" s="8" t="s">
        <v>1</v>
      </c>
      <c r="C56" s="8" t="s">
        <v>2</v>
      </c>
      <c r="D56" s="9" t="s">
        <v>3</v>
      </c>
      <c r="E56" s="9" t="s">
        <v>4</v>
      </c>
      <c r="F56" s="10" t="s">
        <v>5</v>
      </c>
      <c r="G56" s="10" t="s">
        <v>6</v>
      </c>
      <c r="H56" s="10" t="s">
        <v>7</v>
      </c>
      <c r="I56" s="8" t="s">
        <v>8</v>
      </c>
    </row>
    <row r="57" s="297" customFormat="true" ht="33.75" hidden="false" customHeight="false" outlineLevel="0" collapsed="false">
      <c r="A57" s="294" t="s">
        <v>9</v>
      </c>
      <c r="B57" s="12" t="s">
        <v>658</v>
      </c>
      <c r="C57" s="12" t="s">
        <v>555</v>
      </c>
      <c r="D57" s="13" t="s">
        <v>53</v>
      </c>
      <c r="E57" s="13" t="s">
        <v>13</v>
      </c>
      <c r="F57" s="22" t="n">
        <v>297</v>
      </c>
      <c r="G57" s="22" t="n">
        <v>150</v>
      </c>
      <c r="H57" s="22" t="n">
        <v>0</v>
      </c>
      <c r="I57" s="12"/>
      <c r="J57" s="295"/>
      <c r="K57" s="296"/>
      <c r="L57" s="296"/>
    </row>
    <row r="58" s="32" customFormat="true" ht="33.75" hidden="false" customHeight="false" outlineLevel="0" collapsed="false">
      <c r="A58" s="294" t="s">
        <v>14</v>
      </c>
      <c r="B58" s="12" t="s">
        <v>659</v>
      </c>
      <c r="C58" s="12" t="s">
        <v>481</v>
      </c>
      <c r="D58" s="13" t="s">
        <v>53</v>
      </c>
      <c r="E58" s="13" t="s">
        <v>13</v>
      </c>
      <c r="F58" s="278" t="n">
        <v>1895</v>
      </c>
      <c r="G58" s="278" t="n">
        <v>850</v>
      </c>
      <c r="H58" s="22" t="n">
        <v>0</v>
      </c>
      <c r="I58" s="12"/>
      <c r="J58" s="295"/>
      <c r="K58" s="296"/>
      <c r="L58" s="31"/>
    </row>
    <row r="59" s="297" customFormat="true" ht="45" hidden="false" customHeight="false" outlineLevel="0" collapsed="false">
      <c r="A59" s="294" t="s">
        <v>18</v>
      </c>
      <c r="B59" s="12" t="s">
        <v>660</v>
      </c>
      <c r="C59" s="12" t="s">
        <v>137</v>
      </c>
      <c r="D59" s="13" t="s">
        <v>12</v>
      </c>
      <c r="E59" s="298" t="s">
        <v>13</v>
      </c>
      <c r="F59" s="22" t="n">
        <v>20</v>
      </c>
      <c r="G59" s="299" t="n">
        <v>0</v>
      </c>
      <c r="H59" s="22" t="n">
        <v>0</v>
      </c>
      <c r="I59" s="12" t="s">
        <v>661</v>
      </c>
      <c r="J59" s="148"/>
      <c r="K59" s="31"/>
      <c r="L59" s="296"/>
    </row>
    <row r="60" s="297" customFormat="true" ht="22.5" hidden="false" customHeight="false" outlineLevel="0" collapsed="false">
      <c r="A60" s="294" t="s">
        <v>20</v>
      </c>
      <c r="B60" s="12" t="s">
        <v>662</v>
      </c>
      <c r="C60" s="12" t="s">
        <v>481</v>
      </c>
      <c r="D60" s="13" t="s">
        <v>53</v>
      </c>
      <c r="E60" s="13" t="s">
        <v>13</v>
      </c>
      <c r="F60" s="22" t="n">
        <v>400</v>
      </c>
      <c r="G60" s="22" t="n">
        <v>400</v>
      </c>
      <c r="H60" s="22" t="n">
        <v>0</v>
      </c>
      <c r="I60" s="12"/>
      <c r="J60" s="300"/>
      <c r="K60" s="301"/>
    </row>
    <row r="61" s="297" customFormat="true" ht="12" hidden="false" customHeight="true" outlineLevel="0" collapsed="false">
      <c r="A61" s="294" t="s">
        <v>23</v>
      </c>
      <c r="B61" s="12" t="s">
        <v>663</v>
      </c>
      <c r="C61" s="12" t="s">
        <v>137</v>
      </c>
      <c r="D61" s="13" t="s">
        <v>12</v>
      </c>
      <c r="E61" s="13" t="s">
        <v>42</v>
      </c>
      <c r="F61" s="22" t="n">
        <v>282</v>
      </c>
      <c r="G61" s="22" t="n">
        <v>0</v>
      </c>
      <c r="H61" s="22" t="n">
        <v>0</v>
      </c>
      <c r="I61" s="12"/>
      <c r="J61" s="295"/>
      <c r="L61" s="296"/>
    </row>
    <row r="62" s="297" customFormat="true" ht="56.25" hidden="false" customHeight="false" outlineLevel="0" collapsed="false">
      <c r="A62" s="294" t="s">
        <v>25</v>
      </c>
      <c r="B62" s="12" t="s">
        <v>664</v>
      </c>
      <c r="C62" s="12" t="s">
        <v>665</v>
      </c>
      <c r="D62" s="13" t="s">
        <v>53</v>
      </c>
      <c r="E62" s="13" t="s">
        <v>13</v>
      </c>
      <c r="F62" s="22" t="n">
        <v>996</v>
      </c>
      <c r="G62" s="22" t="n">
        <v>750</v>
      </c>
      <c r="H62" s="22" t="n">
        <v>83</v>
      </c>
      <c r="I62" s="294"/>
      <c r="J62" s="295"/>
    </row>
    <row r="63" s="297" customFormat="true" ht="35.1" hidden="false" customHeight="true" outlineLevel="0" collapsed="false">
      <c r="A63" s="294" t="s">
        <v>28</v>
      </c>
      <c r="B63" s="12" t="s">
        <v>666</v>
      </c>
      <c r="C63" s="12" t="s">
        <v>137</v>
      </c>
      <c r="D63" s="13" t="s">
        <v>12</v>
      </c>
      <c r="E63" s="13" t="s">
        <v>13</v>
      </c>
      <c r="F63" s="22" t="n">
        <v>300</v>
      </c>
      <c r="G63" s="22" t="n">
        <v>100</v>
      </c>
      <c r="H63" s="22" t="n">
        <v>0</v>
      </c>
      <c r="I63" s="294"/>
      <c r="J63" s="300"/>
    </row>
    <row r="64" s="297" customFormat="true" ht="33.75" hidden="false" customHeight="false" outlineLevel="0" collapsed="false">
      <c r="A64" s="294" t="s">
        <v>31</v>
      </c>
      <c r="B64" s="12" t="s">
        <v>667</v>
      </c>
      <c r="C64" s="12" t="s">
        <v>668</v>
      </c>
      <c r="D64" s="13" t="s">
        <v>53</v>
      </c>
      <c r="E64" s="13" t="s">
        <v>13</v>
      </c>
      <c r="F64" s="22" t="n">
        <v>400</v>
      </c>
      <c r="G64" s="22" t="n">
        <v>400</v>
      </c>
      <c r="H64" s="22" t="n">
        <v>0</v>
      </c>
      <c r="I64" s="12"/>
      <c r="K64" s="302"/>
    </row>
    <row r="65" s="297" customFormat="true" ht="12" hidden="false" customHeight="true" outlineLevel="0" collapsed="false">
      <c r="A65" s="294" t="s">
        <v>48</v>
      </c>
      <c r="B65" s="12" t="s">
        <v>669</v>
      </c>
      <c r="C65" s="12" t="s">
        <v>670</v>
      </c>
      <c r="D65" s="13" t="s">
        <v>53</v>
      </c>
      <c r="E65" s="13" t="s">
        <v>13</v>
      </c>
      <c r="F65" s="22" t="n">
        <v>200</v>
      </c>
      <c r="G65" s="22" t="n">
        <v>200</v>
      </c>
      <c r="H65" s="22" t="n">
        <v>0</v>
      </c>
      <c r="I65" s="294"/>
    </row>
    <row r="66" s="297" customFormat="true" ht="12" hidden="false" customHeight="true" outlineLevel="0" collapsed="false">
      <c r="A66" s="294" t="s">
        <v>50</v>
      </c>
      <c r="B66" s="12" t="s">
        <v>671</v>
      </c>
      <c r="C66" s="12" t="s">
        <v>670</v>
      </c>
      <c r="D66" s="13" t="s">
        <v>202</v>
      </c>
      <c r="E66" s="13" t="s">
        <v>13</v>
      </c>
      <c r="F66" s="22" t="n">
        <v>1700</v>
      </c>
      <c r="G66" s="22" t="n">
        <v>819</v>
      </c>
      <c r="H66" s="22" t="n">
        <v>0</v>
      </c>
      <c r="I66" s="294"/>
    </row>
    <row r="67" s="306" customFormat="true" ht="11.25" hidden="false" customHeight="false" outlineLevel="0" collapsed="false">
      <c r="A67" s="303"/>
      <c r="B67" s="303"/>
      <c r="C67" s="303"/>
      <c r="D67" s="304"/>
      <c r="E67" s="304"/>
      <c r="F67" s="305" t="n">
        <f aca="false">SUM(F57:F66)</f>
        <v>6490</v>
      </c>
      <c r="G67" s="305" t="n">
        <f aca="false">SUM(G57:G66)</f>
        <v>3669</v>
      </c>
      <c r="H67" s="305" t="n">
        <f aca="false">SUM(H57:H66)</f>
        <v>83</v>
      </c>
      <c r="I67" s="303"/>
      <c r="J67" s="303"/>
    </row>
    <row r="68" s="306" customFormat="true" ht="11.25" hidden="false" customHeight="false" outlineLevel="0" collapsed="false">
      <c r="A68" s="303"/>
      <c r="B68" s="303"/>
      <c r="C68" s="303"/>
      <c r="D68" s="304"/>
      <c r="E68" s="304"/>
      <c r="F68" s="307"/>
      <c r="G68" s="307"/>
      <c r="H68" s="307"/>
      <c r="I68" s="303"/>
      <c r="J68" s="303"/>
    </row>
    <row r="69" customFormat="false" ht="11.25" hidden="false" customHeight="false" outlineLevel="0" collapsed="false">
      <c r="A69" s="68" t="s">
        <v>672</v>
      </c>
      <c r="B69" s="69"/>
      <c r="I69" s="1" t="s">
        <v>453</v>
      </c>
    </row>
    <row r="70" customFormat="false" ht="24" hidden="false" customHeight="true" outlineLevel="0" collapsed="false">
      <c r="A70" s="8"/>
      <c r="B70" s="8" t="s">
        <v>1</v>
      </c>
      <c r="C70" s="8" t="s">
        <v>2</v>
      </c>
      <c r="D70" s="9" t="s">
        <v>3</v>
      </c>
      <c r="E70" s="9" t="s">
        <v>4</v>
      </c>
      <c r="F70" s="10" t="s">
        <v>5</v>
      </c>
      <c r="G70" s="10" t="s">
        <v>6</v>
      </c>
      <c r="H70" s="10" t="s">
        <v>7</v>
      </c>
      <c r="I70" s="8" t="s">
        <v>8</v>
      </c>
    </row>
    <row r="71" customFormat="false" ht="12" hidden="false" customHeight="true" outlineLevel="0" collapsed="false">
      <c r="A71" s="11" t="s">
        <v>9</v>
      </c>
      <c r="B71" s="12" t="s">
        <v>673</v>
      </c>
      <c r="C71" s="12" t="s">
        <v>674</v>
      </c>
      <c r="D71" s="13" t="s">
        <v>53</v>
      </c>
      <c r="E71" s="13" t="s">
        <v>42</v>
      </c>
      <c r="F71" s="308" t="n">
        <v>3000</v>
      </c>
      <c r="G71" s="308" t="n">
        <v>0</v>
      </c>
      <c r="H71" s="308" t="n">
        <v>600</v>
      </c>
      <c r="I71" s="12" t="s">
        <v>675</v>
      </c>
      <c r="J71" s="295"/>
      <c r="K71" s="142"/>
      <c r="L71" s="142"/>
    </row>
    <row r="72" customFormat="false" ht="22.5" hidden="false" customHeight="false" outlineLevel="0" collapsed="false">
      <c r="A72" s="11" t="s">
        <v>14</v>
      </c>
      <c r="B72" s="12" t="s">
        <v>676</v>
      </c>
      <c r="C72" s="12" t="s">
        <v>677</v>
      </c>
      <c r="D72" s="13" t="s">
        <v>53</v>
      </c>
      <c r="E72" s="13" t="s">
        <v>42</v>
      </c>
      <c r="F72" s="308" t="n">
        <v>4200</v>
      </c>
      <c r="G72" s="308" t="n">
        <v>0</v>
      </c>
      <c r="H72" s="308"/>
      <c r="I72" s="12" t="s">
        <v>678</v>
      </c>
      <c r="J72" s="295"/>
      <c r="K72" s="142"/>
      <c r="L72" s="142"/>
    </row>
    <row r="73" customFormat="false" ht="22.5" hidden="false" customHeight="false" outlineLevel="0" collapsed="false">
      <c r="A73" s="11" t="s">
        <v>18</v>
      </c>
      <c r="B73" s="12" t="s">
        <v>679</v>
      </c>
      <c r="C73" s="12" t="s">
        <v>680</v>
      </c>
      <c r="D73" s="13" t="s">
        <v>17</v>
      </c>
      <c r="E73" s="13" t="s">
        <v>13</v>
      </c>
      <c r="F73" s="308" t="n">
        <v>100</v>
      </c>
      <c r="G73" s="308" t="n">
        <v>40</v>
      </c>
      <c r="H73" s="308"/>
      <c r="I73" s="12" t="s">
        <v>678</v>
      </c>
      <c r="J73" s="148"/>
      <c r="K73" s="142"/>
      <c r="L73" s="142"/>
    </row>
    <row r="74" customFormat="false" ht="22.5" hidden="false" customHeight="false" outlineLevel="0" collapsed="false">
      <c r="A74" s="11" t="s">
        <v>20</v>
      </c>
      <c r="B74" s="12" t="s">
        <v>681</v>
      </c>
      <c r="C74" s="12" t="s">
        <v>36</v>
      </c>
      <c r="D74" s="13" t="s">
        <v>12</v>
      </c>
      <c r="E74" s="13" t="s">
        <v>13</v>
      </c>
      <c r="F74" s="308" t="n">
        <v>470</v>
      </c>
      <c r="G74" s="308" t="n">
        <v>200</v>
      </c>
      <c r="H74" s="308"/>
      <c r="I74" s="12" t="s">
        <v>678</v>
      </c>
      <c r="J74" s="300"/>
      <c r="K74" s="142"/>
      <c r="L74" s="142"/>
    </row>
    <row r="75" customFormat="false" ht="12" hidden="false" customHeight="true" outlineLevel="0" collapsed="false">
      <c r="A75" s="11" t="s">
        <v>23</v>
      </c>
      <c r="B75" s="12" t="s">
        <v>682</v>
      </c>
      <c r="C75" s="12" t="s">
        <v>674</v>
      </c>
      <c r="D75" s="13" t="s">
        <v>53</v>
      </c>
      <c r="E75" s="13" t="s">
        <v>42</v>
      </c>
      <c r="F75" s="308" t="n">
        <v>3000</v>
      </c>
      <c r="G75" s="308" t="n">
        <v>0</v>
      </c>
      <c r="H75" s="308" t="n">
        <v>600</v>
      </c>
      <c r="I75" s="12" t="s">
        <v>675</v>
      </c>
      <c r="J75" s="295"/>
      <c r="K75" s="142"/>
      <c r="L75" s="142"/>
    </row>
    <row r="76" customFormat="false" ht="22.5" hidden="false" customHeight="false" outlineLevel="0" collapsed="false">
      <c r="A76" s="11" t="s">
        <v>25</v>
      </c>
      <c r="B76" s="12" t="s">
        <v>683</v>
      </c>
      <c r="C76" s="12" t="s">
        <v>684</v>
      </c>
      <c r="D76" s="13" t="s">
        <v>53</v>
      </c>
      <c r="E76" s="13" t="s">
        <v>42</v>
      </c>
      <c r="F76" s="308" t="n">
        <v>500</v>
      </c>
      <c r="G76" s="308" t="n">
        <v>0</v>
      </c>
      <c r="H76" s="308" t="n">
        <v>0</v>
      </c>
      <c r="I76" s="12" t="s">
        <v>675</v>
      </c>
      <c r="J76" s="295"/>
      <c r="K76" s="142"/>
      <c r="L76" s="142"/>
    </row>
    <row r="77" customFormat="false" ht="22.5" hidden="false" customHeight="false" outlineLevel="0" collapsed="false">
      <c r="A77" s="11" t="s">
        <v>28</v>
      </c>
      <c r="B77" s="12" t="s">
        <v>683</v>
      </c>
      <c r="C77" s="12" t="s">
        <v>684</v>
      </c>
      <c r="D77" s="13" t="s">
        <v>53</v>
      </c>
      <c r="E77" s="13" t="s">
        <v>42</v>
      </c>
      <c r="F77" s="308" t="n">
        <v>500</v>
      </c>
      <c r="G77" s="308" t="n">
        <v>0</v>
      </c>
      <c r="H77" s="308" t="n">
        <v>0</v>
      </c>
      <c r="I77" s="12" t="s">
        <v>685</v>
      </c>
      <c r="J77" s="295"/>
      <c r="K77" s="142"/>
      <c r="L77" s="142"/>
    </row>
    <row r="78" customFormat="false" ht="22.5" hidden="false" customHeight="false" outlineLevel="0" collapsed="false">
      <c r="A78" s="11" t="s">
        <v>31</v>
      </c>
      <c r="B78" s="12" t="s">
        <v>683</v>
      </c>
      <c r="C78" s="12" t="s">
        <v>684</v>
      </c>
      <c r="D78" s="13" t="s">
        <v>53</v>
      </c>
      <c r="E78" s="13" t="s">
        <v>13</v>
      </c>
      <c r="F78" s="308" t="n">
        <v>300</v>
      </c>
      <c r="G78" s="308" t="n">
        <v>300</v>
      </c>
      <c r="H78" s="308" t="n">
        <v>0</v>
      </c>
      <c r="I78" s="12" t="s">
        <v>678</v>
      </c>
      <c r="J78" s="300"/>
      <c r="K78" s="142"/>
      <c r="L78" s="142"/>
    </row>
    <row r="79" customFormat="false" ht="12" hidden="false" customHeight="true" outlineLevel="0" collapsed="false">
      <c r="A79" s="11" t="s">
        <v>48</v>
      </c>
      <c r="B79" s="12" t="s">
        <v>686</v>
      </c>
      <c r="C79" s="12" t="s">
        <v>687</v>
      </c>
      <c r="D79" s="13" t="s">
        <v>53</v>
      </c>
      <c r="E79" s="13" t="s">
        <v>13</v>
      </c>
      <c r="F79" s="308" t="n">
        <v>2000</v>
      </c>
      <c r="G79" s="308" t="n">
        <v>1200</v>
      </c>
      <c r="H79" s="308" t="n">
        <v>1000</v>
      </c>
      <c r="I79" s="12" t="s">
        <v>675</v>
      </c>
      <c r="K79" s="142"/>
      <c r="L79" s="142"/>
    </row>
    <row r="80" customFormat="false" ht="12" hidden="false" customHeight="true" outlineLevel="0" collapsed="false">
      <c r="A80" s="11" t="s">
        <v>50</v>
      </c>
      <c r="B80" s="12" t="s">
        <v>688</v>
      </c>
      <c r="C80" s="12" t="s">
        <v>36</v>
      </c>
      <c r="D80" s="13" t="s">
        <v>12</v>
      </c>
      <c r="E80" s="13" t="s">
        <v>13</v>
      </c>
      <c r="F80" s="308" t="n">
        <v>50</v>
      </c>
      <c r="G80" s="308" t="n">
        <v>50</v>
      </c>
      <c r="H80" s="308" t="n">
        <v>0</v>
      </c>
      <c r="I80" s="12" t="s">
        <v>689</v>
      </c>
      <c r="K80" s="142"/>
      <c r="L80" s="142"/>
    </row>
    <row r="81" customFormat="false" ht="22.5" hidden="false" customHeight="false" outlineLevel="0" collapsed="false">
      <c r="A81" s="11" t="s">
        <v>55</v>
      </c>
      <c r="B81" s="12" t="s">
        <v>690</v>
      </c>
      <c r="C81" s="12" t="s">
        <v>481</v>
      </c>
      <c r="D81" s="13" t="s">
        <v>53</v>
      </c>
      <c r="E81" s="13" t="s">
        <v>113</v>
      </c>
      <c r="F81" s="308" t="n">
        <v>700</v>
      </c>
      <c r="G81" s="308"/>
      <c r="H81" s="308" t="n">
        <v>0</v>
      </c>
      <c r="I81" s="12" t="s">
        <v>691</v>
      </c>
      <c r="K81" s="142"/>
      <c r="L81" s="142"/>
    </row>
    <row r="82" customFormat="false" ht="12" hidden="false" customHeight="true" outlineLevel="0" collapsed="false">
      <c r="A82" s="11" t="s">
        <v>57</v>
      </c>
      <c r="B82" s="12" t="s">
        <v>692</v>
      </c>
      <c r="C82" s="12" t="s">
        <v>481</v>
      </c>
      <c r="D82" s="13" t="s">
        <v>53</v>
      </c>
      <c r="E82" s="13" t="s">
        <v>113</v>
      </c>
      <c r="F82" s="308" t="n">
        <v>1400</v>
      </c>
      <c r="G82" s="308"/>
      <c r="H82" s="308" t="n">
        <v>600</v>
      </c>
      <c r="I82" s="12"/>
      <c r="K82" s="142"/>
      <c r="L82" s="142"/>
    </row>
    <row r="83" customFormat="false" ht="22.5" hidden="false" customHeight="false" outlineLevel="0" collapsed="false">
      <c r="A83" s="11" t="s">
        <v>59</v>
      </c>
      <c r="B83" s="12" t="s">
        <v>693</v>
      </c>
      <c r="C83" s="12" t="s">
        <v>34</v>
      </c>
      <c r="D83" s="13" t="s">
        <v>12</v>
      </c>
      <c r="E83" s="13" t="s">
        <v>13</v>
      </c>
      <c r="F83" s="308" t="n">
        <v>200</v>
      </c>
      <c r="G83" s="308" t="n">
        <v>100</v>
      </c>
      <c r="H83" s="308" t="n">
        <v>0</v>
      </c>
      <c r="I83" s="12" t="s">
        <v>678</v>
      </c>
      <c r="K83" s="142"/>
      <c r="L83" s="142"/>
    </row>
    <row r="84" customFormat="false" ht="22.5" hidden="false" customHeight="false" outlineLevel="0" collapsed="false">
      <c r="A84" s="11" t="s">
        <v>61</v>
      </c>
      <c r="B84" s="12" t="s">
        <v>688</v>
      </c>
      <c r="C84" s="12" t="s">
        <v>36</v>
      </c>
      <c r="D84" s="13" t="s">
        <v>12</v>
      </c>
      <c r="E84" s="13" t="s">
        <v>13</v>
      </c>
      <c r="F84" s="308" t="n">
        <v>200</v>
      </c>
      <c r="G84" s="308" t="n">
        <v>100</v>
      </c>
      <c r="H84" s="308" t="n">
        <v>0</v>
      </c>
      <c r="I84" s="12" t="s">
        <v>694</v>
      </c>
      <c r="K84" s="142"/>
      <c r="L84" s="142"/>
    </row>
    <row r="85" customFormat="false" ht="11.25" hidden="false" customHeight="false" outlineLevel="0" collapsed="false">
      <c r="F85" s="84" t="n">
        <f aca="false">SUM(F71:F84)</f>
        <v>16620</v>
      </c>
      <c r="G85" s="84" t="n">
        <f aca="false">SUM(G71:G84)</f>
        <v>1990</v>
      </c>
      <c r="H85" s="84" t="n">
        <f aca="false">SUM(H71:H84)</f>
        <v>2800</v>
      </c>
    </row>
    <row r="86" customFormat="false" ht="11.25" hidden="false" customHeight="false" outlineLevel="0" collapsed="false">
      <c r="F86" s="85"/>
      <c r="G86" s="85"/>
      <c r="H86" s="85"/>
    </row>
    <row r="87" customFormat="false" ht="11.25" hidden="false" customHeight="true" outlineLevel="0" collapsed="false">
      <c r="A87" s="80" t="s">
        <v>695</v>
      </c>
      <c r="B87" s="80"/>
      <c r="I87" s="1" t="s">
        <v>453</v>
      </c>
    </row>
    <row r="88" customFormat="false" ht="24" hidden="false" customHeight="true" outlineLevel="0" collapsed="false">
      <c r="A88" s="8"/>
      <c r="B88" s="8" t="s">
        <v>1</v>
      </c>
      <c r="C88" s="8" t="s">
        <v>2</v>
      </c>
      <c r="D88" s="9" t="s">
        <v>3</v>
      </c>
      <c r="E88" s="9" t="s">
        <v>4</v>
      </c>
      <c r="F88" s="10" t="s">
        <v>5</v>
      </c>
      <c r="G88" s="10" t="s">
        <v>6</v>
      </c>
      <c r="H88" s="10" t="s">
        <v>7</v>
      </c>
      <c r="I88" s="8" t="s">
        <v>8</v>
      </c>
    </row>
    <row r="89" s="32" customFormat="true" ht="12" hidden="false" customHeight="true" outlineLevel="0" collapsed="false">
      <c r="A89" s="30" t="s">
        <v>9</v>
      </c>
      <c r="B89" s="12" t="s">
        <v>696</v>
      </c>
      <c r="C89" s="12" t="s">
        <v>697</v>
      </c>
      <c r="D89" s="13" t="s">
        <v>12</v>
      </c>
      <c r="E89" s="30" t="s">
        <v>13</v>
      </c>
      <c r="F89" s="22" t="n">
        <v>100</v>
      </c>
      <c r="G89" s="22" t="n">
        <v>50</v>
      </c>
      <c r="H89" s="22" t="n">
        <v>70</v>
      </c>
      <c r="I89" s="11"/>
      <c r="J89" s="148"/>
      <c r="K89" s="31"/>
    </row>
    <row r="90" s="32" customFormat="true" ht="12" hidden="false" customHeight="true" outlineLevel="0" collapsed="false">
      <c r="A90" s="30" t="s">
        <v>14</v>
      </c>
      <c r="B90" s="12" t="s">
        <v>698</v>
      </c>
      <c r="C90" s="12" t="s">
        <v>697</v>
      </c>
      <c r="D90" s="13" t="s">
        <v>12</v>
      </c>
      <c r="E90" s="30" t="s">
        <v>13</v>
      </c>
      <c r="F90" s="22" t="n">
        <v>180</v>
      </c>
      <c r="G90" s="22" t="n">
        <v>100</v>
      </c>
      <c r="H90" s="22" t="n">
        <v>120</v>
      </c>
      <c r="I90" s="11"/>
      <c r="J90" s="148"/>
      <c r="L90" s="31"/>
    </row>
    <row r="91" s="32" customFormat="true" ht="22.5" hidden="false" customHeight="false" outlineLevel="0" collapsed="false">
      <c r="A91" s="30" t="s">
        <v>18</v>
      </c>
      <c r="B91" s="12" t="s">
        <v>699</v>
      </c>
      <c r="C91" s="12" t="s">
        <v>325</v>
      </c>
      <c r="D91" s="13" t="s">
        <v>112</v>
      </c>
      <c r="E91" s="30" t="s">
        <v>113</v>
      </c>
      <c r="F91" s="22" t="n">
        <v>10054</v>
      </c>
      <c r="G91" s="22"/>
      <c r="H91" s="22" t="n">
        <v>0</v>
      </c>
      <c r="I91" s="11"/>
      <c r="L91" s="31"/>
    </row>
    <row r="92" customFormat="false" ht="11.25" hidden="false" customHeight="false" outlineLevel="0" collapsed="false">
      <c r="F92" s="75" t="n">
        <f aca="false">SUM(F89:F91)</f>
        <v>10334</v>
      </c>
      <c r="G92" s="75" t="n">
        <f aca="false">SUM(G89:G91)</f>
        <v>150</v>
      </c>
      <c r="H92" s="75" t="n">
        <f aca="false">SUM(H89:H91)</f>
        <v>190</v>
      </c>
    </row>
    <row r="93" customFormat="false" ht="11.25" hidden="false" customHeight="false" outlineLevel="0" collapsed="false">
      <c r="F93" s="85"/>
      <c r="G93" s="85"/>
      <c r="H93" s="85"/>
    </row>
    <row r="94" customFormat="false" ht="12.75" hidden="false" customHeight="true" outlineLevel="0" collapsed="false">
      <c r="A94" s="80" t="s">
        <v>700</v>
      </c>
      <c r="B94" s="80"/>
      <c r="C94" s="80"/>
      <c r="D94" s="80"/>
      <c r="I94" s="1" t="s">
        <v>453</v>
      </c>
    </row>
    <row r="95" customFormat="false" ht="21.75" hidden="false" customHeight="true" outlineLevel="0" collapsed="false">
      <c r="A95" s="8"/>
      <c r="B95" s="8" t="s">
        <v>1</v>
      </c>
      <c r="C95" s="8" t="s">
        <v>2</v>
      </c>
      <c r="D95" s="9" t="s">
        <v>3</v>
      </c>
      <c r="E95" s="9" t="s">
        <v>4</v>
      </c>
      <c r="F95" s="10" t="s">
        <v>5</v>
      </c>
      <c r="G95" s="10" t="s">
        <v>6</v>
      </c>
      <c r="H95" s="10" t="s">
        <v>7</v>
      </c>
      <c r="I95" s="8" t="s">
        <v>8</v>
      </c>
    </row>
    <row r="96" s="32" customFormat="true" ht="12" hidden="false" customHeight="true" outlineLevel="0" collapsed="false">
      <c r="A96" s="11" t="s">
        <v>9</v>
      </c>
      <c r="B96" s="12" t="s">
        <v>701</v>
      </c>
      <c r="C96" s="12" t="s">
        <v>702</v>
      </c>
      <c r="D96" s="13" t="s">
        <v>53</v>
      </c>
      <c r="E96" s="30" t="s">
        <v>13</v>
      </c>
      <c r="F96" s="22" t="n">
        <v>177</v>
      </c>
      <c r="G96" s="22" t="n">
        <v>51</v>
      </c>
      <c r="H96" s="22" t="n">
        <v>0</v>
      </c>
      <c r="I96" s="11"/>
      <c r="J96" s="148"/>
      <c r="K96" s="31"/>
      <c r="L96" s="31"/>
    </row>
    <row r="97" s="32" customFormat="true" ht="22.5" hidden="false" customHeight="false" outlineLevel="0" collapsed="false">
      <c r="A97" s="11" t="s">
        <v>14</v>
      </c>
      <c r="B97" s="12" t="s">
        <v>703</v>
      </c>
      <c r="C97" s="12" t="s">
        <v>704</v>
      </c>
      <c r="D97" s="13" t="s">
        <v>12</v>
      </c>
      <c r="E97" s="30" t="s">
        <v>13</v>
      </c>
      <c r="F97" s="22" t="n">
        <v>170</v>
      </c>
      <c r="G97" s="22" t="n">
        <v>110</v>
      </c>
      <c r="H97" s="22" t="n">
        <v>0</v>
      </c>
      <c r="I97" s="11"/>
      <c r="J97" s="148"/>
      <c r="K97" s="31"/>
      <c r="L97" s="31"/>
    </row>
    <row r="98" s="32" customFormat="true" ht="12" hidden="false" customHeight="true" outlineLevel="0" collapsed="false">
      <c r="A98" s="11" t="s">
        <v>18</v>
      </c>
      <c r="B98" s="12" t="s">
        <v>705</v>
      </c>
      <c r="C98" s="12" t="s">
        <v>706</v>
      </c>
      <c r="D98" s="13" t="s">
        <v>53</v>
      </c>
      <c r="E98" s="30" t="s">
        <v>13</v>
      </c>
      <c r="F98" s="22"/>
      <c r="G98" s="22" t="n">
        <v>27</v>
      </c>
      <c r="H98" s="22" t="n">
        <v>0</v>
      </c>
      <c r="I98" s="11"/>
      <c r="J98" s="148"/>
      <c r="K98" s="31"/>
      <c r="L98" s="31"/>
    </row>
    <row r="99" s="32" customFormat="true" ht="22.5" hidden="false" customHeight="false" outlineLevel="0" collapsed="false">
      <c r="A99" s="11" t="s">
        <v>20</v>
      </c>
      <c r="B99" s="12" t="s">
        <v>707</v>
      </c>
      <c r="C99" s="12" t="s">
        <v>708</v>
      </c>
      <c r="D99" s="13" t="s">
        <v>12</v>
      </c>
      <c r="E99" s="30" t="s">
        <v>13</v>
      </c>
      <c r="F99" s="22" t="n">
        <v>214</v>
      </c>
      <c r="G99" s="22" t="n">
        <v>150</v>
      </c>
      <c r="H99" s="22" t="n">
        <v>53</v>
      </c>
      <c r="I99" s="11"/>
      <c r="J99" s="18"/>
      <c r="K99" s="19"/>
      <c r="L99" s="31"/>
    </row>
    <row r="100" s="32" customFormat="true" ht="22.5" hidden="false" customHeight="false" outlineLevel="0" collapsed="false">
      <c r="A100" s="11" t="s">
        <v>23</v>
      </c>
      <c r="B100" s="12" t="s">
        <v>709</v>
      </c>
      <c r="C100" s="12" t="s">
        <v>710</v>
      </c>
      <c r="D100" s="13" t="s">
        <v>12</v>
      </c>
      <c r="E100" s="30" t="s">
        <v>13</v>
      </c>
      <c r="F100" s="22" t="n">
        <v>424</v>
      </c>
      <c r="G100" s="22" t="n">
        <v>400</v>
      </c>
      <c r="H100" s="22" t="n">
        <v>106</v>
      </c>
      <c r="I100" s="11"/>
      <c r="L100" s="31"/>
    </row>
    <row r="101" s="32" customFormat="true" ht="12" hidden="false" customHeight="true" outlineLevel="0" collapsed="false">
      <c r="A101" s="11" t="s">
        <v>25</v>
      </c>
      <c r="B101" s="12" t="s">
        <v>711</v>
      </c>
      <c r="C101" s="12" t="s">
        <v>22</v>
      </c>
      <c r="D101" s="13" t="s">
        <v>12</v>
      </c>
      <c r="E101" s="30" t="s">
        <v>13</v>
      </c>
      <c r="F101" s="22" t="n">
        <v>301</v>
      </c>
      <c r="G101" s="22" t="n">
        <v>120</v>
      </c>
      <c r="H101" s="22" t="n">
        <v>301</v>
      </c>
      <c r="I101" s="11"/>
      <c r="L101" s="31"/>
    </row>
    <row r="102" s="32" customFormat="true" ht="24.75" hidden="false" customHeight="true" outlineLevel="0" collapsed="false">
      <c r="A102" s="11" t="s">
        <v>28</v>
      </c>
      <c r="B102" s="12" t="s">
        <v>712</v>
      </c>
      <c r="C102" s="12" t="s">
        <v>41</v>
      </c>
      <c r="D102" s="13" t="s">
        <v>17</v>
      </c>
      <c r="E102" s="30" t="s">
        <v>13</v>
      </c>
      <c r="F102" s="22" t="n">
        <v>1467</v>
      </c>
      <c r="G102" s="22" t="n">
        <v>240</v>
      </c>
      <c r="H102" s="22" t="n">
        <v>490</v>
      </c>
      <c r="I102" s="11"/>
      <c r="L102" s="31"/>
    </row>
    <row r="103" s="32" customFormat="true" ht="22.5" hidden="false" customHeight="false" outlineLevel="0" collapsed="false">
      <c r="A103" s="11" t="s">
        <v>31</v>
      </c>
      <c r="B103" s="12" t="s">
        <v>713</v>
      </c>
      <c r="C103" s="12" t="s">
        <v>714</v>
      </c>
      <c r="D103" s="13" t="s">
        <v>17</v>
      </c>
      <c r="E103" s="30" t="s">
        <v>13</v>
      </c>
      <c r="F103" s="22" t="n">
        <v>70</v>
      </c>
      <c r="G103" s="22" t="n">
        <v>70</v>
      </c>
      <c r="H103" s="22" t="n">
        <v>0</v>
      </c>
      <c r="I103" s="11"/>
      <c r="L103" s="31"/>
    </row>
    <row r="104" s="32" customFormat="true" ht="33.75" hidden="false" customHeight="false" outlineLevel="0" collapsed="false">
      <c r="A104" s="11" t="s">
        <v>50</v>
      </c>
      <c r="B104" s="12" t="s">
        <v>715</v>
      </c>
      <c r="C104" s="12" t="s">
        <v>716</v>
      </c>
      <c r="D104" s="13" t="s">
        <v>12</v>
      </c>
      <c r="E104" s="30" t="s">
        <v>13</v>
      </c>
      <c r="F104" s="22" t="n">
        <v>150</v>
      </c>
      <c r="G104" s="22" t="n">
        <v>75</v>
      </c>
      <c r="H104" s="22" t="n">
        <v>250</v>
      </c>
      <c r="I104" s="11"/>
      <c r="L104" s="31"/>
    </row>
    <row r="105" s="32" customFormat="true" ht="22.5" hidden="false" customHeight="false" outlineLevel="0" collapsed="false">
      <c r="A105" s="11" t="s">
        <v>55</v>
      </c>
      <c r="B105" s="12" t="s">
        <v>713</v>
      </c>
      <c r="C105" s="12" t="s">
        <v>708</v>
      </c>
      <c r="D105" s="13" t="s">
        <v>12</v>
      </c>
      <c r="E105" s="30" t="s">
        <v>13</v>
      </c>
      <c r="F105" s="22" t="n">
        <v>270</v>
      </c>
      <c r="G105" s="22" t="n">
        <v>150</v>
      </c>
      <c r="H105" s="22" t="n">
        <v>100</v>
      </c>
      <c r="I105" s="11"/>
      <c r="L105" s="31"/>
    </row>
    <row r="106" s="32" customFormat="true" ht="22.5" hidden="false" customHeight="false" outlineLevel="0" collapsed="false">
      <c r="A106" s="11" t="s">
        <v>57</v>
      </c>
      <c r="B106" s="12" t="s">
        <v>717</v>
      </c>
      <c r="C106" s="12" t="s">
        <v>708</v>
      </c>
      <c r="D106" s="13" t="s">
        <v>12</v>
      </c>
      <c r="E106" s="30" t="s">
        <v>13</v>
      </c>
      <c r="F106" s="22" t="n">
        <v>100</v>
      </c>
      <c r="G106" s="22" t="n">
        <v>100</v>
      </c>
      <c r="H106" s="22" t="n">
        <v>120</v>
      </c>
      <c r="I106" s="11"/>
      <c r="L106" s="31"/>
    </row>
    <row r="107" s="32" customFormat="true" ht="33.75" hidden="false" customHeight="false" outlineLevel="0" collapsed="false">
      <c r="A107" s="11" t="s">
        <v>59</v>
      </c>
      <c r="B107" s="12" t="s">
        <v>718</v>
      </c>
      <c r="C107" s="12" t="s">
        <v>719</v>
      </c>
      <c r="D107" s="13" t="s">
        <v>12</v>
      </c>
      <c r="E107" s="30" t="s">
        <v>13</v>
      </c>
      <c r="F107" s="22" t="n">
        <v>200</v>
      </c>
      <c r="G107" s="22" t="n">
        <v>100</v>
      </c>
      <c r="H107" s="22" t="n">
        <v>245</v>
      </c>
      <c r="I107" s="11"/>
      <c r="L107" s="31"/>
    </row>
    <row r="108" s="39" customFormat="true" ht="22.5" hidden="false" customHeight="false" outlineLevel="0" collapsed="false">
      <c r="A108" s="71" t="s">
        <v>48</v>
      </c>
      <c r="B108" s="154" t="s">
        <v>720</v>
      </c>
      <c r="C108" s="154" t="s">
        <v>721</v>
      </c>
      <c r="D108" s="309" t="s">
        <v>17</v>
      </c>
      <c r="E108" s="72" t="s">
        <v>13</v>
      </c>
      <c r="F108" s="310" t="n">
        <v>50</v>
      </c>
      <c r="G108" s="310" t="n">
        <v>50</v>
      </c>
      <c r="H108" s="310" t="n">
        <v>0</v>
      </c>
      <c r="I108" s="190"/>
      <c r="L108" s="26"/>
    </row>
    <row r="109" s="39" customFormat="true" ht="22.5" hidden="false" customHeight="false" outlineLevel="0" collapsed="false">
      <c r="A109" s="71" t="s">
        <v>61</v>
      </c>
      <c r="B109" s="154" t="s">
        <v>722</v>
      </c>
      <c r="C109" s="154" t="s">
        <v>723</v>
      </c>
      <c r="D109" s="309" t="s">
        <v>12</v>
      </c>
      <c r="E109" s="72" t="s">
        <v>13</v>
      </c>
      <c r="F109" s="310"/>
      <c r="G109" s="310" t="n">
        <v>70</v>
      </c>
      <c r="H109" s="310" t="n">
        <v>0</v>
      </c>
      <c r="I109" s="190"/>
      <c r="L109" s="26"/>
    </row>
    <row r="110" s="39" customFormat="true" ht="22.5" hidden="false" customHeight="false" outlineLevel="0" collapsed="false">
      <c r="A110" s="71" t="s">
        <v>94</v>
      </c>
      <c r="B110" s="154" t="s">
        <v>724</v>
      </c>
      <c r="C110" s="154" t="s">
        <v>723</v>
      </c>
      <c r="D110" s="309" t="s">
        <v>12</v>
      </c>
      <c r="E110" s="72" t="s">
        <v>13</v>
      </c>
      <c r="F110" s="310"/>
      <c r="G110" s="310" t="n">
        <v>50</v>
      </c>
      <c r="H110" s="310" t="n">
        <v>0</v>
      </c>
      <c r="I110" s="190"/>
      <c r="L110" s="26"/>
    </row>
    <row r="111" s="39" customFormat="true" ht="22.5" hidden="false" customHeight="false" outlineLevel="0" collapsed="false">
      <c r="A111" s="71" t="s">
        <v>97</v>
      </c>
      <c r="B111" s="154" t="s">
        <v>725</v>
      </c>
      <c r="C111" s="154" t="s">
        <v>726</v>
      </c>
      <c r="D111" s="309" t="s">
        <v>12</v>
      </c>
      <c r="E111" s="72" t="s">
        <v>13</v>
      </c>
      <c r="F111" s="310"/>
      <c r="G111" s="310" t="n">
        <v>500</v>
      </c>
      <c r="H111" s="310" t="n">
        <v>0</v>
      </c>
      <c r="I111" s="190"/>
      <c r="L111" s="26"/>
    </row>
    <row r="112" customFormat="false" ht="11.25" hidden="false" customHeight="false" outlineLevel="0" collapsed="false">
      <c r="F112" s="75" t="n">
        <f aca="false">SUM(F96:F111)</f>
        <v>3593</v>
      </c>
      <c r="G112" s="75" t="n">
        <f aca="false">SUM(G96:G111)</f>
        <v>2263</v>
      </c>
      <c r="H112" s="75" t="n">
        <f aca="false">SUM(H96:H111)</f>
        <v>1665</v>
      </c>
    </row>
    <row r="114" s="65" customFormat="true" ht="11.25" hidden="false" customHeight="false" outlineLevel="0" collapsed="false">
      <c r="A114" s="68" t="s">
        <v>727</v>
      </c>
      <c r="B114" s="69"/>
      <c r="D114" s="66"/>
      <c r="E114" s="66"/>
      <c r="F114" s="67"/>
      <c r="G114" s="67"/>
      <c r="H114" s="67"/>
      <c r="I114" s="1" t="s">
        <v>453</v>
      </c>
    </row>
    <row r="115" s="65" customFormat="true" ht="22.5" hidden="false" customHeight="false" outlineLevel="0" collapsed="false">
      <c r="A115" s="8"/>
      <c r="B115" s="8" t="s">
        <v>1</v>
      </c>
      <c r="C115" s="8" t="s">
        <v>2</v>
      </c>
      <c r="D115" s="9" t="s">
        <v>3</v>
      </c>
      <c r="E115" s="9" t="s">
        <v>4</v>
      </c>
      <c r="F115" s="10" t="s">
        <v>5</v>
      </c>
      <c r="G115" s="10" t="s">
        <v>6</v>
      </c>
      <c r="H115" s="10" t="s">
        <v>7</v>
      </c>
      <c r="I115" s="8" t="s">
        <v>8</v>
      </c>
    </row>
    <row r="116" s="65" customFormat="true" ht="22.5" hidden="false" customHeight="false" outlineLevel="0" collapsed="false">
      <c r="A116" s="199" t="s">
        <v>222</v>
      </c>
      <c r="B116" s="102" t="s">
        <v>222</v>
      </c>
      <c r="C116" s="102" t="s">
        <v>222</v>
      </c>
      <c r="D116" s="102" t="s">
        <v>222</v>
      </c>
      <c r="E116" s="102" t="s">
        <v>222</v>
      </c>
      <c r="F116" s="102" t="s">
        <v>222</v>
      </c>
      <c r="G116" s="102" t="s">
        <v>222</v>
      </c>
      <c r="H116" s="102" t="s">
        <v>222</v>
      </c>
      <c r="I116" s="74" t="s">
        <v>223</v>
      </c>
      <c r="J116" s="311"/>
      <c r="K116" s="312"/>
    </row>
    <row r="117" s="65" customFormat="true" ht="11.25" hidden="false" customHeight="false" outlineLevel="0" collapsed="false">
      <c r="A117" s="76"/>
      <c r="B117" s="76"/>
      <c r="C117" s="76"/>
      <c r="D117" s="77"/>
      <c r="E117" s="78"/>
      <c r="F117" s="248" t="n">
        <f aca="false">SUM(F116)</f>
        <v>0</v>
      </c>
      <c r="G117" s="248" t="n">
        <f aca="false">SUM(G116)</f>
        <v>0</v>
      </c>
      <c r="H117" s="248" t="n">
        <f aca="false">SUM(H116)</f>
        <v>0</v>
      </c>
      <c r="I117" s="76"/>
      <c r="J117" s="246"/>
    </row>
    <row r="119" customFormat="false" ht="11.25" hidden="false" customHeight="false" outlineLevel="0" collapsed="false">
      <c r="A119" s="68" t="s">
        <v>728</v>
      </c>
      <c r="B119" s="69"/>
      <c r="C119" s="69"/>
      <c r="I119" s="1" t="s">
        <v>453</v>
      </c>
    </row>
    <row r="120" customFormat="false" ht="78" hidden="false" customHeight="true" outlineLevel="0" collapsed="false">
      <c r="A120" s="43" t="s">
        <v>170</v>
      </c>
      <c r="B120" s="43"/>
      <c r="C120" s="43"/>
      <c r="D120" s="44" t="s">
        <v>171</v>
      </c>
      <c r="E120" s="44" t="s">
        <v>172</v>
      </c>
      <c r="F120" s="45" t="s">
        <v>173</v>
      </c>
      <c r="G120" s="45" t="s">
        <v>174</v>
      </c>
      <c r="H120" s="45" t="s">
        <v>175</v>
      </c>
      <c r="I120" s="46" t="s">
        <v>176</v>
      </c>
    </row>
    <row r="121" customFormat="false" ht="11.25" hidden="false" customHeight="true" outlineLevel="0" collapsed="false">
      <c r="A121" s="47" t="s">
        <v>177</v>
      </c>
      <c r="B121" s="47"/>
      <c r="C121" s="47"/>
      <c r="D121" s="126" t="n">
        <v>44</v>
      </c>
      <c r="E121" s="126" t="n">
        <v>4</v>
      </c>
      <c r="F121" s="126" t="n">
        <v>2</v>
      </c>
      <c r="G121" s="126" t="n">
        <v>22</v>
      </c>
      <c r="H121" s="126" t="n">
        <v>0</v>
      </c>
      <c r="I121" s="313" t="n">
        <f aca="false">SUM(D121:H121)</f>
        <v>72</v>
      </c>
    </row>
    <row r="122" customFormat="false" ht="11.25" hidden="false" customHeight="true" outlineLevel="0" collapsed="false">
      <c r="A122" s="47" t="s">
        <v>178</v>
      </c>
      <c r="B122" s="47"/>
      <c r="C122" s="47"/>
      <c r="D122" s="126" t="n">
        <v>2</v>
      </c>
      <c r="E122" s="126" t="n">
        <v>0</v>
      </c>
      <c r="F122" s="126" t="n">
        <v>0</v>
      </c>
      <c r="G122" s="126" t="n">
        <v>9</v>
      </c>
      <c r="H122" s="126" t="n">
        <v>0</v>
      </c>
      <c r="I122" s="313" t="n">
        <f aca="false">SUM(D122:H122)</f>
        <v>11</v>
      </c>
    </row>
    <row r="123" customFormat="false" ht="11.25" hidden="false" customHeight="true" outlineLevel="0" collapsed="false">
      <c r="A123" s="47" t="s">
        <v>179</v>
      </c>
      <c r="B123" s="47"/>
      <c r="C123" s="47"/>
      <c r="D123" s="126" t="n">
        <v>7082</v>
      </c>
      <c r="E123" s="126" t="n">
        <v>400</v>
      </c>
      <c r="F123" s="126" t="n">
        <v>5042</v>
      </c>
      <c r="G123" s="126" t="n">
        <v>14003</v>
      </c>
      <c r="H123" s="126" t="n">
        <v>0</v>
      </c>
      <c r="I123" s="313" t="n">
        <f aca="false">SUM(D123:H123)</f>
        <v>26527</v>
      </c>
      <c r="J123" s="142"/>
    </row>
    <row r="124" customFormat="false" ht="11.25" hidden="false" customHeight="true" outlineLevel="0" collapsed="false">
      <c r="A124" s="47" t="s">
        <v>180</v>
      </c>
      <c r="B124" s="47"/>
      <c r="C124" s="47"/>
      <c r="D124" s="126" t="n">
        <v>7892</v>
      </c>
      <c r="E124" s="126" t="n">
        <f aca="false">SUM(H73,H102,H103,H108)</f>
        <v>490</v>
      </c>
      <c r="F124" s="126" t="n">
        <f aca="false">SUM(H17,H66)</f>
        <v>0</v>
      </c>
      <c r="G124" s="126" t="n">
        <f aca="false">SUM(H4,H7,H8,H9,H14,H15,H16,H19,H45,H50,H51,H52,H57,H58,H60,H62,H64,H65,H78,H79,H96,H98)</f>
        <v>11899.5</v>
      </c>
      <c r="H124" s="126" t="n">
        <v>0</v>
      </c>
      <c r="I124" s="313" t="n">
        <f aca="false">SUM(D124:H124)</f>
        <v>20281.5</v>
      </c>
      <c r="J124" s="142"/>
    </row>
    <row r="125" customFormat="false" ht="11.25" hidden="false" customHeight="true" outlineLevel="0" collapsed="false">
      <c r="A125" s="47" t="s">
        <v>181</v>
      </c>
      <c r="B125" s="47"/>
      <c r="C125" s="47"/>
      <c r="D125" s="126" t="n">
        <v>2</v>
      </c>
      <c r="E125" s="126" t="n">
        <v>0</v>
      </c>
      <c r="F125" s="126" t="n">
        <v>0</v>
      </c>
      <c r="G125" s="126" t="n">
        <v>4</v>
      </c>
      <c r="H125" s="126" t="n">
        <v>0</v>
      </c>
      <c r="I125" s="313" t="n">
        <f aca="false">SUM(D125:H125)</f>
        <v>6</v>
      </c>
    </row>
    <row r="126" customFormat="false" ht="11.25" hidden="false" customHeight="false" outlineLevel="0" collapsed="false">
      <c r="I126" s="142"/>
    </row>
    <row r="128" s="65" customFormat="true" ht="11.25" hidden="false" customHeight="false" outlineLevel="0" collapsed="false">
      <c r="A128" s="134" t="s">
        <v>182</v>
      </c>
      <c r="B128" s="134"/>
      <c r="C128" s="1"/>
      <c r="D128" s="2"/>
      <c r="E128" s="2"/>
      <c r="F128" s="3"/>
      <c r="G128" s="3"/>
      <c r="H128" s="3"/>
      <c r="I128" s="1" t="s">
        <v>453</v>
      </c>
    </row>
    <row r="129" s="65" customFormat="true" ht="22.5" hidden="false" customHeight="false" outlineLevel="0" collapsed="false">
      <c r="A129" s="8"/>
      <c r="B129" s="8" t="s">
        <v>1</v>
      </c>
      <c r="C129" s="8" t="s">
        <v>2</v>
      </c>
      <c r="D129" s="9" t="s">
        <v>3</v>
      </c>
      <c r="E129" s="9" t="s">
        <v>4</v>
      </c>
      <c r="F129" s="10" t="s">
        <v>5</v>
      </c>
      <c r="G129" s="10" t="s">
        <v>6</v>
      </c>
      <c r="H129" s="10" t="s">
        <v>7</v>
      </c>
      <c r="I129" s="8" t="s">
        <v>183</v>
      </c>
    </row>
    <row r="130" s="1" customFormat="true" ht="22.5" hidden="false" customHeight="false" outlineLevel="0" collapsed="false">
      <c r="A130" s="30" t="s">
        <v>9</v>
      </c>
      <c r="B130" s="12" t="s">
        <v>699</v>
      </c>
      <c r="C130" s="12" t="s">
        <v>325</v>
      </c>
      <c r="D130" s="13" t="s">
        <v>112</v>
      </c>
      <c r="E130" s="30" t="s">
        <v>113</v>
      </c>
      <c r="F130" s="22" t="n">
        <v>10054</v>
      </c>
      <c r="G130" s="22"/>
      <c r="H130" s="22" t="n">
        <v>0</v>
      </c>
      <c r="I130" s="11" t="s">
        <v>729</v>
      </c>
    </row>
    <row r="131" s="1" customFormat="true" ht="11.25" hidden="false" customHeight="false" outlineLevel="0" collapsed="false">
      <c r="A131" s="286" t="s">
        <v>596</v>
      </c>
      <c r="B131" s="286"/>
      <c r="C131" s="287"/>
      <c r="D131" s="136"/>
      <c r="E131" s="136"/>
      <c r="F131" s="127" t="n">
        <f aca="false">SUM(F129:F130)</f>
        <v>10054</v>
      </c>
      <c r="G131" s="127" t="n">
        <f aca="false">SUM(G129:G130)</f>
        <v>0</v>
      </c>
      <c r="H131" s="127" t="n">
        <f aca="false">SUM(H129:H130)</f>
        <v>0</v>
      </c>
      <c r="I131" s="137"/>
    </row>
  </sheetData>
  <mergeCells count="10">
    <mergeCell ref="A87:B87"/>
    <mergeCell ref="A94:D94"/>
    <mergeCell ref="A120:C120"/>
    <mergeCell ref="A121:C121"/>
    <mergeCell ref="A122:C122"/>
    <mergeCell ref="A123:C123"/>
    <mergeCell ref="A124:C124"/>
    <mergeCell ref="A125:C125"/>
    <mergeCell ref="A128:B128"/>
    <mergeCell ref="A131:B131"/>
  </mergeCells>
  <printOptions headings="false" gridLines="false" gridLinesSet="true" horizontalCentered="false" verticalCentered="false"/>
  <pageMargins left="0.8" right="0.170138888888889" top="0.984027777777778" bottom="0.728472222222222" header="0.5" footer="0.2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2" manualBreakCount="2">
    <brk id="53" man="true" max="16383" min="0"/>
    <brk id="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.28"/>
    <col collapsed="false" customWidth="true" hidden="false" outlineLevel="0" max="2" min="2" style="65" width="34.28"/>
    <col collapsed="false" customWidth="true" hidden="false" outlineLevel="0" max="3" min="3" style="65" width="16.56"/>
    <col collapsed="false" customWidth="true" hidden="false" outlineLevel="0" max="4" min="4" style="66" width="7.14"/>
    <col collapsed="false" customWidth="true" hidden="false" outlineLevel="0" max="5" min="5" style="66" width="8.56"/>
    <col collapsed="false" customWidth="true" hidden="false" outlineLevel="0" max="6" min="6" style="67" width="11.56"/>
    <col collapsed="false" customWidth="true" hidden="false" outlineLevel="0" max="7" min="7" style="67" width="7.14"/>
    <col collapsed="false" customWidth="true" hidden="false" outlineLevel="0" max="8" min="8" style="67" width="9.28"/>
    <col collapsed="false" customWidth="true" hidden="false" outlineLevel="0" max="9" min="9" style="65" width="11.42"/>
    <col collapsed="false" customWidth="true" hidden="false" outlineLevel="0" max="10" min="10" style="65" width="13.85"/>
    <col collapsed="false" customWidth="true" hidden="false" outlineLevel="0" max="11" min="11" style="65" width="10.41"/>
    <col collapsed="false" customWidth="false" hidden="false" outlineLevel="0" max="257" min="12" style="65" width="9.14"/>
  </cols>
  <sheetData>
    <row r="1" customFormat="false" ht="11.25" hidden="false" customHeight="false" outlineLevel="0" collapsed="false">
      <c r="A1" s="80" t="s">
        <v>730</v>
      </c>
      <c r="B1" s="80"/>
      <c r="J1" s="7"/>
      <c r="K1" s="7"/>
    </row>
    <row r="2" customFormat="false" ht="28.5" hidden="false" customHeight="true" outlineLevel="0" collapsed="false">
      <c r="A2" s="8"/>
      <c r="B2" s="8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8" t="s">
        <v>8</v>
      </c>
    </row>
    <row r="3" s="39" customFormat="true" ht="22.5" hidden="false" customHeight="false" outlineLevel="0" collapsed="false">
      <c r="A3" s="143" t="s">
        <v>9</v>
      </c>
      <c r="B3" s="261" t="s">
        <v>731</v>
      </c>
      <c r="C3" s="261" t="s">
        <v>22</v>
      </c>
      <c r="D3" s="263" t="s">
        <v>12</v>
      </c>
      <c r="E3" s="263" t="s">
        <v>13</v>
      </c>
      <c r="F3" s="22" t="n">
        <v>698</v>
      </c>
      <c r="G3" s="22" t="n">
        <v>600</v>
      </c>
      <c r="H3" s="22" t="n">
        <v>0</v>
      </c>
      <c r="I3" s="261" t="s">
        <v>732</v>
      </c>
      <c r="J3" s="14"/>
      <c r="K3" s="26"/>
      <c r="L3" s="26"/>
    </row>
    <row r="4" s="39" customFormat="true" ht="22.5" hidden="false" customHeight="false" outlineLevel="0" collapsed="false">
      <c r="A4" s="143" t="s">
        <v>14</v>
      </c>
      <c r="B4" s="261" t="s">
        <v>733</v>
      </c>
      <c r="C4" s="261" t="s">
        <v>22</v>
      </c>
      <c r="D4" s="262" t="s">
        <v>12</v>
      </c>
      <c r="E4" s="263" t="s">
        <v>13</v>
      </c>
      <c r="F4" s="22" t="n">
        <v>386</v>
      </c>
      <c r="G4" s="22" t="n">
        <v>370</v>
      </c>
      <c r="H4" s="22" t="n">
        <v>0</v>
      </c>
      <c r="I4" s="11" t="s">
        <v>734</v>
      </c>
      <c r="J4" s="14"/>
      <c r="K4" s="26"/>
      <c r="L4" s="26"/>
    </row>
    <row r="5" s="39" customFormat="true" ht="33.75" hidden="false" customHeight="false" outlineLevel="0" collapsed="false">
      <c r="A5" s="143" t="s">
        <v>18</v>
      </c>
      <c r="B5" s="261" t="s">
        <v>735</v>
      </c>
      <c r="C5" s="261" t="s">
        <v>22</v>
      </c>
      <c r="D5" s="262" t="s">
        <v>12</v>
      </c>
      <c r="E5" s="263" t="s">
        <v>13</v>
      </c>
      <c r="F5" s="22" t="n">
        <v>75</v>
      </c>
      <c r="G5" s="22" t="n">
        <v>80</v>
      </c>
      <c r="H5" s="22" t="n">
        <v>0</v>
      </c>
      <c r="I5" s="11" t="s">
        <v>736</v>
      </c>
      <c r="J5" s="14"/>
      <c r="K5" s="26"/>
      <c r="L5" s="26"/>
    </row>
    <row r="6" s="39" customFormat="true" ht="22.5" hidden="false" customHeight="false" outlineLevel="0" collapsed="false">
      <c r="A6" s="143" t="s">
        <v>20</v>
      </c>
      <c r="B6" s="261" t="s">
        <v>737</v>
      </c>
      <c r="C6" s="261" t="s">
        <v>22</v>
      </c>
      <c r="D6" s="262" t="s">
        <v>12</v>
      </c>
      <c r="E6" s="263" t="s">
        <v>13</v>
      </c>
      <c r="F6" s="22" t="n">
        <v>25</v>
      </c>
      <c r="G6" s="22" t="n">
        <v>25</v>
      </c>
      <c r="H6" s="22" t="n">
        <v>0</v>
      </c>
      <c r="I6" s="11" t="s">
        <v>734</v>
      </c>
      <c r="J6" s="175"/>
      <c r="K6" s="19"/>
      <c r="L6" s="26"/>
    </row>
    <row r="7" s="39" customFormat="true" ht="22.5" hidden="false" customHeight="false" outlineLevel="0" collapsed="false">
      <c r="A7" s="143" t="s">
        <v>23</v>
      </c>
      <c r="B7" s="261" t="s">
        <v>738</v>
      </c>
      <c r="C7" s="261" t="s">
        <v>739</v>
      </c>
      <c r="D7" s="262" t="s">
        <v>17</v>
      </c>
      <c r="E7" s="263" t="s">
        <v>13</v>
      </c>
      <c r="F7" s="22" t="n">
        <v>171</v>
      </c>
      <c r="G7" s="22" t="n">
        <v>77</v>
      </c>
      <c r="H7" s="22" t="n">
        <v>26</v>
      </c>
      <c r="I7" s="11" t="s">
        <v>740</v>
      </c>
      <c r="L7" s="26"/>
    </row>
    <row r="8" s="39" customFormat="true" ht="22.5" hidden="false" customHeight="false" outlineLevel="0" collapsed="false">
      <c r="A8" s="143" t="s">
        <v>25</v>
      </c>
      <c r="B8" s="261" t="s">
        <v>741</v>
      </c>
      <c r="C8" s="261" t="s">
        <v>739</v>
      </c>
      <c r="D8" s="262" t="s">
        <v>17</v>
      </c>
      <c r="E8" s="263" t="s">
        <v>42</v>
      </c>
      <c r="F8" s="22" t="n">
        <v>375</v>
      </c>
      <c r="G8" s="22" t="n">
        <v>0</v>
      </c>
      <c r="H8" s="22" t="n">
        <v>0</v>
      </c>
      <c r="I8" s="261" t="s">
        <v>732</v>
      </c>
      <c r="J8" s="14"/>
      <c r="L8" s="26"/>
    </row>
    <row r="9" s="39" customFormat="true" ht="22.5" hidden="false" customHeight="false" outlineLevel="0" collapsed="false">
      <c r="A9" s="143" t="s">
        <v>28</v>
      </c>
      <c r="B9" s="261" t="s">
        <v>742</v>
      </c>
      <c r="C9" s="261" t="s">
        <v>739</v>
      </c>
      <c r="D9" s="262" t="s">
        <v>17</v>
      </c>
      <c r="E9" s="263" t="s">
        <v>13</v>
      </c>
      <c r="F9" s="22" t="n">
        <v>137</v>
      </c>
      <c r="G9" s="22" t="n">
        <v>137</v>
      </c>
      <c r="H9" s="22" t="n">
        <v>46</v>
      </c>
      <c r="I9" s="11" t="s">
        <v>734</v>
      </c>
      <c r="J9" s="14"/>
      <c r="L9" s="26"/>
    </row>
    <row r="10" s="39" customFormat="true" ht="22.5" hidden="false" customHeight="false" outlineLevel="0" collapsed="false">
      <c r="A10" s="143" t="s">
        <v>31</v>
      </c>
      <c r="B10" s="261" t="s">
        <v>743</v>
      </c>
      <c r="C10" s="261" t="s">
        <v>22</v>
      </c>
      <c r="D10" s="262" t="s">
        <v>12</v>
      </c>
      <c r="E10" s="263" t="s">
        <v>13</v>
      </c>
      <c r="F10" s="22" t="n">
        <v>500</v>
      </c>
      <c r="G10" s="22" t="n">
        <v>500</v>
      </c>
      <c r="H10" s="22" t="n">
        <v>0</v>
      </c>
      <c r="I10" s="261" t="s">
        <v>732</v>
      </c>
      <c r="J10" s="18"/>
      <c r="L10" s="26"/>
    </row>
    <row r="11" s="39" customFormat="true" ht="22.5" hidden="false" customHeight="false" outlineLevel="0" collapsed="false">
      <c r="A11" s="143" t="s">
        <v>48</v>
      </c>
      <c r="B11" s="261" t="s">
        <v>744</v>
      </c>
      <c r="C11" s="12" t="s">
        <v>745</v>
      </c>
      <c r="D11" s="262" t="s">
        <v>12</v>
      </c>
      <c r="E11" s="263" t="s">
        <v>42</v>
      </c>
      <c r="F11" s="22" t="n">
        <v>0</v>
      </c>
      <c r="G11" s="22" t="n">
        <v>0</v>
      </c>
      <c r="H11" s="22" t="n">
        <v>0</v>
      </c>
      <c r="I11" s="11" t="s">
        <v>746</v>
      </c>
      <c r="L11" s="26"/>
    </row>
    <row r="12" s="39" customFormat="true" ht="22.5" hidden="false" customHeight="false" outlineLevel="0" collapsed="false">
      <c r="A12" s="143" t="s">
        <v>50</v>
      </c>
      <c r="B12" s="261" t="s">
        <v>747</v>
      </c>
      <c r="C12" s="12" t="s">
        <v>745</v>
      </c>
      <c r="D12" s="262" t="s">
        <v>12</v>
      </c>
      <c r="E12" s="263" t="s">
        <v>42</v>
      </c>
      <c r="F12" s="22" t="n">
        <v>0</v>
      </c>
      <c r="G12" s="22" t="n">
        <v>0</v>
      </c>
      <c r="H12" s="22" t="n">
        <v>0</v>
      </c>
      <c r="I12" s="261" t="s">
        <v>732</v>
      </c>
      <c r="L12" s="26"/>
    </row>
    <row r="13" s="39" customFormat="true" ht="22.5" hidden="false" customHeight="false" outlineLevel="0" collapsed="false">
      <c r="A13" s="143" t="s">
        <v>55</v>
      </c>
      <c r="B13" s="261" t="s">
        <v>748</v>
      </c>
      <c r="C13" s="261" t="s">
        <v>22</v>
      </c>
      <c r="D13" s="262" t="s">
        <v>12</v>
      </c>
      <c r="E13" s="263" t="s">
        <v>13</v>
      </c>
      <c r="F13" s="22" t="n">
        <v>200</v>
      </c>
      <c r="G13" s="22" t="n">
        <v>150</v>
      </c>
      <c r="H13" s="22" t="n">
        <v>0</v>
      </c>
      <c r="I13" s="261" t="s">
        <v>732</v>
      </c>
      <c r="L13" s="26"/>
    </row>
    <row r="14" s="39" customFormat="true" ht="22.5" hidden="false" customHeight="false" outlineLevel="0" collapsed="false">
      <c r="A14" s="143" t="s">
        <v>57</v>
      </c>
      <c r="B14" s="261" t="s">
        <v>749</v>
      </c>
      <c r="C14" s="261" t="s">
        <v>127</v>
      </c>
      <c r="D14" s="262" t="s">
        <v>53</v>
      </c>
      <c r="E14" s="263" t="s">
        <v>13</v>
      </c>
      <c r="F14" s="22" t="n">
        <v>0</v>
      </c>
      <c r="G14" s="22" t="n">
        <v>2853</v>
      </c>
      <c r="H14" s="22" t="n">
        <v>0</v>
      </c>
      <c r="I14" s="11" t="s">
        <v>730</v>
      </c>
      <c r="L14" s="26"/>
    </row>
    <row r="15" s="39" customFormat="true" ht="33.75" hidden="false" customHeight="false" outlineLevel="0" collapsed="false">
      <c r="A15" s="143" t="s">
        <v>59</v>
      </c>
      <c r="B15" s="261" t="s">
        <v>750</v>
      </c>
      <c r="C15" s="261" t="s">
        <v>127</v>
      </c>
      <c r="D15" s="262" t="s">
        <v>53</v>
      </c>
      <c r="E15" s="263" t="s">
        <v>13</v>
      </c>
      <c r="F15" s="22" t="n">
        <v>490</v>
      </c>
      <c r="G15" s="22" t="n">
        <v>265</v>
      </c>
      <c r="H15" s="22" t="n">
        <v>0</v>
      </c>
      <c r="I15" s="11" t="s">
        <v>730</v>
      </c>
      <c r="L15" s="26"/>
    </row>
    <row r="16" s="39" customFormat="true" ht="22.5" hidden="false" customHeight="false" outlineLevel="0" collapsed="false">
      <c r="A16" s="143" t="s">
        <v>61</v>
      </c>
      <c r="B16" s="261" t="s">
        <v>751</v>
      </c>
      <c r="C16" s="261" t="s">
        <v>752</v>
      </c>
      <c r="D16" s="262" t="s">
        <v>53</v>
      </c>
      <c r="E16" s="263" t="s">
        <v>13</v>
      </c>
      <c r="F16" s="22" t="n">
        <v>270</v>
      </c>
      <c r="G16" s="22" t="n">
        <v>240</v>
      </c>
      <c r="H16" s="22" t="n">
        <v>0</v>
      </c>
      <c r="I16" s="11" t="s">
        <v>730</v>
      </c>
      <c r="L16" s="26"/>
    </row>
    <row r="17" customFormat="false" ht="11.25" hidden="false" customHeight="false" outlineLevel="0" collapsed="false">
      <c r="F17" s="84" t="n">
        <f aca="false">SUM(F3:F16)</f>
        <v>3327</v>
      </c>
      <c r="G17" s="84" t="n">
        <f aca="false">SUM(G3:G16)</f>
        <v>5297</v>
      </c>
      <c r="H17" s="84" t="n">
        <f aca="false">SUM(H3:H16)</f>
        <v>72</v>
      </c>
    </row>
    <row r="18" customFormat="false" ht="11.25" hidden="false" customHeight="false" outlineLevel="0" collapsed="false">
      <c r="F18" s="85"/>
      <c r="G18" s="85"/>
      <c r="H18" s="85"/>
    </row>
    <row r="19" customFormat="false" ht="11.25" hidden="false" customHeight="true" outlineLevel="0" collapsed="false">
      <c r="A19" s="80" t="s">
        <v>753</v>
      </c>
      <c r="B19" s="80"/>
      <c r="F19" s="85"/>
      <c r="G19" s="85"/>
      <c r="H19" s="85"/>
    </row>
    <row r="20" customFormat="false" ht="27" hidden="false" customHeight="true" outlineLevel="0" collapsed="false">
      <c r="A20" s="8"/>
      <c r="B20" s="8" t="s">
        <v>1</v>
      </c>
      <c r="C20" s="8" t="s">
        <v>2</v>
      </c>
      <c r="D20" s="9" t="s">
        <v>3</v>
      </c>
      <c r="E20" s="9" t="s">
        <v>4</v>
      </c>
      <c r="F20" s="10" t="s">
        <v>5</v>
      </c>
      <c r="G20" s="10" t="s">
        <v>6</v>
      </c>
      <c r="H20" s="10" t="s">
        <v>7</v>
      </c>
      <c r="I20" s="8" t="s">
        <v>8</v>
      </c>
    </row>
    <row r="21" s="39" customFormat="true" ht="22.5" hidden="false" customHeight="true" outlineLevel="0" collapsed="false">
      <c r="A21" s="30" t="s">
        <v>9</v>
      </c>
      <c r="B21" s="71" t="s">
        <v>754</v>
      </c>
      <c r="C21" s="11" t="s">
        <v>755</v>
      </c>
      <c r="D21" s="13" t="s">
        <v>17</v>
      </c>
      <c r="E21" s="30" t="s">
        <v>13</v>
      </c>
      <c r="F21" s="35" t="n">
        <v>310</v>
      </c>
      <c r="G21" s="35" t="n">
        <v>104</v>
      </c>
      <c r="H21" s="35" t="n">
        <v>26</v>
      </c>
      <c r="I21" s="30" t="s">
        <v>756</v>
      </c>
      <c r="J21" s="14"/>
      <c r="K21" s="26"/>
      <c r="L21" s="26"/>
    </row>
    <row r="22" s="39" customFormat="true" ht="12" hidden="false" customHeight="true" outlineLevel="0" collapsed="false">
      <c r="A22" s="30" t="s">
        <v>14</v>
      </c>
      <c r="B22" s="11" t="s">
        <v>39</v>
      </c>
      <c r="C22" s="11" t="s">
        <v>757</v>
      </c>
      <c r="D22" s="13" t="s">
        <v>12</v>
      </c>
      <c r="E22" s="30" t="s">
        <v>13</v>
      </c>
      <c r="F22" s="35" t="n">
        <v>753</v>
      </c>
      <c r="G22" s="35" t="n">
        <v>400</v>
      </c>
      <c r="H22" s="35" t="n">
        <v>40</v>
      </c>
      <c r="I22" s="30"/>
      <c r="J22" s="14"/>
      <c r="K22" s="26"/>
      <c r="L22" s="26"/>
    </row>
    <row r="23" s="39" customFormat="true" ht="12" hidden="false" customHeight="true" outlineLevel="0" collapsed="false">
      <c r="A23" s="30" t="s">
        <v>18</v>
      </c>
      <c r="B23" s="71" t="s">
        <v>758</v>
      </c>
      <c r="C23" s="11" t="s">
        <v>757</v>
      </c>
      <c r="D23" s="13" t="s">
        <v>12</v>
      </c>
      <c r="E23" s="30" t="s">
        <v>13</v>
      </c>
      <c r="F23" s="35" t="n">
        <v>20</v>
      </c>
      <c r="G23" s="35" t="n">
        <v>20</v>
      </c>
      <c r="H23" s="35" t="n">
        <v>5</v>
      </c>
      <c r="I23" s="30"/>
      <c r="J23" s="175"/>
      <c r="K23" s="19"/>
    </row>
    <row r="24" s="39" customFormat="true" ht="12" hidden="false" customHeight="true" outlineLevel="0" collapsed="false">
      <c r="A24" s="30" t="s">
        <v>20</v>
      </c>
      <c r="B24" s="71" t="s">
        <v>759</v>
      </c>
      <c r="C24" s="11" t="s">
        <v>760</v>
      </c>
      <c r="D24" s="13" t="s">
        <v>12</v>
      </c>
      <c r="E24" s="30" t="s">
        <v>13</v>
      </c>
      <c r="F24" s="35" t="n">
        <v>177</v>
      </c>
      <c r="G24" s="35" t="n">
        <v>177</v>
      </c>
      <c r="H24" s="35" t="n">
        <v>0</v>
      </c>
      <c r="I24" s="30"/>
      <c r="J24" s="14"/>
    </row>
    <row r="25" s="39" customFormat="true" ht="12" hidden="false" customHeight="true" outlineLevel="0" collapsed="false">
      <c r="A25" s="30" t="s">
        <v>23</v>
      </c>
      <c r="B25" s="71" t="s">
        <v>759</v>
      </c>
      <c r="C25" s="11" t="s">
        <v>38</v>
      </c>
      <c r="D25" s="13" t="s">
        <v>12</v>
      </c>
      <c r="E25" s="30" t="s">
        <v>13</v>
      </c>
      <c r="F25" s="35" t="n">
        <v>176</v>
      </c>
      <c r="G25" s="35" t="n">
        <v>176</v>
      </c>
      <c r="H25" s="35" t="n">
        <v>0</v>
      </c>
      <c r="I25" s="30"/>
      <c r="J25" s="14"/>
    </row>
    <row r="26" s="39" customFormat="true" ht="12" hidden="false" customHeight="true" outlineLevel="0" collapsed="false">
      <c r="A26" s="30" t="s">
        <v>25</v>
      </c>
      <c r="B26" s="11" t="s">
        <v>761</v>
      </c>
      <c r="C26" s="11" t="s">
        <v>757</v>
      </c>
      <c r="D26" s="13" t="s">
        <v>12</v>
      </c>
      <c r="E26" s="30" t="s">
        <v>13</v>
      </c>
      <c r="F26" s="35" t="n">
        <v>150</v>
      </c>
      <c r="G26" s="35" t="n">
        <v>150</v>
      </c>
      <c r="H26" s="35" t="n">
        <v>0</v>
      </c>
      <c r="I26" s="30" t="s">
        <v>762</v>
      </c>
      <c r="K26" s="26"/>
      <c r="L26" s="26"/>
    </row>
    <row r="27" s="39" customFormat="true" ht="12" hidden="false" customHeight="true" outlineLevel="0" collapsed="false">
      <c r="A27" s="30" t="s">
        <v>28</v>
      </c>
      <c r="B27" s="11" t="s">
        <v>763</v>
      </c>
      <c r="C27" s="11" t="s">
        <v>757</v>
      </c>
      <c r="D27" s="13" t="s">
        <v>12</v>
      </c>
      <c r="E27" s="30" t="s">
        <v>13</v>
      </c>
      <c r="F27" s="35" t="n">
        <v>160</v>
      </c>
      <c r="G27" s="35" t="n">
        <v>160</v>
      </c>
      <c r="H27" s="35" t="n">
        <v>0</v>
      </c>
      <c r="I27" s="30"/>
    </row>
    <row r="28" s="39" customFormat="true" ht="22.5" hidden="false" customHeight="false" outlineLevel="0" collapsed="false">
      <c r="A28" s="30" t="s">
        <v>31</v>
      </c>
      <c r="B28" s="11" t="s">
        <v>764</v>
      </c>
      <c r="C28" s="11" t="s">
        <v>765</v>
      </c>
      <c r="D28" s="13" t="s">
        <v>12</v>
      </c>
      <c r="E28" s="30" t="s">
        <v>13</v>
      </c>
      <c r="F28" s="35" t="n">
        <v>0</v>
      </c>
      <c r="G28" s="35" t="n">
        <v>0</v>
      </c>
      <c r="H28" s="35" t="n">
        <v>0</v>
      </c>
      <c r="I28" s="30"/>
    </row>
    <row r="29" s="39" customFormat="true" ht="12" hidden="false" customHeight="true" outlineLevel="0" collapsed="false">
      <c r="A29" s="30" t="s">
        <v>48</v>
      </c>
      <c r="B29" s="11" t="s">
        <v>39</v>
      </c>
      <c r="C29" s="11" t="s">
        <v>757</v>
      </c>
      <c r="D29" s="13" t="s">
        <v>12</v>
      </c>
      <c r="E29" s="30" t="s">
        <v>13</v>
      </c>
      <c r="F29" s="35" t="n">
        <v>229.6</v>
      </c>
      <c r="G29" s="35" t="n">
        <v>220</v>
      </c>
      <c r="H29" s="35" t="n">
        <v>20</v>
      </c>
      <c r="I29" s="30" t="s">
        <v>766</v>
      </c>
      <c r="L29" s="26"/>
    </row>
    <row r="30" s="39" customFormat="true" ht="22.5" hidden="false" customHeight="false" outlineLevel="0" collapsed="false">
      <c r="A30" s="30" t="s">
        <v>50</v>
      </c>
      <c r="B30" s="11" t="s">
        <v>764</v>
      </c>
      <c r="C30" s="11" t="s">
        <v>765</v>
      </c>
      <c r="D30" s="13" t="s">
        <v>12</v>
      </c>
      <c r="E30" s="30" t="s">
        <v>42</v>
      </c>
      <c r="F30" s="35" t="n">
        <v>0</v>
      </c>
      <c r="G30" s="35" t="n">
        <v>0</v>
      </c>
      <c r="H30" s="35" t="n">
        <v>0</v>
      </c>
      <c r="I30" s="30"/>
      <c r="L30" s="26"/>
    </row>
    <row r="31" s="39" customFormat="true" ht="22.5" hidden="false" customHeight="false" outlineLevel="0" collapsed="false">
      <c r="A31" s="30" t="s">
        <v>55</v>
      </c>
      <c r="B31" s="11" t="s">
        <v>754</v>
      </c>
      <c r="C31" s="11" t="s">
        <v>65</v>
      </c>
      <c r="D31" s="13" t="s">
        <v>17</v>
      </c>
      <c r="E31" s="30" t="s">
        <v>13</v>
      </c>
      <c r="F31" s="35" t="n">
        <v>120</v>
      </c>
      <c r="G31" s="35" t="n">
        <v>75</v>
      </c>
      <c r="H31" s="35" t="n">
        <v>25</v>
      </c>
      <c r="I31" s="30"/>
      <c r="L31" s="26"/>
    </row>
    <row r="32" s="39" customFormat="true" ht="12" hidden="false" customHeight="true" outlineLevel="0" collapsed="false">
      <c r="A32" s="30" t="s">
        <v>57</v>
      </c>
      <c r="B32" s="12" t="s">
        <v>39</v>
      </c>
      <c r="C32" s="11" t="s">
        <v>22</v>
      </c>
      <c r="D32" s="13" t="s">
        <v>12</v>
      </c>
      <c r="E32" s="30" t="s">
        <v>13</v>
      </c>
      <c r="F32" s="35" t="n">
        <v>200</v>
      </c>
      <c r="G32" s="35" t="n">
        <v>170</v>
      </c>
      <c r="H32" s="35" t="n">
        <v>80</v>
      </c>
      <c r="I32" s="30" t="s">
        <v>767</v>
      </c>
      <c r="L32" s="26"/>
    </row>
    <row r="33" s="39" customFormat="true" ht="12" hidden="false" customHeight="true" outlineLevel="0" collapsed="false">
      <c r="A33" s="30" t="s">
        <v>59</v>
      </c>
      <c r="B33" s="11" t="s">
        <v>768</v>
      </c>
      <c r="C33" s="11" t="s">
        <v>38</v>
      </c>
      <c r="D33" s="13" t="s">
        <v>12</v>
      </c>
      <c r="E33" s="30" t="s">
        <v>13</v>
      </c>
      <c r="F33" s="35" t="n">
        <v>300</v>
      </c>
      <c r="G33" s="35" t="n">
        <v>300</v>
      </c>
      <c r="H33" s="35" t="n">
        <v>30</v>
      </c>
      <c r="I33" s="30"/>
      <c r="K33" s="26"/>
    </row>
    <row r="34" s="39" customFormat="true" ht="12" hidden="false" customHeight="true" outlineLevel="0" collapsed="false">
      <c r="A34" s="30" t="s">
        <v>61</v>
      </c>
      <c r="B34" s="11" t="s">
        <v>768</v>
      </c>
      <c r="C34" s="11" t="s">
        <v>760</v>
      </c>
      <c r="D34" s="13" t="s">
        <v>12</v>
      </c>
      <c r="E34" s="30" t="s">
        <v>13</v>
      </c>
      <c r="F34" s="35" t="n">
        <v>300</v>
      </c>
      <c r="G34" s="35" t="n">
        <v>200</v>
      </c>
      <c r="H34" s="35" t="n">
        <v>30</v>
      </c>
      <c r="I34" s="30"/>
      <c r="K34" s="26"/>
    </row>
    <row r="35" s="39" customFormat="true" ht="12" hidden="false" customHeight="true" outlineLevel="0" collapsed="false">
      <c r="A35" s="30" t="s">
        <v>94</v>
      </c>
      <c r="B35" s="11" t="s">
        <v>769</v>
      </c>
      <c r="C35" s="11" t="s">
        <v>22</v>
      </c>
      <c r="D35" s="13" t="s">
        <v>12</v>
      </c>
      <c r="E35" s="30" t="s">
        <v>13</v>
      </c>
      <c r="F35" s="35" t="n">
        <v>35</v>
      </c>
      <c r="G35" s="35" t="n">
        <v>35</v>
      </c>
      <c r="H35" s="35" t="n">
        <v>25</v>
      </c>
      <c r="I35" s="30"/>
      <c r="K35" s="26"/>
    </row>
    <row r="36" s="39" customFormat="true" ht="22.5" hidden="false" customHeight="false" outlineLevel="0" collapsed="false">
      <c r="A36" s="30" t="s">
        <v>97</v>
      </c>
      <c r="B36" s="11" t="s">
        <v>764</v>
      </c>
      <c r="C36" s="11" t="s">
        <v>765</v>
      </c>
      <c r="D36" s="13" t="s">
        <v>12</v>
      </c>
      <c r="E36" s="30" t="s">
        <v>42</v>
      </c>
      <c r="F36" s="35" t="n">
        <v>0</v>
      </c>
      <c r="G36" s="35" t="n">
        <v>0</v>
      </c>
      <c r="H36" s="35" t="n">
        <v>10</v>
      </c>
      <c r="I36" s="30"/>
      <c r="K36" s="26"/>
    </row>
    <row r="37" customFormat="false" ht="11.25" hidden="false" customHeight="false" outlineLevel="0" collapsed="false">
      <c r="F37" s="75" t="n">
        <f aca="false">SUM(F21:F36)</f>
        <v>2930.6</v>
      </c>
      <c r="G37" s="75" t="n">
        <f aca="false">SUM(G21:G36)</f>
        <v>2187</v>
      </c>
      <c r="H37" s="75" t="n">
        <f aca="false">SUM(H21:H36)</f>
        <v>291</v>
      </c>
    </row>
    <row r="38" customFormat="false" ht="11.25" hidden="false" customHeight="false" outlineLevel="0" collapsed="false">
      <c r="F38" s="85"/>
      <c r="G38" s="85"/>
      <c r="H38" s="85"/>
    </row>
    <row r="39" customFormat="false" ht="12.75" hidden="false" customHeight="true" outlineLevel="0" collapsed="false">
      <c r="A39" s="86" t="s">
        <v>770</v>
      </c>
      <c r="B39" s="86"/>
      <c r="C39" s="86"/>
    </row>
    <row r="40" customFormat="false" ht="29.25" hidden="false" customHeight="true" outlineLevel="0" collapsed="false">
      <c r="A40" s="8"/>
      <c r="B40" s="8" t="s">
        <v>1</v>
      </c>
      <c r="C40" s="8" t="s">
        <v>2</v>
      </c>
      <c r="D40" s="9" t="s">
        <v>3</v>
      </c>
      <c r="E40" s="9" t="s">
        <v>4</v>
      </c>
      <c r="F40" s="10" t="s">
        <v>5</v>
      </c>
      <c r="G40" s="10" t="s">
        <v>6</v>
      </c>
      <c r="H40" s="10" t="s">
        <v>7</v>
      </c>
      <c r="I40" s="8" t="s">
        <v>8</v>
      </c>
    </row>
    <row r="41" s="39" customFormat="true" ht="12" hidden="false" customHeight="true" outlineLevel="0" collapsed="false">
      <c r="A41" s="30" t="s">
        <v>9</v>
      </c>
      <c r="B41" s="12" t="s">
        <v>771</v>
      </c>
      <c r="C41" s="12" t="s">
        <v>65</v>
      </c>
      <c r="D41" s="13" t="s">
        <v>17</v>
      </c>
      <c r="E41" s="30" t="s">
        <v>13</v>
      </c>
      <c r="F41" s="12" t="n">
        <v>169</v>
      </c>
      <c r="G41" s="12" t="n">
        <v>72</v>
      </c>
      <c r="H41" s="12" t="n">
        <v>18</v>
      </c>
      <c r="I41" s="11"/>
      <c r="J41" s="14"/>
      <c r="K41" s="26"/>
      <c r="L41" s="26"/>
    </row>
    <row r="42" s="39" customFormat="true" ht="12" hidden="false" customHeight="true" outlineLevel="0" collapsed="false">
      <c r="A42" s="30" t="s">
        <v>14</v>
      </c>
      <c r="B42" s="12" t="s">
        <v>771</v>
      </c>
      <c r="C42" s="12" t="s">
        <v>65</v>
      </c>
      <c r="D42" s="13" t="s">
        <v>17</v>
      </c>
      <c r="E42" s="30" t="s">
        <v>13</v>
      </c>
      <c r="F42" s="12" t="n">
        <v>362</v>
      </c>
      <c r="G42" s="12" t="n">
        <v>120</v>
      </c>
      <c r="H42" s="12" t="n">
        <v>30</v>
      </c>
      <c r="I42" s="11"/>
      <c r="J42" s="14"/>
      <c r="L42" s="26"/>
    </row>
    <row r="43" s="39" customFormat="true" ht="12" hidden="false" customHeight="true" outlineLevel="0" collapsed="false">
      <c r="A43" s="30" t="s">
        <v>18</v>
      </c>
      <c r="B43" s="12" t="s">
        <v>39</v>
      </c>
      <c r="C43" s="12" t="s">
        <v>137</v>
      </c>
      <c r="D43" s="13" t="s">
        <v>12</v>
      </c>
      <c r="E43" s="30" t="s">
        <v>13</v>
      </c>
      <c r="F43" s="12" t="n">
        <v>550</v>
      </c>
      <c r="G43" s="12" t="n">
        <v>300</v>
      </c>
      <c r="H43" s="12" t="n">
        <f aca="false">--F11656</f>
        <v>0</v>
      </c>
      <c r="I43" s="11"/>
      <c r="J43" s="175"/>
      <c r="K43" s="19"/>
      <c r="L43" s="26"/>
    </row>
    <row r="44" s="39" customFormat="true" ht="12" hidden="false" customHeight="true" outlineLevel="0" collapsed="false">
      <c r="A44" s="30" t="s">
        <v>20</v>
      </c>
      <c r="B44" s="12" t="s">
        <v>39</v>
      </c>
      <c r="C44" s="12" t="s">
        <v>137</v>
      </c>
      <c r="D44" s="13" t="s">
        <v>12</v>
      </c>
      <c r="E44" s="30" t="s">
        <v>13</v>
      </c>
      <c r="F44" s="12" t="n">
        <v>701</v>
      </c>
      <c r="G44" s="12" t="n">
        <v>300</v>
      </c>
      <c r="H44" s="12" t="n">
        <v>0</v>
      </c>
      <c r="I44" s="11"/>
      <c r="L44" s="26"/>
    </row>
    <row r="45" s="39" customFormat="true" ht="12" hidden="false" customHeight="true" outlineLevel="0" collapsed="false">
      <c r="A45" s="30" t="s">
        <v>23</v>
      </c>
      <c r="B45" s="12" t="s">
        <v>39</v>
      </c>
      <c r="C45" s="12" t="s">
        <v>137</v>
      </c>
      <c r="D45" s="13" t="s">
        <v>12</v>
      </c>
      <c r="E45" s="30" t="s">
        <v>13</v>
      </c>
      <c r="F45" s="12" t="n">
        <v>573</v>
      </c>
      <c r="G45" s="12" t="n">
        <v>300</v>
      </c>
      <c r="H45" s="12" t="n">
        <v>0</v>
      </c>
      <c r="I45" s="11"/>
      <c r="L45" s="26"/>
    </row>
    <row r="46" s="39" customFormat="true" ht="22.5" hidden="false" customHeight="false" outlineLevel="0" collapsed="false">
      <c r="A46" s="30" t="s">
        <v>25</v>
      </c>
      <c r="B46" s="11" t="s">
        <v>764</v>
      </c>
      <c r="C46" s="11" t="s">
        <v>765</v>
      </c>
      <c r="D46" s="13" t="s">
        <v>12</v>
      </c>
      <c r="E46" s="30" t="s">
        <v>13</v>
      </c>
      <c r="F46" s="12" t="n">
        <v>0</v>
      </c>
      <c r="G46" s="12" t="n">
        <v>30</v>
      </c>
      <c r="H46" s="12" t="n">
        <v>0</v>
      </c>
      <c r="I46" s="11"/>
      <c r="L46" s="26"/>
    </row>
    <row r="47" customFormat="false" ht="11.25" hidden="false" customHeight="false" outlineLevel="0" collapsed="false">
      <c r="F47" s="75" t="n">
        <f aca="false">SUM(F41:F46)</f>
        <v>2355</v>
      </c>
      <c r="G47" s="75" t="n">
        <f aca="false">SUM(G41:G46)</f>
        <v>1122</v>
      </c>
      <c r="H47" s="75" t="n">
        <f aca="false">SUM(H41:H46)</f>
        <v>48</v>
      </c>
    </row>
    <row r="48" customFormat="false" ht="11.25" hidden="false" customHeight="false" outlineLevel="0" collapsed="false">
      <c r="F48" s="85"/>
      <c r="G48" s="85"/>
      <c r="H48" s="85"/>
    </row>
    <row r="49" customFormat="false" ht="12.75" hidden="false" customHeight="true" outlineLevel="0" collapsed="false">
      <c r="A49" s="80" t="s">
        <v>772</v>
      </c>
      <c r="B49" s="80"/>
      <c r="C49" s="314"/>
    </row>
    <row r="50" customFormat="false" ht="28.5" hidden="false" customHeight="true" outlineLevel="0" collapsed="false">
      <c r="A50" s="8"/>
      <c r="B50" s="8" t="s">
        <v>1</v>
      </c>
      <c r="C50" s="8" t="s">
        <v>2</v>
      </c>
      <c r="D50" s="9" t="s">
        <v>3</v>
      </c>
      <c r="E50" s="9" t="s">
        <v>4</v>
      </c>
      <c r="F50" s="10" t="s">
        <v>5</v>
      </c>
      <c r="G50" s="10" t="s">
        <v>6</v>
      </c>
      <c r="H50" s="10" t="s">
        <v>7</v>
      </c>
      <c r="I50" s="8" t="s">
        <v>8</v>
      </c>
    </row>
    <row r="51" s="39" customFormat="true" ht="12" hidden="false" customHeight="true" outlineLevel="0" collapsed="false">
      <c r="A51" s="30" t="s">
        <v>9</v>
      </c>
      <c r="B51" s="12" t="s">
        <v>773</v>
      </c>
      <c r="C51" s="12" t="s">
        <v>65</v>
      </c>
      <c r="D51" s="13" t="s">
        <v>17</v>
      </c>
      <c r="E51" s="13" t="s">
        <v>13</v>
      </c>
      <c r="F51" s="12" t="n">
        <v>171</v>
      </c>
      <c r="G51" s="12" t="n">
        <v>56</v>
      </c>
      <c r="H51" s="12" t="n">
        <v>18</v>
      </c>
      <c r="I51" s="30" t="s">
        <v>774</v>
      </c>
      <c r="J51" s="14"/>
      <c r="K51" s="26"/>
      <c r="L51" s="26"/>
    </row>
    <row r="52" s="39" customFormat="true" ht="12" hidden="false" customHeight="true" outlineLevel="0" collapsed="false">
      <c r="A52" s="30" t="s">
        <v>14</v>
      </c>
      <c r="B52" s="12" t="s">
        <v>775</v>
      </c>
      <c r="C52" s="12" t="s">
        <v>70</v>
      </c>
      <c r="D52" s="13" t="s">
        <v>12</v>
      </c>
      <c r="E52" s="13" t="s">
        <v>13</v>
      </c>
      <c r="F52" s="12" t="n">
        <v>126</v>
      </c>
      <c r="G52" s="12" t="n">
        <v>50</v>
      </c>
      <c r="H52" s="12" t="n">
        <v>15</v>
      </c>
      <c r="I52" s="30"/>
      <c r="J52" s="14"/>
      <c r="K52" s="26"/>
    </row>
    <row r="53" s="39" customFormat="true" ht="22.5" hidden="false" customHeight="false" outlineLevel="0" collapsed="false">
      <c r="A53" s="30" t="s">
        <v>18</v>
      </c>
      <c r="B53" s="12" t="s">
        <v>776</v>
      </c>
      <c r="C53" s="11" t="s">
        <v>765</v>
      </c>
      <c r="D53" s="13" t="s">
        <v>12</v>
      </c>
      <c r="E53" s="13" t="s">
        <v>13</v>
      </c>
      <c r="F53" s="12"/>
      <c r="G53" s="12" t="n">
        <v>30</v>
      </c>
      <c r="H53" s="12" t="n">
        <v>0</v>
      </c>
      <c r="I53" s="30"/>
      <c r="J53" s="175"/>
      <c r="K53" s="19"/>
    </row>
    <row r="54" s="39" customFormat="true" ht="22.5" hidden="false" customHeight="false" outlineLevel="0" collapsed="false">
      <c r="A54" s="30" t="s">
        <v>20</v>
      </c>
      <c r="B54" s="12" t="s">
        <v>777</v>
      </c>
      <c r="C54" s="12" t="s">
        <v>778</v>
      </c>
      <c r="D54" s="13" t="s">
        <v>12</v>
      </c>
      <c r="E54" s="13" t="s">
        <v>13</v>
      </c>
      <c r="F54" s="12"/>
      <c r="G54" s="12" t="n">
        <v>30</v>
      </c>
      <c r="H54" s="12" t="n">
        <v>0</v>
      </c>
      <c r="I54" s="30"/>
    </row>
    <row r="55" s="39" customFormat="true" ht="22.5" hidden="false" customHeight="false" outlineLevel="0" collapsed="false">
      <c r="A55" s="30" t="s">
        <v>23</v>
      </c>
      <c r="B55" s="12" t="s">
        <v>779</v>
      </c>
      <c r="C55" s="12" t="s">
        <v>780</v>
      </c>
      <c r="D55" s="13" t="s">
        <v>12</v>
      </c>
      <c r="E55" s="13" t="s">
        <v>13</v>
      </c>
      <c r="F55" s="12" t="n">
        <v>838</v>
      </c>
      <c r="G55" s="12" t="n">
        <v>400</v>
      </c>
      <c r="H55" s="12" t="n">
        <v>162</v>
      </c>
      <c r="I55" s="30"/>
    </row>
    <row r="56" s="39" customFormat="true" ht="22.5" hidden="false" customHeight="true" outlineLevel="0" collapsed="false">
      <c r="A56" s="30" t="s">
        <v>25</v>
      </c>
      <c r="B56" s="12" t="s">
        <v>781</v>
      </c>
      <c r="C56" s="12" t="s">
        <v>782</v>
      </c>
      <c r="D56" s="13" t="s">
        <v>17</v>
      </c>
      <c r="E56" s="13" t="s">
        <v>13</v>
      </c>
      <c r="F56" s="12" t="n">
        <v>129</v>
      </c>
      <c r="G56" s="12" t="n">
        <v>129</v>
      </c>
      <c r="H56" s="12" t="n">
        <v>50</v>
      </c>
      <c r="I56" s="30" t="s">
        <v>783</v>
      </c>
    </row>
    <row r="57" s="39" customFormat="true" ht="22.5" hidden="false" customHeight="false" outlineLevel="0" collapsed="false">
      <c r="A57" s="30" t="s">
        <v>28</v>
      </c>
      <c r="B57" s="12" t="s">
        <v>776</v>
      </c>
      <c r="C57" s="11" t="s">
        <v>765</v>
      </c>
      <c r="D57" s="13" t="s">
        <v>12</v>
      </c>
      <c r="E57" s="13" t="s">
        <v>13</v>
      </c>
      <c r="F57" s="12"/>
      <c r="G57" s="12" t="n">
        <v>60</v>
      </c>
      <c r="H57" s="12" t="n">
        <v>0</v>
      </c>
      <c r="I57" s="30"/>
    </row>
    <row r="58" s="39" customFormat="true" ht="22.5" hidden="false" customHeight="true" outlineLevel="0" collapsed="false">
      <c r="A58" s="30" t="s">
        <v>31</v>
      </c>
      <c r="B58" s="12" t="s">
        <v>784</v>
      </c>
      <c r="C58" s="12" t="s">
        <v>780</v>
      </c>
      <c r="D58" s="13" t="s">
        <v>12</v>
      </c>
      <c r="E58" s="13" t="s">
        <v>13</v>
      </c>
      <c r="F58" s="12" t="n">
        <v>445</v>
      </c>
      <c r="G58" s="12" t="n">
        <v>400</v>
      </c>
      <c r="H58" s="12" t="n">
        <v>21</v>
      </c>
      <c r="I58" s="30"/>
    </row>
    <row r="59" customFormat="false" ht="11.25" hidden="false" customHeight="false" outlineLevel="0" collapsed="false">
      <c r="F59" s="75" t="n">
        <f aca="false">SUM(F51:F58)</f>
        <v>1709</v>
      </c>
      <c r="G59" s="75" t="n">
        <f aca="false">SUM(G51:G58)</f>
        <v>1155</v>
      </c>
      <c r="H59" s="75" t="n">
        <f aca="false">SUM(H51:H58)</f>
        <v>266</v>
      </c>
    </row>
    <row r="60" customFormat="false" ht="11.25" hidden="false" customHeight="false" outlineLevel="0" collapsed="false">
      <c r="A60" s="128"/>
      <c r="B60" s="130"/>
      <c r="C60" s="130"/>
      <c r="D60" s="255"/>
      <c r="E60" s="255"/>
      <c r="F60" s="85"/>
      <c r="G60" s="85"/>
      <c r="H60" s="85"/>
    </row>
    <row r="61" s="320" customFormat="true" ht="11.25" hidden="false" customHeight="false" outlineLevel="0" collapsed="false">
      <c r="A61" s="315" t="s">
        <v>785</v>
      </c>
      <c r="B61" s="315"/>
      <c r="C61" s="316"/>
      <c r="D61" s="317"/>
      <c r="E61" s="317"/>
      <c r="F61" s="318"/>
      <c r="G61" s="318"/>
      <c r="H61" s="318"/>
      <c r="I61" s="319"/>
      <c r="J61" s="319"/>
    </row>
    <row r="62" s="320" customFormat="true" ht="11.25" hidden="false" customHeight="false" outlineLevel="0" collapsed="false">
      <c r="A62" s="315" t="s">
        <v>786</v>
      </c>
      <c r="B62" s="315"/>
      <c r="C62" s="315"/>
      <c r="D62" s="321"/>
      <c r="E62" s="321"/>
      <c r="F62" s="318"/>
      <c r="G62" s="318"/>
      <c r="H62" s="318"/>
      <c r="I62" s="319"/>
      <c r="J62" s="319"/>
    </row>
    <row r="63" s="130" customFormat="true" ht="26.25" hidden="false" customHeight="true" outlineLevel="0" collapsed="false">
      <c r="A63" s="8"/>
      <c r="B63" s="8" t="s">
        <v>1</v>
      </c>
      <c r="C63" s="8" t="s">
        <v>2</v>
      </c>
      <c r="D63" s="9" t="s">
        <v>3</v>
      </c>
      <c r="E63" s="9" t="s">
        <v>4</v>
      </c>
      <c r="F63" s="10" t="s">
        <v>5</v>
      </c>
      <c r="G63" s="10" t="s">
        <v>6</v>
      </c>
      <c r="H63" s="10" t="s">
        <v>7</v>
      </c>
      <c r="I63" s="8" t="s">
        <v>8</v>
      </c>
    </row>
    <row r="64" s="39" customFormat="true" ht="22.5" hidden="false" customHeight="true" outlineLevel="0" collapsed="false">
      <c r="A64" s="30" t="s">
        <v>9</v>
      </c>
      <c r="B64" s="11" t="s">
        <v>787</v>
      </c>
      <c r="C64" s="261" t="s">
        <v>788</v>
      </c>
      <c r="D64" s="13" t="s">
        <v>12</v>
      </c>
      <c r="E64" s="30" t="s">
        <v>13</v>
      </c>
      <c r="F64" s="35" t="n">
        <v>484</v>
      </c>
      <c r="G64" s="35" t="n">
        <v>100</v>
      </c>
      <c r="H64" s="35" t="n">
        <v>171</v>
      </c>
      <c r="I64" s="30" t="s">
        <v>789</v>
      </c>
      <c r="J64" s="14"/>
      <c r="K64" s="26"/>
    </row>
    <row r="65" s="39" customFormat="true" ht="22.5" hidden="false" customHeight="false" outlineLevel="0" collapsed="false">
      <c r="A65" s="30" t="s">
        <v>14</v>
      </c>
      <c r="B65" s="11" t="s">
        <v>790</v>
      </c>
      <c r="C65" s="261" t="s">
        <v>788</v>
      </c>
      <c r="D65" s="13" t="s">
        <v>12</v>
      </c>
      <c r="E65" s="30" t="s">
        <v>13</v>
      </c>
      <c r="F65" s="35" t="n">
        <v>300</v>
      </c>
      <c r="G65" s="35" t="n">
        <v>100</v>
      </c>
      <c r="H65" s="35" t="n">
        <v>130</v>
      </c>
      <c r="I65" s="30"/>
      <c r="J65" s="14"/>
      <c r="K65" s="26"/>
      <c r="L65" s="26"/>
    </row>
    <row r="66" s="39" customFormat="true" ht="11.25" hidden="false" customHeight="false" outlineLevel="0" collapsed="false">
      <c r="A66" s="30" t="s">
        <v>18</v>
      </c>
      <c r="B66" s="11" t="s">
        <v>791</v>
      </c>
      <c r="C66" s="11" t="s">
        <v>792</v>
      </c>
      <c r="D66" s="13" t="s">
        <v>12</v>
      </c>
      <c r="E66" s="30" t="s">
        <v>13</v>
      </c>
      <c r="F66" s="35" t="n">
        <v>1487</v>
      </c>
      <c r="G66" s="35" t="n">
        <v>300</v>
      </c>
      <c r="H66" s="35" t="n">
        <v>366</v>
      </c>
      <c r="I66" s="30"/>
      <c r="J66" s="14"/>
      <c r="L66" s="26"/>
    </row>
    <row r="67" s="322" customFormat="true" ht="11.25" hidden="false" customHeight="true" outlineLevel="0" collapsed="false">
      <c r="A67" s="30" t="s">
        <v>20</v>
      </c>
      <c r="B67" s="294" t="s">
        <v>793</v>
      </c>
      <c r="C67" s="261" t="s">
        <v>794</v>
      </c>
      <c r="D67" s="13" t="s">
        <v>12</v>
      </c>
      <c r="E67" s="30" t="s">
        <v>13</v>
      </c>
      <c r="F67" s="243" t="n">
        <v>1802</v>
      </c>
      <c r="G67" s="243" t="n">
        <v>300</v>
      </c>
      <c r="H67" s="243" t="n">
        <v>132</v>
      </c>
      <c r="I67" s="309" t="s">
        <v>795</v>
      </c>
      <c r="L67" s="323"/>
    </row>
    <row r="68" s="322" customFormat="true" ht="24" hidden="false" customHeight="true" outlineLevel="0" collapsed="false">
      <c r="A68" s="30" t="s">
        <v>23</v>
      </c>
      <c r="B68" s="294" t="s">
        <v>796</v>
      </c>
      <c r="C68" s="294" t="s">
        <v>797</v>
      </c>
      <c r="D68" s="309" t="s">
        <v>17</v>
      </c>
      <c r="E68" s="309" t="s">
        <v>42</v>
      </c>
      <c r="F68" s="243" t="n">
        <v>839</v>
      </c>
      <c r="G68" s="243" t="n">
        <v>0</v>
      </c>
      <c r="H68" s="243" t="n">
        <v>0</v>
      </c>
      <c r="I68" s="309"/>
      <c r="K68" s="323"/>
    </row>
    <row r="69" customFormat="false" ht="11.25" hidden="false" customHeight="false" outlineLevel="0" collapsed="false">
      <c r="A69" s="128"/>
      <c r="B69" s="130"/>
      <c r="C69" s="130"/>
      <c r="D69" s="255"/>
      <c r="E69" s="255"/>
      <c r="F69" s="75" t="n">
        <f aca="false">SUM(F64:F68)</f>
        <v>4912</v>
      </c>
      <c r="G69" s="75" t="n">
        <f aca="false">SUM(G64:G68)</f>
        <v>800</v>
      </c>
      <c r="H69" s="75" t="n">
        <f aca="false">SUM(H64:H68)</f>
        <v>799</v>
      </c>
    </row>
    <row r="70" customFormat="false" ht="11.25" hidden="false" customHeight="false" outlineLevel="0" collapsed="false">
      <c r="A70" s="128"/>
      <c r="B70" s="130"/>
      <c r="C70" s="130"/>
      <c r="D70" s="255"/>
      <c r="E70" s="255"/>
      <c r="F70" s="85"/>
      <c r="G70" s="85"/>
      <c r="H70" s="85"/>
    </row>
    <row r="71" customFormat="false" ht="11.25" hidden="false" customHeight="false" outlineLevel="0" collapsed="false">
      <c r="A71" s="315" t="s">
        <v>798</v>
      </c>
      <c r="B71" s="315"/>
      <c r="C71" s="130"/>
      <c r="D71" s="255"/>
      <c r="E71" s="255"/>
      <c r="F71" s="85"/>
      <c r="G71" s="85"/>
      <c r="H71" s="85"/>
    </row>
    <row r="72" customFormat="false" ht="22.5" hidden="false" customHeight="false" outlineLevel="0" collapsed="false">
      <c r="A72" s="8"/>
      <c r="B72" s="8" t="s">
        <v>1</v>
      </c>
      <c r="C72" s="8" t="s">
        <v>2</v>
      </c>
      <c r="D72" s="9" t="s">
        <v>3</v>
      </c>
      <c r="E72" s="9" t="s">
        <v>4</v>
      </c>
      <c r="F72" s="10" t="s">
        <v>5</v>
      </c>
      <c r="G72" s="10" t="s">
        <v>6</v>
      </c>
      <c r="H72" s="10" t="s">
        <v>7</v>
      </c>
      <c r="I72" s="8" t="s">
        <v>8</v>
      </c>
    </row>
    <row r="73" customFormat="false" ht="22.5" hidden="false" customHeight="false" outlineLevel="0" collapsed="false">
      <c r="A73" s="87" t="s">
        <v>222</v>
      </c>
      <c r="B73" s="87" t="s">
        <v>222</v>
      </c>
      <c r="C73" s="87" t="s">
        <v>222</v>
      </c>
      <c r="D73" s="87" t="s">
        <v>222</v>
      </c>
      <c r="E73" s="87" t="s">
        <v>222</v>
      </c>
      <c r="F73" s="87" t="s">
        <v>222</v>
      </c>
      <c r="G73" s="87" t="s">
        <v>222</v>
      </c>
      <c r="H73" s="87" t="s">
        <v>222</v>
      </c>
      <c r="I73" s="74" t="s">
        <v>223</v>
      </c>
    </row>
    <row r="74" customFormat="false" ht="11.25" hidden="false" customHeight="false" outlineLevel="0" collapsed="false">
      <c r="A74" s="255"/>
      <c r="B74" s="130"/>
      <c r="C74" s="130"/>
      <c r="D74" s="255"/>
      <c r="E74" s="255"/>
      <c r="F74" s="127" t="n">
        <f aca="false">SUM(F73)</f>
        <v>0</v>
      </c>
      <c r="G74" s="127" t="n">
        <f aca="false">SUM(G73)</f>
        <v>0</v>
      </c>
      <c r="H74" s="127" t="n">
        <f aca="false">SUM(H73)</f>
        <v>0</v>
      </c>
      <c r="I74" s="324"/>
      <c r="J74" s="324"/>
    </row>
    <row r="75" customFormat="false" ht="11.25" hidden="false" customHeight="false" outlineLevel="0" collapsed="false">
      <c r="A75" s="255"/>
      <c r="B75" s="130"/>
      <c r="C75" s="130"/>
      <c r="D75" s="255"/>
      <c r="E75" s="255"/>
      <c r="F75" s="133"/>
      <c r="G75" s="133"/>
      <c r="H75" s="133"/>
      <c r="I75" s="324"/>
      <c r="J75" s="324"/>
    </row>
    <row r="76" customFormat="false" ht="11.25" hidden="false" customHeight="false" outlineLevel="0" collapsed="false">
      <c r="A76" s="255"/>
      <c r="B76" s="130"/>
      <c r="C76" s="130"/>
      <c r="D76" s="255"/>
      <c r="E76" s="255"/>
      <c r="F76" s="133"/>
      <c r="G76" s="133"/>
      <c r="H76" s="133"/>
      <c r="I76" s="324"/>
      <c r="J76" s="324"/>
    </row>
    <row r="77" customFormat="false" ht="11.25" hidden="false" customHeight="false" outlineLevel="0" collapsed="false">
      <c r="A77" s="128"/>
      <c r="B77" s="130"/>
      <c r="C77" s="130"/>
      <c r="D77" s="255"/>
      <c r="E77" s="255"/>
      <c r="F77" s="85"/>
      <c r="G77" s="85"/>
      <c r="H77" s="85"/>
    </row>
    <row r="78" customFormat="false" ht="11.25" hidden="false" customHeight="true" outlineLevel="0" collapsed="false">
      <c r="A78" s="80" t="s">
        <v>799</v>
      </c>
      <c r="B78" s="80"/>
      <c r="C78" s="130"/>
      <c r="D78" s="255"/>
      <c r="E78" s="255"/>
      <c r="F78" s="85"/>
      <c r="G78" s="85"/>
      <c r="H78" s="85"/>
    </row>
    <row r="79" customFormat="false" ht="67.5" hidden="false" customHeight="true" outlineLevel="0" collapsed="false">
      <c r="A79" s="43" t="s">
        <v>170</v>
      </c>
      <c r="B79" s="43"/>
      <c r="C79" s="43"/>
      <c r="D79" s="44" t="s">
        <v>171</v>
      </c>
      <c r="E79" s="44" t="s">
        <v>172</v>
      </c>
      <c r="F79" s="45" t="s">
        <v>173</v>
      </c>
      <c r="G79" s="45" t="s">
        <v>174</v>
      </c>
      <c r="H79" s="45" t="s">
        <v>175</v>
      </c>
      <c r="I79" s="46" t="s">
        <v>176</v>
      </c>
    </row>
    <row r="80" customFormat="false" ht="11.25" hidden="false" customHeight="true" outlineLevel="0" collapsed="false">
      <c r="A80" s="47" t="s">
        <v>177</v>
      </c>
      <c r="B80" s="47"/>
      <c r="C80" s="47"/>
      <c r="D80" s="126" t="n">
        <v>32</v>
      </c>
      <c r="E80" s="126" t="n">
        <v>8</v>
      </c>
      <c r="F80" s="126" t="n">
        <v>0</v>
      </c>
      <c r="G80" s="126" t="n">
        <v>3</v>
      </c>
      <c r="H80" s="126" t="n">
        <v>0</v>
      </c>
      <c r="I80" s="313" t="n">
        <f aca="false">SUM(D80:H80)</f>
        <v>43</v>
      </c>
    </row>
    <row r="81" customFormat="false" ht="11.25" hidden="false" customHeight="true" outlineLevel="0" collapsed="false">
      <c r="A81" s="47" t="s">
        <v>178</v>
      </c>
      <c r="B81" s="47"/>
      <c r="C81" s="47"/>
      <c r="D81" s="126" t="n">
        <v>4</v>
      </c>
      <c r="E81" s="126" t="n">
        <v>2</v>
      </c>
      <c r="F81" s="126" t="n">
        <v>0</v>
      </c>
      <c r="G81" s="126" t="n">
        <v>0</v>
      </c>
      <c r="H81" s="126" t="n">
        <v>0</v>
      </c>
      <c r="I81" s="313" t="n">
        <f aca="false">SUM(D81:H81)</f>
        <v>6</v>
      </c>
    </row>
    <row r="82" customFormat="false" ht="11.25" hidden="false" customHeight="true" outlineLevel="0" collapsed="false">
      <c r="A82" s="47" t="s">
        <v>179</v>
      </c>
      <c r="B82" s="47"/>
      <c r="C82" s="47"/>
      <c r="D82" s="126" t="n">
        <v>6433</v>
      </c>
      <c r="E82" s="126" t="n">
        <v>770</v>
      </c>
      <c r="F82" s="126" t="n">
        <v>0</v>
      </c>
      <c r="G82" s="126" t="n">
        <v>3358</v>
      </c>
      <c r="H82" s="126" t="n">
        <v>0</v>
      </c>
      <c r="I82" s="313" t="n">
        <f aca="false">SUM(D82:H82)</f>
        <v>10561</v>
      </c>
      <c r="J82" s="67"/>
    </row>
    <row r="83" customFormat="false" ht="11.25" hidden="false" customHeight="true" outlineLevel="0" collapsed="false">
      <c r="A83" s="47" t="s">
        <v>180</v>
      </c>
      <c r="B83" s="47"/>
      <c r="C83" s="47"/>
      <c r="D83" s="126" t="n">
        <f aca="false">SUM(H3:H6,H10,H13,H22:H29,H32:H35,H43:H46,H52,H53:H55,H57:H58,H64:H67)</f>
        <v>1227</v>
      </c>
      <c r="E83" s="126" t="n">
        <f aca="false">SUM(H7,H9,H21,H31,H41:H42,H51,H56)</f>
        <v>239</v>
      </c>
      <c r="F83" s="126" t="n">
        <v>0</v>
      </c>
      <c r="G83" s="126" t="n">
        <f aca="false">SUM(H14:H16)</f>
        <v>0</v>
      </c>
      <c r="H83" s="126" t="n">
        <v>0</v>
      </c>
      <c r="I83" s="313" t="n">
        <f aca="false">SUM(D83:H83)</f>
        <v>1466</v>
      </c>
      <c r="J83" s="67"/>
    </row>
    <row r="84" customFormat="false" ht="11.25" hidden="false" customHeight="true" outlineLevel="0" collapsed="false">
      <c r="A84" s="47" t="s">
        <v>181</v>
      </c>
      <c r="B84" s="47"/>
      <c r="C84" s="47"/>
      <c r="D84" s="126" t="n">
        <v>0</v>
      </c>
      <c r="E84" s="126" t="n">
        <v>0</v>
      </c>
      <c r="F84" s="126" t="n">
        <v>0</v>
      </c>
      <c r="G84" s="126" t="n">
        <v>0</v>
      </c>
      <c r="H84" s="126" t="n">
        <v>0</v>
      </c>
      <c r="I84" s="313" t="n">
        <f aca="false">SUM(D84:H84)</f>
        <v>0</v>
      </c>
    </row>
    <row r="85" customFormat="false" ht="11.25" hidden="false" customHeight="false" outlineLevel="0" collapsed="false">
      <c r="I85" s="67"/>
    </row>
    <row r="87" customFormat="false" ht="11.25" hidden="false" customHeight="true" outlineLevel="0" collapsed="false">
      <c r="A87" s="325" t="s">
        <v>800</v>
      </c>
      <c r="B87" s="325"/>
      <c r="C87" s="325"/>
      <c r="D87" s="326"/>
    </row>
  </sheetData>
  <mergeCells count="20">
    <mergeCell ref="A1:B1"/>
    <mergeCell ref="A19:B19"/>
    <mergeCell ref="I21:I25"/>
    <mergeCell ref="I26:I28"/>
    <mergeCell ref="I29:I31"/>
    <mergeCell ref="I32:I36"/>
    <mergeCell ref="A39:C39"/>
    <mergeCell ref="A49:B49"/>
    <mergeCell ref="I51:I55"/>
    <mergeCell ref="I56:I58"/>
    <mergeCell ref="I64:I66"/>
    <mergeCell ref="I67:I68"/>
    <mergeCell ref="A78:B78"/>
    <mergeCell ref="A79:C79"/>
    <mergeCell ref="A80:C80"/>
    <mergeCell ref="A81:C81"/>
    <mergeCell ref="A82:C82"/>
    <mergeCell ref="A83:C83"/>
    <mergeCell ref="A84:C84"/>
    <mergeCell ref="A87:C87"/>
  </mergeCells>
  <printOptions headings="false" gridLines="false" gridLinesSet="true" horizontalCentered="false" verticalCentered="false"/>
  <pageMargins left="0.747916666666667" right="0.747916666666667" top="1.14027777777778" bottom="0.998611111111111" header="0.5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10.85"/>
    <col collapsed="false" customWidth="true" hidden="false" outlineLevel="0" max="3" min="3" style="327" width="8.56"/>
    <col collapsed="false" customWidth="true" hidden="false" outlineLevel="0" max="4" min="4" style="328" width="10.85"/>
    <col collapsed="false" customWidth="true" hidden="false" outlineLevel="0" max="5" min="5" style="327" width="10.85"/>
    <col collapsed="false" customWidth="true" hidden="false" outlineLevel="0" max="6" min="6" style="327" width="8.56"/>
    <col collapsed="false" customWidth="true" hidden="false" outlineLevel="0" max="9" min="7" style="328" width="10.85"/>
    <col collapsed="false" customWidth="true" hidden="false" outlineLevel="0" max="10" min="10" style="329" width="12.7"/>
    <col collapsed="false" customWidth="false" hidden="false" outlineLevel="0" max="257" min="11" style="327" width="9.14"/>
  </cols>
  <sheetData>
    <row r="1" customFormat="false" ht="12.75" hidden="false" customHeight="false" outlineLevel="0" collapsed="false">
      <c r="A1" s="80" t="s">
        <v>801</v>
      </c>
      <c r="B1" s="80"/>
      <c r="C1" s="80"/>
      <c r="D1" s="80"/>
      <c r="H1" s="327"/>
      <c r="I1" s="327"/>
    </row>
    <row r="2" s="333" customFormat="true" ht="12.75" hidden="false" customHeight="true" outlineLevel="0" collapsed="false">
      <c r="A2" s="330"/>
      <c r="B2" s="331" t="s">
        <v>802</v>
      </c>
      <c r="C2" s="331"/>
      <c r="D2" s="331"/>
      <c r="E2" s="331" t="s">
        <v>803</v>
      </c>
      <c r="F2" s="331"/>
      <c r="G2" s="331"/>
      <c r="H2" s="332" t="s">
        <v>804</v>
      </c>
      <c r="I2" s="332"/>
      <c r="J2" s="332"/>
    </row>
    <row r="3" customFormat="false" ht="12.75" hidden="false" customHeight="false" outlineLevel="0" collapsed="false">
      <c r="A3" s="334" t="s">
        <v>170</v>
      </c>
      <c r="B3" s="335" t="s">
        <v>173</v>
      </c>
      <c r="C3" s="335" t="s">
        <v>174</v>
      </c>
      <c r="D3" s="336" t="s">
        <v>176</v>
      </c>
      <c r="E3" s="220" t="s">
        <v>173</v>
      </c>
      <c r="F3" s="220" t="s">
        <v>174</v>
      </c>
      <c r="G3" s="336" t="s">
        <v>176</v>
      </c>
      <c r="H3" s="335" t="s">
        <v>173</v>
      </c>
      <c r="I3" s="335" t="s">
        <v>174</v>
      </c>
      <c r="J3" s="337" t="s">
        <v>176</v>
      </c>
    </row>
    <row r="4" customFormat="false" ht="12.75" hidden="false" customHeight="false" outlineLevel="0" collapsed="false">
      <c r="A4" s="338" t="s">
        <v>177</v>
      </c>
      <c r="B4" s="91" t="n">
        <v>4</v>
      </c>
      <c r="C4" s="91" t="n">
        <v>1</v>
      </c>
      <c r="D4" s="339" t="n">
        <f aca="false">SUM(B4:C4)</f>
        <v>5</v>
      </c>
      <c r="E4" s="220" t="n">
        <v>0</v>
      </c>
      <c r="F4" s="220" t="n">
        <v>0</v>
      </c>
      <c r="G4" s="340" t="n">
        <f aca="false">SUM(E4:F4)</f>
        <v>0</v>
      </c>
      <c r="H4" s="91" t="n">
        <f aca="false">SUM(B4,E4)</f>
        <v>4</v>
      </c>
      <c r="I4" s="91" t="n">
        <f aca="false">SUM(C4,F4)</f>
        <v>1</v>
      </c>
      <c r="J4" s="341" t="n">
        <f aca="false">SUM(G4,D4)</f>
        <v>5</v>
      </c>
    </row>
    <row r="5" customFormat="false" ht="12.75" hidden="false" customHeight="false" outlineLevel="0" collapsed="false">
      <c r="A5" s="338" t="s">
        <v>178</v>
      </c>
      <c r="B5" s="91" t="n">
        <v>4</v>
      </c>
      <c r="C5" s="91" t="n">
        <v>1</v>
      </c>
      <c r="D5" s="339" t="n">
        <f aca="false">SUM(B5:C5)</f>
        <v>5</v>
      </c>
      <c r="E5" s="220" t="n">
        <v>0</v>
      </c>
      <c r="F5" s="220" t="n">
        <v>0</v>
      </c>
      <c r="G5" s="340" t="n">
        <f aca="false">SUM(E5:F5)</f>
        <v>0</v>
      </c>
      <c r="H5" s="91" t="n">
        <f aca="false">SUM(B5,E5)</f>
        <v>4</v>
      </c>
      <c r="I5" s="91" t="n">
        <f aca="false">SUM(C5,F5)</f>
        <v>1</v>
      </c>
      <c r="J5" s="341" t="n">
        <f aca="false">SUM(G5,D5)</f>
        <v>5</v>
      </c>
    </row>
    <row r="6" customFormat="false" ht="12.75" hidden="false" customHeight="false" outlineLevel="0" collapsed="false">
      <c r="A6" s="338" t="s">
        <v>179</v>
      </c>
      <c r="B6" s="91" t="n">
        <f aca="false">SUM('Polg. Hivatal'!G91,'Polg. Hivatal'!G92,'Polg. Hivatal'!G101)</f>
        <v>1183280.828</v>
      </c>
      <c r="C6" s="91" t="n">
        <v>24572</v>
      </c>
      <c r="D6" s="339" t="n">
        <f aca="false">SUM(B6:C6)</f>
        <v>1207852.828</v>
      </c>
      <c r="E6" s="220" t="n">
        <v>0</v>
      </c>
      <c r="F6" s="220" t="n">
        <v>0</v>
      </c>
      <c r="G6" s="340" t="n">
        <f aca="false">SUM(E6:F6)</f>
        <v>0</v>
      </c>
      <c r="H6" s="91" t="n">
        <f aca="false">SUM(B6,E6)</f>
        <v>1183280.828</v>
      </c>
      <c r="I6" s="91" t="n">
        <f aca="false">SUM(C6,F6)</f>
        <v>24572</v>
      </c>
      <c r="J6" s="341" t="n">
        <f aca="false">SUM(G6,D6)</f>
        <v>1207852.828</v>
      </c>
    </row>
    <row r="7" customFormat="false" ht="12.75" hidden="false" customHeight="false" outlineLevel="0" collapsed="false">
      <c r="A7" s="47" t="s">
        <v>180</v>
      </c>
      <c r="B7" s="73" t="n">
        <f aca="false">SUM('Polg. Hivatal'!H91:H92,'Polg. Hivatal'!H98,'Polg. Hivatal'!H101)</f>
        <v>695072.092</v>
      </c>
      <c r="C7" s="73" t="n">
        <f aca="false">SUM('Polg. Hivatal'!H96)</f>
        <v>40954</v>
      </c>
      <c r="D7" s="173" t="n">
        <f aca="false">SUM(B7:C7)</f>
        <v>736026.092</v>
      </c>
      <c r="E7" s="217" t="n">
        <v>0</v>
      </c>
      <c r="F7" s="217" t="n">
        <v>0</v>
      </c>
      <c r="G7" s="342" t="n">
        <v>0</v>
      </c>
      <c r="H7" s="73" t="n">
        <f aca="false">SUM(B7,E7)</f>
        <v>695072.092</v>
      </c>
      <c r="I7" s="73" t="n">
        <f aca="false">SUM(C7,F7)</f>
        <v>40954</v>
      </c>
      <c r="J7" s="173" t="n">
        <f aca="false">SUM(D7,G7)</f>
        <v>736026.092</v>
      </c>
    </row>
    <row r="8" customFormat="false" ht="12.75" hidden="false" customHeight="false" outlineLevel="0" collapsed="false">
      <c r="A8" s="338" t="s">
        <v>181</v>
      </c>
      <c r="B8" s="91" t="n">
        <v>1</v>
      </c>
      <c r="C8" s="91" t="n">
        <v>3</v>
      </c>
      <c r="D8" s="339" t="n">
        <f aca="false">SUM(B8:C8)</f>
        <v>4</v>
      </c>
      <c r="E8" s="220" t="n">
        <v>0</v>
      </c>
      <c r="F8" s="220" t="n">
        <v>0</v>
      </c>
      <c r="G8" s="340" t="n">
        <f aca="false">SUM(E8:F8)</f>
        <v>0</v>
      </c>
      <c r="H8" s="91" t="n">
        <f aca="false">SUM(B8,E8)</f>
        <v>1</v>
      </c>
      <c r="I8" s="91" t="n">
        <f aca="false">SUM(C8,F8)</f>
        <v>3</v>
      </c>
      <c r="J8" s="341" t="n">
        <f aca="false">SUM(G8,D8)</f>
        <v>4</v>
      </c>
    </row>
    <row r="9" customFormat="false" ht="12.75" hidden="false" customHeight="false" outlineLevel="0" collapsed="false">
      <c r="A9" s="338" t="s">
        <v>805</v>
      </c>
      <c r="B9" s="91" t="n">
        <f aca="false">SUM(B4:B5,B8)</f>
        <v>9</v>
      </c>
      <c r="C9" s="91" t="n">
        <f aca="false">SUM(C4:C5,C8)</f>
        <v>5</v>
      </c>
      <c r="D9" s="339" t="n">
        <f aca="false">SUM(D4:D5,D8)</f>
        <v>14</v>
      </c>
      <c r="E9" s="220" t="n">
        <v>0</v>
      </c>
      <c r="F9" s="220" t="n">
        <v>0</v>
      </c>
      <c r="G9" s="340" t="n">
        <f aca="false">SUM(E9:F9)</f>
        <v>0</v>
      </c>
      <c r="H9" s="91" t="n">
        <f aca="false">SUM(B9,E9)</f>
        <v>9</v>
      </c>
      <c r="I9" s="91" t="n">
        <f aca="false">SUM(C9,F9)</f>
        <v>5</v>
      </c>
      <c r="J9" s="341" t="n">
        <f aca="false">SUM(G9,D9)</f>
        <v>14</v>
      </c>
    </row>
    <row r="10" customFormat="false" ht="12.75" hidden="false" customHeight="false" outlineLevel="0" collapsed="false">
      <c r="B10" s="343"/>
      <c r="C10" s="343"/>
      <c r="D10" s="344"/>
      <c r="E10" s="343"/>
      <c r="F10" s="343"/>
      <c r="G10" s="344"/>
      <c r="H10" s="344"/>
      <c r="I10" s="344"/>
    </row>
    <row r="11" customFormat="false" ht="12.75" hidden="false" customHeight="false" outlineLevel="0" collapsed="false">
      <c r="A11" s="345" t="s">
        <v>248</v>
      </c>
      <c r="B11" s="346"/>
      <c r="C11" s="346"/>
      <c r="D11" s="347"/>
      <c r="E11" s="346"/>
      <c r="F11" s="346"/>
      <c r="G11" s="347"/>
      <c r="H11" s="347"/>
      <c r="I11" s="347"/>
    </row>
    <row r="12" customFormat="false" ht="12.75" hidden="false" customHeight="true" outlineLevel="0" collapsed="false">
      <c r="A12" s="330"/>
      <c r="B12" s="331" t="s">
        <v>802</v>
      </c>
      <c r="C12" s="331"/>
      <c r="D12" s="331"/>
      <c r="E12" s="331" t="s">
        <v>803</v>
      </c>
      <c r="F12" s="331"/>
      <c r="G12" s="331"/>
      <c r="H12" s="332" t="s">
        <v>804</v>
      </c>
      <c r="I12" s="332"/>
      <c r="J12" s="332"/>
    </row>
    <row r="13" customFormat="false" ht="12.75" hidden="false" customHeight="false" outlineLevel="0" collapsed="false">
      <c r="A13" s="334" t="s">
        <v>170</v>
      </c>
      <c r="B13" s="348" t="s">
        <v>173</v>
      </c>
      <c r="C13" s="348" t="s">
        <v>174</v>
      </c>
      <c r="D13" s="349" t="s">
        <v>176</v>
      </c>
      <c r="E13" s="348" t="s">
        <v>173</v>
      </c>
      <c r="F13" s="348" t="s">
        <v>174</v>
      </c>
      <c r="G13" s="349" t="s">
        <v>176</v>
      </c>
      <c r="H13" s="335" t="s">
        <v>173</v>
      </c>
      <c r="I13" s="335" t="s">
        <v>174</v>
      </c>
      <c r="J13" s="337" t="s">
        <v>176</v>
      </c>
    </row>
    <row r="14" customFormat="false" ht="12.75" hidden="false" customHeight="false" outlineLevel="0" collapsed="false">
      <c r="A14" s="338" t="s">
        <v>177</v>
      </c>
      <c r="B14" s="113" t="n">
        <v>2</v>
      </c>
      <c r="C14" s="113" t="n">
        <v>1</v>
      </c>
      <c r="D14" s="350" t="n">
        <f aca="false">SUM(B14:C14)</f>
        <v>3</v>
      </c>
      <c r="E14" s="220" t="n">
        <v>0</v>
      </c>
      <c r="F14" s="91" t="n">
        <v>2</v>
      </c>
      <c r="G14" s="339" t="n">
        <f aca="false">SUM(E14:F14)</f>
        <v>2</v>
      </c>
      <c r="H14" s="91" t="n">
        <f aca="false">SUM(B14,E14)</f>
        <v>2</v>
      </c>
      <c r="I14" s="91" t="n">
        <f aca="false">SUM(C14,F14)</f>
        <v>3</v>
      </c>
      <c r="J14" s="341" t="n">
        <f aca="false">SUM(G14,D14)</f>
        <v>5</v>
      </c>
    </row>
    <row r="15" customFormat="false" ht="12.75" hidden="false" customHeight="false" outlineLevel="0" collapsed="false">
      <c r="A15" s="338" t="s">
        <v>178</v>
      </c>
      <c r="B15" s="113" t="n">
        <v>1</v>
      </c>
      <c r="C15" s="113" t="n">
        <v>0</v>
      </c>
      <c r="D15" s="350" t="n">
        <f aca="false">SUM(B15:C15)</f>
        <v>1</v>
      </c>
      <c r="E15" s="220" t="n">
        <v>0</v>
      </c>
      <c r="F15" s="91" t="n">
        <v>0</v>
      </c>
      <c r="G15" s="339" t="n">
        <f aca="false">SUM(E15:F15)</f>
        <v>0</v>
      </c>
      <c r="H15" s="91" t="n">
        <f aca="false">SUM(B15,E15)</f>
        <v>1</v>
      </c>
      <c r="I15" s="91" t="n">
        <f aca="false">SUM(C15,F15)</f>
        <v>0</v>
      </c>
      <c r="J15" s="341" t="n">
        <f aca="false">SUM(G15,D15)</f>
        <v>1</v>
      </c>
    </row>
    <row r="16" customFormat="false" ht="12.75" hidden="false" customHeight="false" outlineLevel="0" collapsed="false">
      <c r="A16" s="338" t="s">
        <v>179</v>
      </c>
      <c r="B16" s="113" t="n">
        <f aca="false">SUM(Cégek!F92:F93)</f>
        <v>481390</v>
      </c>
      <c r="C16" s="113" t="n">
        <f aca="false">SUM(Cégek!K91)</f>
        <v>0</v>
      </c>
      <c r="D16" s="350" t="n">
        <f aca="false">SUM(B16:C16)</f>
        <v>481390</v>
      </c>
      <c r="E16" s="220" t="n">
        <v>0</v>
      </c>
      <c r="F16" s="91" t="n">
        <f aca="false">SUM(Cégek!G84:G85)</f>
        <v>23331</v>
      </c>
      <c r="G16" s="339" t="n">
        <f aca="false">SUM(E16:F16)</f>
        <v>23331</v>
      </c>
      <c r="H16" s="91" t="n">
        <f aca="false">SUM(B16,E16)</f>
        <v>481390</v>
      </c>
      <c r="I16" s="91" t="n">
        <f aca="false">SUM(C16,F16)</f>
        <v>23331</v>
      </c>
      <c r="J16" s="341" t="n">
        <f aca="false">SUM(G16,D16)</f>
        <v>504721</v>
      </c>
    </row>
    <row r="17" customFormat="false" ht="12.75" hidden="false" customHeight="false" outlineLevel="0" collapsed="false">
      <c r="A17" s="47" t="s">
        <v>180</v>
      </c>
      <c r="B17" s="113" t="n">
        <f aca="false">SUM(Cégek!H92:H93)</f>
        <v>292629</v>
      </c>
      <c r="C17" s="113" t="n">
        <f aca="false">SUM(Cégek!H90)</f>
        <v>0</v>
      </c>
      <c r="D17" s="350" t="n">
        <f aca="false">SUM(B17:C17)</f>
        <v>292629</v>
      </c>
      <c r="E17" s="220" t="n">
        <v>0</v>
      </c>
      <c r="F17" s="91" t="n">
        <f aca="false">SUM(Cégek!H84:H85)</f>
        <v>2680</v>
      </c>
      <c r="G17" s="339" t="n">
        <f aca="false">SUM(E17:F17)</f>
        <v>2680</v>
      </c>
      <c r="H17" s="91" t="n">
        <f aca="false">SUM(B17,E17)</f>
        <v>292629</v>
      </c>
      <c r="I17" s="91" t="n">
        <f aca="false">SUM(C17,F17)</f>
        <v>2680</v>
      </c>
      <c r="J17" s="341" t="n">
        <f aca="false">SUM(D17,G17)</f>
        <v>295309</v>
      </c>
      <c r="K17" s="343"/>
    </row>
    <row r="18" customFormat="false" ht="12.75" hidden="false" customHeight="false" outlineLevel="0" collapsed="false">
      <c r="A18" s="338" t="s">
        <v>181</v>
      </c>
      <c r="B18" s="113" t="n">
        <v>0</v>
      </c>
      <c r="C18" s="113" t="n">
        <v>0</v>
      </c>
      <c r="D18" s="350" t="n">
        <f aca="false">SUM(B18:C18)</f>
        <v>0</v>
      </c>
      <c r="E18" s="220" t="n">
        <v>0</v>
      </c>
      <c r="F18" s="91" t="n">
        <v>0</v>
      </c>
      <c r="G18" s="339" t="n">
        <f aca="false">SUM(E18:F18)</f>
        <v>0</v>
      </c>
      <c r="H18" s="91" t="n">
        <f aca="false">SUM(B18,E18)</f>
        <v>0</v>
      </c>
      <c r="I18" s="91" t="n">
        <f aca="false">SUM(C18,F18)</f>
        <v>0</v>
      </c>
      <c r="J18" s="341" t="n">
        <f aca="false">SUM(G18,D18)</f>
        <v>0</v>
      </c>
    </row>
    <row r="19" customFormat="false" ht="12.75" hidden="false" customHeight="false" outlineLevel="0" collapsed="false">
      <c r="A19" s="338" t="s">
        <v>805</v>
      </c>
      <c r="B19" s="91" t="n">
        <f aca="false">SUM(B14:B15,B18)</f>
        <v>3</v>
      </c>
      <c r="C19" s="91" t="n">
        <f aca="false">SUM(C14:C15,C18)</f>
        <v>1</v>
      </c>
      <c r="D19" s="339" t="n">
        <f aca="false">SUM(D14:D15,D18)</f>
        <v>4</v>
      </c>
      <c r="E19" s="220" t="n">
        <v>0</v>
      </c>
      <c r="F19" s="91" t="n">
        <v>0</v>
      </c>
      <c r="G19" s="339" t="n">
        <f aca="false">SUM(E19:F19)</f>
        <v>0</v>
      </c>
      <c r="H19" s="91" t="n">
        <f aca="false">SUM(B19,E19)</f>
        <v>3</v>
      </c>
      <c r="I19" s="91" t="n">
        <f aca="false">SUM(C19,F19)</f>
        <v>1</v>
      </c>
      <c r="J19" s="341" t="n">
        <f aca="false">SUM(G19,D19)</f>
        <v>4</v>
      </c>
    </row>
    <row r="20" customFormat="false" ht="12.75" hidden="false" customHeight="false" outlineLevel="0" collapsed="false">
      <c r="B20" s="343"/>
      <c r="C20" s="343"/>
      <c r="D20" s="344"/>
      <c r="E20" s="343"/>
      <c r="F20" s="343"/>
      <c r="G20" s="344"/>
      <c r="H20" s="344"/>
      <c r="I20" s="344"/>
    </row>
    <row r="21" customFormat="false" ht="12.75" hidden="false" customHeight="true" outlineLevel="0" collapsed="false">
      <c r="A21" s="80" t="s">
        <v>806</v>
      </c>
      <c r="B21" s="80"/>
      <c r="C21" s="80"/>
      <c r="D21" s="80"/>
      <c r="E21" s="351"/>
      <c r="H21" s="327"/>
      <c r="I21" s="327"/>
    </row>
    <row r="22" customFormat="false" ht="12.75" hidden="false" customHeight="true" outlineLevel="0" collapsed="false">
      <c r="A22" s="330"/>
      <c r="B22" s="331" t="s">
        <v>802</v>
      </c>
      <c r="C22" s="331"/>
      <c r="D22" s="331"/>
      <c r="E22" s="331" t="s">
        <v>803</v>
      </c>
      <c r="F22" s="331"/>
      <c r="G22" s="331"/>
      <c r="H22" s="332" t="s">
        <v>804</v>
      </c>
      <c r="I22" s="332"/>
      <c r="J22" s="332"/>
    </row>
    <row r="23" customFormat="false" ht="12.75" hidden="false" customHeight="false" outlineLevel="0" collapsed="false">
      <c r="A23" s="334" t="s">
        <v>170</v>
      </c>
      <c r="B23" s="348" t="s">
        <v>173</v>
      </c>
      <c r="C23" s="348" t="s">
        <v>174</v>
      </c>
      <c r="D23" s="349" t="s">
        <v>176</v>
      </c>
      <c r="E23" s="352" t="s">
        <v>173</v>
      </c>
      <c r="F23" s="352" t="s">
        <v>174</v>
      </c>
      <c r="G23" s="349" t="s">
        <v>176</v>
      </c>
      <c r="H23" s="335" t="s">
        <v>173</v>
      </c>
      <c r="I23" s="335" t="s">
        <v>174</v>
      </c>
      <c r="J23" s="337" t="s">
        <v>176</v>
      </c>
    </row>
    <row r="24" customFormat="false" ht="12.75" hidden="false" customHeight="false" outlineLevel="0" collapsed="false">
      <c r="A24" s="338" t="s">
        <v>177</v>
      </c>
      <c r="B24" s="352" t="n">
        <v>0</v>
      </c>
      <c r="C24" s="113" t="n">
        <v>0</v>
      </c>
      <c r="D24" s="350" t="n">
        <f aca="false">SUM(B24:C24)</f>
        <v>0</v>
      </c>
      <c r="E24" s="220" t="n">
        <v>0</v>
      </c>
      <c r="F24" s="220" t="n">
        <v>0</v>
      </c>
      <c r="G24" s="340" t="n">
        <f aca="false">SUM(E24:F24)</f>
        <v>0</v>
      </c>
      <c r="H24" s="220" t="n">
        <f aca="false">SUM(B24,E24)</f>
        <v>0</v>
      </c>
      <c r="I24" s="91" t="n">
        <f aca="false">SUM(C24,F24)</f>
        <v>0</v>
      </c>
      <c r="J24" s="341" t="n">
        <f aca="false">SUM(G24,D24)</f>
        <v>0</v>
      </c>
    </row>
    <row r="25" customFormat="false" ht="12.75" hidden="false" customHeight="false" outlineLevel="0" collapsed="false">
      <c r="A25" s="338" t="s">
        <v>178</v>
      </c>
      <c r="B25" s="352" t="n">
        <v>0</v>
      </c>
      <c r="C25" s="113" t="n">
        <v>0</v>
      </c>
      <c r="D25" s="350" t="n">
        <f aca="false">SUM(B25:C25)</f>
        <v>0</v>
      </c>
      <c r="E25" s="220" t="n">
        <v>0</v>
      </c>
      <c r="F25" s="220" t="n">
        <v>0</v>
      </c>
      <c r="G25" s="340" t="n">
        <f aca="false">SUM(E25:F25)</f>
        <v>0</v>
      </c>
      <c r="H25" s="220" t="n">
        <f aca="false">SUM(B25,E25)</f>
        <v>0</v>
      </c>
      <c r="I25" s="91" t="n">
        <f aca="false">SUM(C25,F25)</f>
        <v>0</v>
      </c>
      <c r="J25" s="341" t="n">
        <f aca="false">SUM(G25,D25)</f>
        <v>0</v>
      </c>
    </row>
    <row r="26" customFormat="false" ht="12.75" hidden="false" customHeight="false" outlineLevel="0" collapsed="false">
      <c r="A26" s="338" t="s">
        <v>179</v>
      </c>
      <c r="B26" s="352" t="n">
        <f aca="false">SUM(Cégek!L99)</f>
        <v>0</v>
      </c>
      <c r="C26" s="113" t="n">
        <f aca="false">SUM(Cégek!L100)</f>
        <v>0</v>
      </c>
      <c r="D26" s="350" t="n">
        <f aca="false">SUM(B26:C26)</f>
        <v>0</v>
      </c>
      <c r="E26" s="220" t="n">
        <v>0</v>
      </c>
      <c r="F26" s="220" t="n">
        <v>0</v>
      </c>
      <c r="G26" s="340" t="n">
        <f aca="false">SUM(E26:F26)</f>
        <v>0</v>
      </c>
      <c r="H26" s="220" t="n">
        <f aca="false">SUM(B26,E26)</f>
        <v>0</v>
      </c>
      <c r="I26" s="91" t="n">
        <f aca="false">SUM(C26,F26)</f>
        <v>0</v>
      </c>
      <c r="J26" s="341" t="n">
        <f aca="false">SUM(G26,D26)</f>
        <v>0</v>
      </c>
    </row>
    <row r="27" customFormat="false" ht="12.75" hidden="false" customHeight="false" outlineLevel="0" collapsed="false">
      <c r="A27" s="47" t="s">
        <v>180</v>
      </c>
      <c r="B27" s="352" t="n">
        <v>0</v>
      </c>
      <c r="C27" s="113" t="n">
        <v>0</v>
      </c>
      <c r="D27" s="350" t="n">
        <f aca="false">SUM(B27:C27)</f>
        <v>0</v>
      </c>
      <c r="E27" s="220" t="n">
        <v>0</v>
      </c>
      <c r="F27" s="220" t="n">
        <v>0</v>
      </c>
      <c r="G27" s="340" t="n">
        <f aca="false">SUM(E27:F27)</f>
        <v>0</v>
      </c>
      <c r="H27" s="220" t="n">
        <f aca="false">SUM(B27,E27)</f>
        <v>0</v>
      </c>
      <c r="I27" s="91" t="n">
        <f aca="false">SUM(C27,F27)</f>
        <v>0</v>
      </c>
      <c r="J27" s="341" t="n">
        <f aca="false">SUM(G27,D27)</f>
        <v>0</v>
      </c>
    </row>
    <row r="28" customFormat="false" ht="12.75" hidden="false" customHeight="false" outlineLevel="0" collapsed="false">
      <c r="A28" s="338" t="s">
        <v>181</v>
      </c>
      <c r="B28" s="352" t="n">
        <v>0</v>
      </c>
      <c r="C28" s="113" t="n">
        <v>2</v>
      </c>
      <c r="D28" s="350" t="n">
        <f aca="false">SUM(B28:C28)</f>
        <v>2</v>
      </c>
      <c r="E28" s="220" t="n">
        <v>0</v>
      </c>
      <c r="F28" s="220" t="n">
        <v>0</v>
      </c>
      <c r="G28" s="340" t="n">
        <f aca="false">SUM(E28:F28)</f>
        <v>0</v>
      </c>
      <c r="H28" s="220" t="n">
        <f aca="false">SUM(B28,E28)</f>
        <v>0</v>
      </c>
      <c r="I28" s="91" t="n">
        <f aca="false">SUM(C28,F28)</f>
        <v>2</v>
      </c>
      <c r="J28" s="341" t="n">
        <f aca="false">SUM(G28,D28)</f>
        <v>2</v>
      </c>
    </row>
    <row r="29" customFormat="false" ht="12.75" hidden="false" customHeight="false" outlineLevel="0" collapsed="false">
      <c r="A29" s="338" t="s">
        <v>805</v>
      </c>
      <c r="B29" s="220" t="n">
        <f aca="false">SUM(B24:B25,B28)</f>
        <v>0</v>
      </c>
      <c r="C29" s="91" t="n">
        <f aca="false">SUM(C24:C25,C28)</f>
        <v>2</v>
      </c>
      <c r="D29" s="339" t="n">
        <f aca="false">SUM(D24:D25,D28)</f>
        <v>2</v>
      </c>
      <c r="E29" s="220" t="n">
        <v>0</v>
      </c>
      <c r="F29" s="220" t="n">
        <v>0</v>
      </c>
      <c r="G29" s="340" t="n">
        <f aca="false">SUM(E29:F29)</f>
        <v>0</v>
      </c>
      <c r="H29" s="220" t="n">
        <f aca="false">SUM(B29,E29)</f>
        <v>0</v>
      </c>
      <c r="I29" s="91" t="n">
        <f aca="false">SUM(C29,F29)</f>
        <v>2</v>
      </c>
      <c r="J29" s="341" t="n">
        <f aca="false">SUM(G29,D29)</f>
        <v>2</v>
      </c>
    </row>
    <row r="30" customFormat="false" ht="12.75" hidden="false" customHeight="false" outlineLevel="0" collapsed="false">
      <c r="B30" s="343"/>
      <c r="C30" s="343"/>
      <c r="D30" s="344"/>
      <c r="E30" s="343"/>
      <c r="F30" s="343"/>
      <c r="G30" s="344"/>
      <c r="H30" s="344"/>
      <c r="I30" s="344"/>
    </row>
    <row r="31" customFormat="false" ht="12.75" hidden="false" customHeight="false" outlineLevel="0" collapsed="false">
      <c r="A31" s="80" t="s">
        <v>728</v>
      </c>
      <c r="B31" s="80"/>
      <c r="C31" s="353"/>
      <c r="D31" s="347"/>
      <c r="F31" s="353"/>
      <c r="G31" s="347"/>
      <c r="H31" s="347"/>
      <c r="I31" s="347"/>
    </row>
    <row r="32" customFormat="false" ht="12.75" hidden="false" customHeight="true" outlineLevel="0" collapsed="false">
      <c r="A32" s="330"/>
      <c r="B32" s="331" t="s">
        <v>802</v>
      </c>
      <c r="C32" s="331"/>
      <c r="D32" s="331"/>
      <c r="E32" s="331" t="s">
        <v>803</v>
      </c>
      <c r="F32" s="331"/>
      <c r="G32" s="331"/>
      <c r="H32" s="332" t="s">
        <v>804</v>
      </c>
      <c r="I32" s="332"/>
      <c r="J32" s="332"/>
    </row>
    <row r="33" customFormat="false" ht="12.75" hidden="false" customHeight="false" outlineLevel="0" collapsed="false">
      <c r="A33" s="334" t="s">
        <v>170</v>
      </c>
      <c r="B33" s="348" t="s">
        <v>173</v>
      </c>
      <c r="C33" s="348" t="s">
        <v>174</v>
      </c>
      <c r="D33" s="349" t="s">
        <v>176</v>
      </c>
      <c r="E33" s="352" t="s">
        <v>173</v>
      </c>
      <c r="F33" s="352" t="s">
        <v>174</v>
      </c>
      <c r="G33" s="349" t="s">
        <v>176</v>
      </c>
      <c r="H33" s="335" t="s">
        <v>173</v>
      </c>
      <c r="I33" s="335" t="s">
        <v>174</v>
      </c>
      <c r="J33" s="337" t="s">
        <v>176</v>
      </c>
    </row>
    <row r="34" customFormat="false" ht="12.75" hidden="false" customHeight="false" outlineLevel="0" collapsed="false">
      <c r="A34" s="338" t="s">
        <v>177</v>
      </c>
      <c r="B34" s="352" t="n">
        <v>0</v>
      </c>
      <c r="C34" s="113" t="n">
        <v>0</v>
      </c>
      <c r="D34" s="350" t="n">
        <f aca="false">SUM(B34:C34)</f>
        <v>0</v>
      </c>
      <c r="E34" s="220" t="n">
        <v>0</v>
      </c>
      <c r="F34" s="220" t="n">
        <v>0</v>
      </c>
      <c r="G34" s="340" t="n">
        <f aca="false">SUM(E34:F34)</f>
        <v>0</v>
      </c>
      <c r="H34" s="220" t="n">
        <f aca="false">SUM(B34,E34)</f>
        <v>0</v>
      </c>
      <c r="I34" s="91" t="n">
        <f aca="false">SUM(C34,F34)</f>
        <v>0</v>
      </c>
      <c r="J34" s="341" t="n">
        <f aca="false">SUM(G34,D34)</f>
        <v>0</v>
      </c>
    </row>
    <row r="35" customFormat="false" ht="12.75" hidden="false" customHeight="false" outlineLevel="0" collapsed="false">
      <c r="A35" s="338" t="s">
        <v>178</v>
      </c>
      <c r="B35" s="352" t="n">
        <v>0</v>
      </c>
      <c r="C35" s="113" t="n">
        <v>0</v>
      </c>
      <c r="D35" s="350" t="n">
        <f aca="false">SUM(B35:C35)</f>
        <v>0</v>
      </c>
      <c r="E35" s="220" t="n">
        <v>0</v>
      </c>
      <c r="F35" s="220" t="n">
        <v>0</v>
      </c>
      <c r="G35" s="340" t="n">
        <f aca="false">SUM(E35:F35)</f>
        <v>0</v>
      </c>
      <c r="H35" s="220" t="n">
        <f aca="false">SUM(B35,E35)</f>
        <v>0</v>
      </c>
      <c r="I35" s="91" t="n">
        <f aca="false">SUM(C35,F35)</f>
        <v>0</v>
      </c>
      <c r="J35" s="341" t="n">
        <f aca="false">SUM(G35,D35)</f>
        <v>0</v>
      </c>
    </row>
    <row r="36" customFormat="false" ht="12.75" hidden="false" customHeight="false" outlineLevel="0" collapsed="false">
      <c r="A36" s="338" t="s">
        <v>179</v>
      </c>
      <c r="B36" s="352" t="n">
        <f aca="false">SUM(Cégek!L108)</f>
        <v>0</v>
      </c>
      <c r="C36" s="113" t="n">
        <f aca="false">SUM(Cégek!L109)</f>
        <v>0</v>
      </c>
      <c r="D36" s="350" t="n">
        <f aca="false">SUM(B36:C36)</f>
        <v>0</v>
      </c>
      <c r="E36" s="220" t="n">
        <v>0</v>
      </c>
      <c r="F36" s="220" t="n">
        <v>0</v>
      </c>
      <c r="G36" s="340" t="n">
        <f aca="false">SUM(E36:F36)</f>
        <v>0</v>
      </c>
      <c r="H36" s="220" t="n">
        <f aca="false">SUM(B36,E36)</f>
        <v>0</v>
      </c>
      <c r="I36" s="91" t="n">
        <f aca="false">SUM(C36,F36)</f>
        <v>0</v>
      </c>
      <c r="J36" s="341" t="n">
        <f aca="false">SUM(G36,D36)</f>
        <v>0</v>
      </c>
    </row>
    <row r="37" customFormat="false" ht="12.75" hidden="false" customHeight="false" outlineLevel="0" collapsed="false">
      <c r="A37" s="47" t="s">
        <v>180</v>
      </c>
      <c r="B37" s="352" t="n">
        <v>0</v>
      </c>
      <c r="C37" s="113" t="n">
        <v>0</v>
      </c>
      <c r="D37" s="350" t="n">
        <f aca="false">SUM(B37:C37)</f>
        <v>0</v>
      </c>
      <c r="E37" s="220" t="n">
        <v>0</v>
      </c>
      <c r="F37" s="220" t="n">
        <v>0</v>
      </c>
      <c r="G37" s="340" t="n">
        <f aca="false">SUM(E37:F37)</f>
        <v>0</v>
      </c>
      <c r="H37" s="220" t="n">
        <f aca="false">SUM(B37,E37)</f>
        <v>0</v>
      </c>
      <c r="I37" s="91" t="n">
        <f aca="false">SUM(C37,F37)</f>
        <v>0</v>
      </c>
      <c r="J37" s="341" t="n">
        <f aca="false">SUM(G37,D37)</f>
        <v>0</v>
      </c>
    </row>
    <row r="38" customFormat="false" ht="12.75" hidden="false" customHeight="false" outlineLevel="0" collapsed="false">
      <c r="A38" s="338" t="s">
        <v>181</v>
      </c>
      <c r="B38" s="352" t="n">
        <v>0</v>
      </c>
      <c r="C38" s="113" t="n">
        <v>1</v>
      </c>
      <c r="D38" s="350" t="n">
        <f aca="false">SUM(B38:C38)</f>
        <v>1</v>
      </c>
      <c r="E38" s="220" t="n">
        <v>0</v>
      </c>
      <c r="F38" s="220" t="n">
        <v>0</v>
      </c>
      <c r="G38" s="340" t="n">
        <f aca="false">SUM(E38:F38)</f>
        <v>0</v>
      </c>
      <c r="H38" s="220" t="n">
        <f aca="false">SUM(B38,E38)</f>
        <v>0</v>
      </c>
      <c r="I38" s="91" t="n">
        <f aca="false">SUM(C38,F38)</f>
        <v>1</v>
      </c>
      <c r="J38" s="341" t="n">
        <f aca="false">SUM(G38,D38)</f>
        <v>1</v>
      </c>
    </row>
    <row r="39" customFormat="false" ht="12.75" hidden="false" customHeight="false" outlineLevel="0" collapsed="false">
      <c r="A39" s="338" t="s">
        <v>805</v>
      </c>
      <c r="B39" s="220" t="n">
        <f aca="false">SUM(B34:B38)</f>
        <v>0</v>
      </c>
      <c r="C39" s="91" t="n">
        <f aca="false">SUM(C34:C38)</f>
        <v>1</v>
      </c>
      <c r="D39" s="339" t="n">
        <f aca="false">SUM(D34:D35,D38)</f>
        <v>1</v>
      </c>
      <c r="E39" s="220" t="n">
        <v>0</v>
      </c>
      <c r="F39" s="220" t="n">
        <v>0</v>
      </c>
      <c r="G39" s="340" t="n">
        <f aca="false">SUM(E39:F39)</f>
        <v>0</v>
      </c>
      <c r="H39" s="220" t="n">
        <f aca="false">SUM(B39,E39)</f>
        <v>0</v>
      </c>
      <c r="I39" s="91" t="n">
        <f aca="false">SUM(C39,F39)</f>
        <v>1</v>
      </c>
      <c r="J39" s="341" t="n">
        <f aca="false">SUM(G39,D39)</f>
        <v>1</v>
      </c>
    </row>
    <row r="40" customFormat="false" ht="12.75" hidden="false" customHeight="false" outlineLevel="0" collapsed="false">
      <c r="A40" s="354"/>
      <c r="B40" s="355"/>
      <c r="C40" s="356"/>
      <c r="D40" s="357"/>
      <c r="E40" s="356"/>
      <c r="F40" s="356"/>
      <c r="G40" s="357"/>
      <c r="H40" s="357"/>
      <c r="I40" s="357"/>
      <c r="J40" s="358"/>
    </row>
    <row r="41" customFormat="false" ht="12.75" hidden="false" customHeight="false" outlineLevel="0" collapsed="false">
      <c r="A41" s="80" t="s">
        <v>287</v>
      </c>
      <c r="B41" s="80"/>
      <c r="C41" s="353"/>
      <c r="D41" s="347"/>
      <c r="F41" s="353"/>
      <c r="G41" s="347"/>
      <c r="H41" s="347"/>
      <c r="I41" s="347"/>
    </row>
    <row r="42" customFormat="false" ht="12.75" hidden="false" customHeight="true" outlineLevel="0" collapsed="false">
      <c r="A42" s="330"/>
      <c r="B42" s="331" t="s">
        <v>802</v>
      </c>
      <c r="C42" s="331"/>
      <c r="D42" s="331"/>
      <c r="E42" s="331" t="s">
        <v>803</v>
      </c>
      <c r="F42" s="331"/>
      <c r="G42" s="331"/>
      <c r="H42" s="332" t="s">
        <v>804</v>
      </c>
      <c r="I42" s="332"/>
      <c r="J42" s="332"/>
    </row>
    <row r="43" customFormat="false" ht="12.75" hidden="false" customHeight="false" outlineLevel="0" collapsed="false">
      <c r="A43" s="334" t="s">
        <v>170</v>
      </c>
      <c r="B43" s="348" t="s">
        <v>173</v>
      </c>
      <c r="C43" s="348" t="s">
        <v>174</v>
      </c>
      <c r="D43" s="349" t="s">
        <v>176</v>
      </c>
      <c r="E43" s="348" t="s">
        <v>173</v>
      </c>
      <c r="F43" s="348" t="s">
        <v>174</v>
      </c>
      <c r="G43" s="349" t="s">
        <v>176</v>
      </c>
      <c r="H43" s="335" t="s">
        <v>173</v>
      </c>
      <c r="I43" s="335" t="s">
        <v>174</v>
      </c>
      <c r="J43" s="337" t="s">
        <v>176</v>
      </c>
    </row>
    <row r="44" customFormat="false" ht="12.75" hidden="false" customHeight="false" outlineLevel="0" collapsed="false">
      <c r="A44" s="338" t="s">
        <v>177</v>
      </c>
      <c r="B44" s="352" t="n">
        <v>0</v>
      </c>
      <c r="C44" s="113" t="n">
        <v>1</v>
      </c>
      <c r="D44" s="350" t="n">
        <f aca="false">SUM(B44:C44)</f>
        <v>1</v>
      </c>
      <c r="E44" s="220" t="n">
        <v>0</v>
      </c>
      <c r="F44" s="91" t="n">
        <v>1</v>
      </c>
      <c r="G44" s="339" t="n">
        <f aca="false">SUM(E44:F44)</f>
        <v>1</v>
      </c>
      <c r="H44" s="220" t="n">
        <f aca="false">SUM(B44,E44)</f>
        <v>0</v>
      </c>
      <c r="I44" s="91" t="n">
        <f aca="false">SUM(C44,F44)</f>
        <v>2</v>
      </c>
      <c r="J44" s="341" t="n">
        <f aca="false">SUM(G44,D44)</f>
        <v>2</v>
      </c>
    </row>
    <row r="45" customFormat="false" ht="12.75" hidden="false" customHeight="false" outlineLevel="0" collapsed="false">
      <c r="A45" s="338" t="s">
        <v>178</v>
      </c>
      <c r="B45" s="352" t="n">
        <v>0</v>
      </c>
      <c r="C45" s="113" t="n">
        <v>0</v>
      </c>
      <c r="D45" s="350" t="n">
        <f aca="false">SUM(B45:C45)</f>
        <v>0</v>
      </c>
      <c r="E45" s="220" t="n">
        <v>0</v>
      </c>
      <c r="F45" s="91" t="n">
        <v>0</v>
      </c>
      <c r="G45" s="339" t="n">
        <f aca="false">SUM(E45:F45)</f>
        <v>0</v>
      </c>
      <c r="H45" s="220" t="n">
        <f aca="false">SUM(B45,E45)</f>
        <v>0</v>
      </c>
      <c r="I45" s="91" t="n">
        <f aca="false">SUM(C45,F45)</f>
        <v>0</v>
      </c>
      <c r="J45" s="341" t="n">
        <f aca="false">SUM(G45,D45)</f>
        <v>0</v>
      </c>
    </row>
    <row r="46" customFormat="false" ht="12.75" hidden="false" customHeight="false" outlineLevel="0" collapsed="false">
      <c r="A46" s="338" t="s">
        <v>179</v>
      </c>
      <c r="B46" s="352" t="n">
        <f aca="false">SUM(Cégek!L116)</f>
        <v>0</v>
      </c>
      <c r="C46" s="113" t="n">
        <f aca="false">SUM('Eü. és szoc. int'!G73)</f>
        <v>19769</v>
      </c>
      <c r="D46" s="350" t="n">
        <f aca="false">SUM(B46:C46)</f>
        <v>19769</v>
      </c>
      <c r="E46" s="220" t="n">
        <v>0</v>
      </c>
      <c r="F46" s="91" t="n">
        <f aca="false">SUM('Eü. és szoc. int'!G68)</f>
        <v>18500</v>
      </c>
      <c r="G46" s="339" t="n">
        <f aca="false">SUM(E46:F46)</f>
        <v>18500</v>
      </c>
      <c r="H46" s="220" t="n">
        <f aca="false">SUM(B46,E46)</f>
        <v>0</v>
      </c>
      <c r="I46" s="91" t="n">
        <f aca="false">SUM(C46,F46)</f>
        <v>38269</v>
      </c>
      <c r="J46" s="341" t="n">
        <f aca="false">SUM(G46,D46)</f>
        <v>38269</v>
      </c>
    </row>
    <row r="47" customFormat="false" ht="12.75" hidden="false" customHeight="false" outlineLevel="0" collapsed="false">
      <c r="A47" s="47" t="s">
        <v>180</v>
      </c>
      <c r="B47" s="352" t="n">
        <v>0</v>
      </c>
      <c r="C47" s="113" t="n">
        <f aca="false">SUM('Eü. és szoc. int'!H73)</f>
        <v>0</v>
      </c>
      <c r="D47" s="350" t="n">
        <f aca="false">SUM(B47:C47)</f>
        <v>0</v>
      </c>
      <c r="E47" s="220" t="n">
        <v>0</v>
      </c>
      <c r="F47" s="91" t="n">
        <f aca="false">SUM('Eü. és szoc. int'!H68)</f>
        <v>0</v>
      </c>
      <c r="G47" s="339" t="n">
        <f aca="false">SUM(E47:F47)</f>
        <v>0</v>
      </c>
      <c r="H47" s="220" t="n">
        <f aca="false">SUM(B47,E47)</f>
        <v>0</v>
      </c>
      <c r="I47" s="91" t="n">
        <f aca="false">SUM(C47,F47)</f>
        <v>0</v>
      </c>
      <c r="J47" s="341" t="n">
        <f aca="false">SUM(G47,D47)</f>
        <v>0</v>
      </c>
    </row>
    <row r="48" customFormat="false" ht="12.75" hidden="false" customHeight="false" outlineLevel="0" collapsed="false">
      <c r="A48" s="338" t="s">
        <v>181</v>
      </c>
      <c r="B48" s="352" t="n">
        <v>0</v>
      </c>
      <c r="C48" s="113" t="n">
        <v>0</v>
      </c>
      <c r="D48" s="350" t="n">
        <f aca="false">SUM(B48:C48)</f>
        <v>0</v>
      </c>
      <c r="E48" s="220" t="n">
        <v>0</v>
      </c>
      <c r="F48" s="91" t="n">
        <v>0</v>
      </c>
      <c r="G48" s="339" t="n">
        <f aca="false">SUM(E48:F48)</f>
        <v>0</v>
      </c>
      <c r="H48" s="220" t="n">
        <f aca="false">SUM(B48,E48)</f>
        <v>0</v>
      </c>
      <c r="I48" s="91" t="n">
        <f aca="false">SUM(C48,F48)</f>
        <v>0</v>
      </c>
      <c r="J48" s="341" t="n">
        <f aca="false">SUM(G48,D48)</f>
        <v>0</v>
      </c>
    </row>
    <row r="49" customFormat="false" ht="12.75" hidden="false" customHeight="false" outlineLevel="0" collapsed="false">
      <c r="A49" s="338" t="s">
        <v>805</v>
      </c>
      <c r="B49" s="220" t="n">
        <f aca="false">SUM(B44:B45,B48)</f>
        <v>0</v>
      </c>
      <c r="C49" s="91" t="n">
        <f aca="false">SUM(C44:C45,C48)</f>
        <v>1</v>
      </c>
      <c r="D49" s="339" t="n">
        <f aca="false">SUM(D44:D45,D48)</f>
        <v>1</v>
      </c>
      <c r="E49" s="220" t="n">
        <f aca="false">SUM(E44:E45,E48)</f>
        <v>0</v>
      </c>
      <c r="F49" s="91" t="n">
        <f aca="false">SUM(F44:F45,F48)</f>
        <v>1</v>
      </c>
      <c r="G49" s="339" t="n">
        <f aca="false">SUM(G44:G45,G48)</f>
        <v>1</v>
      </c>
      <c r="H49" s="220" t="n">
        <f aca="false">SUM(B49,E49)</f>
        <v>0</v>
      </c>
      <c r="I49" s="91" t="n">
        <f aca="false">SUM(C49,F49)</f>
        <v>2</v>
      </c>
      <c r="J49" s="341" t="n">
        <f aca="false">SUM(G49,D49)</f>
        <v>2</v>
      </c>
    </row>
    <row r="50" customFormat="false" ht="12.75" hidden="false" customHeight="false" outlineLevel="0" collapsed="false">
      <c r="A50" s="359"/>
      <c r="B50" s="360"/>
      <c r="C50" s="356"/>
      <c r="D50" s="357"/>
      <c r="E50" s="360"/>
      <c r="F50" s="356"/>
      <c r="G50" s="357"/>
      <c r="H50" s="360"/>
      <c r="I50" s="356"/>
      <c r="J50" s="361"/>
    </row>
    <row r="51" customFormat="false" ht="12.75" hidden="false" customHeight="true" outlineLevel="0" collapsed="false">
      <c r="A51" s="362" t="s">
        <v>807</v>
      </c>
      <c r="B51" s="362"/>
      <c r="C51" s="362"/>
      <c r="D51" s="362"/>
      <c r="E51" s="346"/>
      <c r="F51" s="346"/>
      <c r="G51" s="347"/>
      <c r="H51" s="347"/>
      <c r="I51" s="347"/>
    </row>
    <row r="52" s="333" customFormat="true" ht="12.75" hidden="false" customHeight="false" outlineLevel="0" collapsed="false">
      <c r="A52" s="363"/>
      <c r="B52" s="363"/>
      <c r="C52" s="363"/>
      <c r="D52" s="364"/>
      <c r="E52" s="365"/>
      <c r="F52" s="365"/>
      <c r="G52" s="366"/>
      <c r="H52" s="366"/>
      <c r="I52" s="366"/>
      <c r="J52" s="367"/>
    </row>
    <row r="53" s="333" customFormat="true" ht="12.75" hidden="false" customHeight="false" outlineLevel="0" collapsed="false">
      <c r="A53" s="363"/>
      <c r="B53" s="363"/>
      <c r="C53" s="363"/>
      <c r="D53" s="364"/>
      <c r="E53" s="365"/>
      <c r="F53" s="365"/>
      <c r="G53" s="366"/>
      <c r="H53" s="366"/>
      <c r="I53" s="366"/>
      <c r="J53" s="367"/>
    </row>
    <row r="54" customFormat="false" ht="12.75" hidden="false" customHeight="false" outlineLevel="0" collapsed="false">
      <c r="A54" s="368" t="s">
        <v>808</v>
      </c>
      <c r="B54" s="343"/>
      <c r="C54" s="343"/>
      <c r="D54" s="344"/>
      <c r="E54" s="343"/>
      <c r="F54" s="343"/>
      <c r="G54" s="344"/>
      <c r="H54" s="344"/>
      <c r="I54" s="344"/>
    </row>
    <row r="55" customFormat="false" ht="12.75" hidden="false" customHeight="true" outlineLevel="0" collapsed="false">
      <c r="A55" s="330"/>
      <c r="B55" s="331" t="s">
        <v>802</v>
      </c>
      <c r="C55" s="331"/>
      <c r="D55" s="331"/>
      <c r="E55" s="331" t="s">
        <v>803</v>
      </c>
      <c r="F55" s="331"/>
      <c r="G55" s="331"/>
      <c r="H55" s="332" t="s">
        <v>804</v>
      </c>
      <c r="I55" s="332"/>
      <c r="J55" s="332"/>
    </row>
    <row r="56" customFormat="false" ht="12.75" hidden="false" customHeight="false" outlineLevel="0" collapsed="false">
      <c r="A56" s="334" t="s">
        <v>170</v>
      </c>
      <c r="B56" s="348" t="s">
        <v>173</v>
      </c>
      <c r="C56" s="348" t="s">
        <v>174</v>
      </c>
      <c r="D56" s="349" t="s">
        <v>176</v>
      </c>
      <c r="E56" s="348" t="s">
        <v>173</v>
      </c>
      <c r="F56" s="348" t="s">
        <v>174</v>
      </c>
      <c r="G56" s="349" t="s">
        <v>176</v>
      </c>
      <c r="H56" s="335" t="s">
        <v>173</v>
      </c>
      <c r="I56" s="335" t="s">
        <v>174</v>
      </c>
      <c r="J56" s="337" t="s">
        <v>176</v>
      </c>
    </row>
    <row r="57" customFormat="false" ht="12.75" hidden="false" customHeight="false" outlineLevel="0" collapsed="false">
      <c r="A57" s="338" t="s">
        <v>177</v>
      </c>
      <c r="B57" s="113" t="n">
        <f aca="false">SUM(B4,B14,B24,B34,B44)</f>
        <v>6</v>
      </c>
      <c r="C57" s="113" t="n">
        <f aca="false">SUM(C4,C14,C24,C34,C44)</f>
        <v>3</v>
      </c>
      <c r="D57" s="350" t="n">
        <f aca="false">SUM(B57:C57)</f>
        <v>9</v>
      </c>
      <c r="E57" s="91" t="n">
        <f aca="false">SUM(E4,E14,E24,E34,E44)</f>
        <v>0</v>
      </c>
      <c r="F57" s="91" t="n">
        <f aca="false">SUM(F4,F14,F24,F34,F44)</f>
        <v>3</v>
      </c>
      <c r="G57" s="339" t="n">
        <f aca="false">SUM(E57:F57)</f>
        <v>3</v>
      </c>
      <c r="H57" s="91" t="n">
        <f aca="false">SUM(B57,E57)</f>
        <v>6</v>
      </c>
      <c r="I57" s="91" t="n">
        <f aca="false">SUM(C57,F57)</f>
        <v>6</v>
      </c>
      <c r="J57" s="341" t="n">
        <f aca="false">SUM(G57,D57)</f>
        <v>12</v>
      </c>
    </row>
    <row r="58" customFormat="false" ht="12.75" hidden="false" customHeight="false" outlineLevel="0" collapsed="false">
      <c r="A58" s="338" t="s">
        <v>178</v>
      </c>
      <c r="B58" s="113" t="n">
        <f aca="false">SUM(B5,B15,B25,B35,B45)</f>
        <v>5</v>
      </c>
      <c r="C58" s="113" t="n">
        <f aca="false">SUM(C5,C15,C25,C35,C45)</f>
        <v>1</v>
      </c>
      <c r="D58" s="350" t="n">
        <f aca="false">SUM(B58:C58)</f>
        <v>6</v>
      </c>
      <c r="E58" s="91" t="n">
        <f aca="false">SUM(E5,E15,E25,E35,E45)</f>
        <v>0</v>
      </c>
      <c r="F58" s="91" t="n">
        <f aca="false">SUM(F5,F15,F25,F35,F45)</f>
        <v>0</v>
      </c>
      <c r="G58" s="339" t="n">
        <f aca="false">SUM(E58:F58)</f>
        <v>0</v>
      </c>
      <c r="H58" s="91" t="n">
        <f aca="false">SUM(B58,E58)</f>
        <v>5</v>
      </c>
      <c r="I58" s="91" t="n">
        <f aca="false">SUM(C58,F58)</f>
        <v>1</v>
      </c>
      <c r="J58" s="341" t="n">
        <f aca="false">SUM(G58,D58)</f>
        <v>6</v>
      </c>
    </row>
    <row r="59" customFormat="false" ht="12.75" hidden="false" customHeight="false" outlineLevel="0" collapsed="false">
      <c r="A59" s="338" t="s">
        <v>179</v>
      </c>
      <c r="B59" s="113" t="n">
        <f aca="false">SUM(B6,B16,B26,B36,B46)</f>
        <v>1664670.828</v>
      </c>
      <c r="C59" s="113" t="n">
        <f aca="false">SUM(C6,C16,C26,C36,C46)</f>
        <v>44341</v>
      </c>
      <c r="D59" s="350" t="n">
        <f aca="false">SUM(B59:C59)</f>
        <v>1709011.828</v>
      </c>
      <c r="E59" s="91" t="n">
        <f aca="false">SUM(E6,E16,E26,E36,E46)</f>
        <v>0</v>
      </c>
      <c r="F59" s="91" t="n">
        <f aca="false">SUM(F6,F16,F26,F36,F46)</f>
        <v>41831</v>
      </c>
      <c r="G59" s="339" t="n">
        <f aca="false">SUM(E59:F59)</f>
        <v>41831</v>
      </c>
      <c r="H59" s="91" t="n">
        <f aca="false">SUM(B59,E59)</f>
        <v>1664670.828</v>
      </c>
      <c r="I59" s="91" t="n">
        <f aca="false">SUM(C59,F59)</f>
        <v>86172</v>
      </c>
      <c r="J59" s="341" t="n">
        <f aca="false">SUM(G59,D59)</f>
        <v>1750842.828</v>
      </c>
    </row>
    <row r="60" customFormat="false" ht="12.75" hidden="false" customHeight="false" outlineLevel="0" collapsed="false">
      <c r="A60" s="47" t="s">
        <v>180</v>
      </c>
      <c r="B60" s="113" t="n">
        <f aca="false">SUM(B7,B17,B27,B37,B47)</f>
        <v>987701.092</v>
      </c>
      <c r="C60" s="113" t="n">
        <f aca="false">SUM(C7,C17,C27,C37,C47)</f>
        <v>40954</v>
      </c>
      <c r="D60" s="99" t="n">
        <f aca="false">SUM(D7,D17,D27,D37,D47)</f>
        <v>1028655.092</v>
      </c>
      <c r="E60" s="91" t="n">
        <f aca="false">SUM(E7,E17,E27,E37,E47)</f>
        <v>0</v>
      </c>
      <c r="F60" s="91" t="n">
        <f aca="false">SUM(F7,F17,F27,F37,F47)</f>
        <v>2680</v>
      </c>
      <c r="G60" s="339" t="n">
        <f aca="false">SUM(G7,G17,G27,G37,G47)</f>
        <v>2680</v>
      </c>
      <c r="H60" s="91" t="n">
        <f aca="false">SUM(B60,E60)</f>
        <v>987701.092</v>
      </c>
      <c r="I60" s="91" t="n">
        <f aca="false">SUM(C60,F60)</f>
        <v>43634</v>
      </c>
      <c r="J60" s="369" t="n">
        <f aca="false">SUM(D60,G60)</f>
        <v>1031335.092</v>
      </c>
    </row>
    <row r="61" customFormat="false" ht="12.75" hidden="false" customHeight="false" outlineLevel="0" collapsed="false">
      <c r="A61" s="338" t="s">
        <v>181</v>
      </c>
      <c r="B61" s="113" t="n">
        <f aca="false">SUM(B8,B18,B28,B38,B48)</f>
        <v>1</v>
      </c>
      <c r="C61" s="113" t="n">
        <f aca="false">SUM(C8,C18,C28,C38,C48)</f>
        <v>6</v>
      </c>
      <c r="D61" s="350" t="n">
        <f aca="false">SUM(B61:C61)</f>
        <v>7</v>
      </c>
      <c r="E61" s="91" t="n">
        <f aca="false">SUM(E8,E18,E28,E38,E48)</f>
        <v>0</v>
      </c>
      <c r="F61" s="91" t="n">
        <f aca="false">SUM(F8,F18,F28,F38,F48)</f>
        <v>0</v>
      </c>
      <c r="G61" s="339" t="n">
        <f aca="false">SUM(E61:F61)</f>
        <v>0</v>
      </c>
      <c r="H61" s="91" t="n">
        <f aca="false">SUM(B61,E61)</f>
        <v>1</v>
      </c>
      <c r="I61" s="91" t="n">
        <f aca="false">SUM(C61,F61)</f>
        <v>6</v>
      </c>
      <c r="J61" s="341" t="n">
        <f aca="false">SUM(G61,D61)</f>
        <v>7</v>
      </c>
    </row>
    <row r="62" customFormat="false" ht="12.75" hidden="false" customHeight="false" outlineLevel="0" collapsed="false">
      <c r="A62" s="338" t="s">
        <v>805</v>
      </c>
      <c r="B62" s="113" t="n">
        <f aca="false">SUM(B9,B19,B29,B39,B49)</f>
        <v>12</v>
      </c>
      <c r="C62" s="113" t="n">
        <f aca="false">SUM(C9,C19,C29,C39,C49)</f>
        <v>10</v>
      </c>
      <c r="D62" s="339" t="n">
        <f aca="false">SUM(D57:D58,D61)</f>
        <v>22</v>
      </c>
      <c r="E62" s="91" t="n">
        <f aca="false">SUM(E9,E19,E29,E39,E49)</f>
        <v>0</v>
      </c>
      <c r="F62" s="91" t="n">
        <f aca="false">SUM(F9,F19,F29,F39,F49)</f>
        <v>1</v>
      </c>
      <c r="G62" s="339" t="n">
        <f aca="false">SUM(E62:F62)</f>
        <v>1</v>
      </c>
      <c r="H62" s="91" t="n">
        <f aca="false">SUM(B62,E62)</f>
        <v>12</v>
      </c>
      <c r="I62" s="91" t="n">
        <f aca="false">SUM(C62,F62)</f>
        <v>11</v>
      </c>
      <c r="J62" s="370" t="n">
        <f aca="false">SUM(G62,D62)</f>
        <v>23</v>
      </c>
    </row>
    <row r="63" customFormat="false" ht="12.75" hidden="false" customHeight="false" outlineLevel="0" collapsed="false">
      <c r="D63" s="344"/>
    </row>
    <row r="64" customFormat="false" ht="12.75" hidden="false" customHeight="false" outlineLevel="0" collapsed="false">
      <c r="A64" s="368" t="s">
        <v>177</v>
      </c>
      <c r="B64" s="371"/>
      <c r="C64" s="371"/>
      <c r="D64" s="372"/>
      <c r="E64" s="371"/>
      <c r="F64" s="371"/>
      <c r="G64" s="372"/>
      <c r="H64" s="372"/>
      <c r="I64" s="372"/>
    </row>
    <row r="65" customFormat="false" ht="12.75" hidden="false" customHeight="true" outlineLevel="0" collapsed="false">
      <c r="A65" s="351"/>
      <c r="B65" s="331" t="s">
        <v>802</v>
      </c>
      <c r="C65" s="331"/>
      <c r="D65" s="331"/>
      <c r="E65" s="331" t="s">
        <v>803</v>
      </c>
      <c r="F65" s="331"/>
      <c r="G65" s="331"/>
      <c r="H65" s="332" t="s">
        <v>804</v>
      </c>
      <c r="I65" s="332"/>
      <c r="J65" s="332"/>
    </row>
    <row r="66" customFormat="false" ht="12.75" hidden="false" customHeight="false" outlineLevel="0" collapsed="false">
      <c r="A66" s="373"/>
      <c r="B66" s="348" t="s">
        <v>173</v>
      </c>
      <c r="C66" s="348" t="s">
        <v>174</v>
      </c>
      <c r="D66" s="349" t="s">
        <v>176</v>
      </c>
      <c r="E66" s="348" t="s">
        <v>173</v>
      </c>
      <c r="F66" s="348" t="s">
        <v>174</v>
      </c>
      <c r="G66" s="349" t="s">
        <v>176</v>
      </c>
      <c r="H66" s="335" t="s">
        <v>173</v>
      </c>
      <c r="I66" s="335" t="s">
        <v>174</v>
      </c>
      <c r="J66" s="337" t="s">
        <v>176</v>
      </c>
    </row>
    <row r="67" customFormat="false" ht="12.75" hidden="false" customHeight="false" outlineLevel="0" collapsed="false">
      <c r="A67" s="374" t="s">
        <v>809</v>
      </c>
      <c r="B67" s="113" t="n">
        <f aca="false">SUM(B14)</f>
        <v>2</v>
      </c>
      <c r="C67" s="113" t="n">
        <f aca="false">SUM(C14)</f>
        <v>1</v>
      </c>
      <c r="D67" s="99" t="n">
        <f aca="false">SUM(D14)</f>
        <v>3</v>
      </c>
      <c r="E67" s="113" t="n">
        <f aca="false">SUM(E14)</f>
        <v>0</v>
      </c>
      <c r="F67" s="113" t="n">
        <f aca="false">SUM(F14)</f>
        <v>2</v>
      </c>
      <c r="G67" s="99" t="n">
        <f aca="false">SUM(G14)</f>
        <v>2</v>
      </c>
      <c r="H67" s="113" t="n">
        <f aca="false">SUM(H14)</f>
        <v>2</v>
      </c>
      <c r="I67" s="113" t="n">
        <f aca="false">SUM(I14)</f>
        <v>3</v>
      </c>
      <c r="J67" s="375" t="n">
        <f aca="false">SUM(J14)</f>
        <v>5</v>
      </c>
    </row>
    <row r="68" customFormat="false" ht="12.75" hidden="false" customHeight="false" outlineLevel="0" collapsed="false">
      <c r="A68" s="374" t="s">
        <v>810</v>
      </c>
      <c r="B68" s="113" t="n">
        <f aca="false">SUM(B24)</f>
        <v>0</v>
      </c>
      <c r="C68" s="113" t="n">
        <f aca="false">SUM(C24)</f>
        <v>0</v>
      </c>
      <c r="D68" s="99" t="n">
        <f aca="false">SUM(D24)</f>
        <v>0</v>
      </c>
      <c r="E68" s="113" t="n">
        <f aca="false">SUM(E24)</f>
        <v>0</v>
      </c>
      <c r="F68" s="113" t="n">
        <f aca="false">SUM(F24)</f>
        <v>0</v>
      </c>
      <c r="G68" s="99" t="n">
        <f aca="false">SUM(G24)</f>
        <v>0</v>
      </c>
      <c r="H68" s="113" t="n">
        <f aca="false">SUM(H24)</f>
        <v>0</v>
      </c>
      <c r="I68" s="113" t="n">
        <f aca="false">SUM(I24)</f>
        <v>0</v>
      </c>
      <c r="J68" s="375" t="n">
        <f aca="false">SUM(J24)</f>
        <v>0</v>
      </c>
    </row>
    <row r="69" customFormat="false" ht="12.75" hidden="false" customHeight="false" outlineLevel="0" collapsed="false">
      <c r="A69" s="374" t="s">
        <v>811</v>
      </c>
      <c r="B69" s="113" t="n">
        <f aca="false">SUM(B34)</f>
        <v>0</v>
      </c>
      <c r="C69" s="113" t="n">
        <f aca="false">SUM(C34)</f>
        <v>0</v>
      </c>
      <c r="D69" s="99" t="n">
        <f aca="false">SUM(D34)</f>
        <v>0</v>
      </c>
      <c r="E69" s="113" t="n">
        <f aca="false">SUM(E34)</f>
        <v>0</v>
      </c>
      <c r="F69" s="113" t="n">
        <f aca="false">SUM(F34)</f>
        <v>0</v>
      </c>
      <c r="G69" s="99" t="n">
        <f aca="false">SUM(G34)</f>
        <v>0</v>
      </c>
      <c r="H69" s="113" t="n">
        <f aca="false">SUM(H34)</f>
        <v>0</v>
      </c>
      <c r="I69" s="113" t="n">
        <f aca="false">SUM(I34)</f>
        <v>0</v>
      </c>
      <c r="J69" s="375" t="n">
        <f aca="false">SUM(J34)</f>
        <v>0</v>
      </c>
    </row>
    <row r="70" customFormat="false" ht="12.75" hidden="false" customHeight="false" outlineLevel="0" collapsed="false">
      <c r="A70" s="374" t="s">
        <v>812</v>
      </c>
      <c r="B70" s="91" t="n">
        <f aca="false">SUM(B44)</f>
        <v>0</v>
      </c>
      <c r="C70" s="91" t="n">
        <f aca="false">SUM(C44)</f>
        <v>1</v>
      </c>
      <c r="D70" s="339" t="n">
        <f aca="false">SUM(D44)</f>
        <v>1</v>
      </c>
      <c r="E70" s="91" t="n">
        <f aca="false">SUM(E44)</f>
        <v>0</v>
      </c>
      <c r="F70" s="91" t="n">
        <f aca="false">SUM(F44)</f>
        <v>1</v>
      </c>
      <c r="G70" s="339" t="n">
        <f aca="false">SUM(G44)</f>
        <v>1</v>
      </c>
      <c r="H70" s="91" t="n">
        <f aca="false">SUM(H44)</f>
        <v>0</v>
      </c>
      <c r="I70" s="91" t="n">
        <f aca="false">SUM(I44)</f>
        <v>2</v>
      </c>
      <c r="J70" s="369" t="n">
        <f aca="false">SUM(J44)</f>
        <v>2</v>
      </c>
    </row>
    <row r="71" customFormat="false" ht="12.75" hidden="false" customHeight="false" outlineLevel="0" collapsed="false">
      <c r="A71" s="374" t="s">
        <v>813</v>
      </c>
      <c r="B71" s="91" t="n">
        <f aca="false">SUM(B4)</f>
        <v>4</v>
      </c>
      <c r="C71" s="91" t="n">
        <f aca="false">SUM(C4)</f>
        <v>1</v>
      </c>
      <c r="D71" s="339" t="n">
        <f aca="false">SUM(D4)</f>
        <v>5</v>
      </c>
      <c r="E71" s="91" t="n">
        <f aca="false">SUM(E4)</f>
        <v>0</v>
      </c>
      <c r="F71" s="91" t="n">
        <f aca="false">SUM(F4)</f>
        <v>0</v>
      </c>
      <c r="G71" s="339" t="n">
        <f aca="false">SUM(G4)</f>
        <v>0</v>
      </c>
      <c r="H71" s="91" t="n">
        <f aca="false">SUM(H4)</f>
        <v>4</v>
      </c>
      <c r="I71" s="91" t="n">
        <f aca="false">SUM(I4)</f>
        <v>1</v>
      </c>
      <c r="J71" s="369" t="n">
        <f aca="false">SUM(J4)</f>
        <v>5</v>
      </c>
    </row>
    <row r="72" customFormat="false" ht="12.75" hidden="false" customHeight="false" outlineLevel="0" collapsed="false">
      <c r="A72" s="374" t="s">
        <v>814</v>
      </c>
      <c r="B72" s="376" t="n">
        <f aca="false">SUM(B67:B71)</f>
        <v>6</v>
      </c>
      <c r="C72" s="376" t="n">
        <f aca="false">SUM(C67:C71)</f>
        <v>3</v>
      </c>
      <c r="D72" s="350" t="n">
        <f aca="false">SUM(D67:D71)</f>
        <v>9</v>
      </c>
      <c r="E72" s="376" t="n">
        <f aca="false">SUM(E67:E71)</f>
        <v>0</v>
      </c>
      <c r="F72" s="376" t="n">
        <f aca="false">SUM(F67:F71)</f>
        <v>3</v>
      </c>
      <c r="G72" s="350" t="n">
        <f aca="false">SUM(G67:G71)</f>
        <v>3</v>
      </c>
      <c r="H72" s="376" t="n">
        <f aca="false">SUM(H67:H71)</f>
        <v>6</v>
      </c>
      <c r="I72" s="376" t="n">
        <f aca="false">SUM(I67:I71)</f>
        <v>6</v>
      </c>
      <c r="J72" s="370" t="n">
        <f aca="false">SUM(J67:J71)</f>
        <v>12</v>
      </c>
    </row>
    <row r="74" customFormat="false" ht="12.75" hidden="false" customHeight="false" outlineLevel="0" collapsed="false">
      <c r="A74" s="368" t="s">
        <v>178</v>
      </c>
      <c r="B74" s="371"/>
      <c r="C74" s="371"/>
      <c r="D74" s="372"/>
      <c r="E74" s="371"/>
      <c r="F74" s="371"/>
      <c r="G74" s="372"/>
      <c r="H74" s="372"/>
      <c r="I74" s="372"/>
    </row>
    <row r="75" customFormat="false" ht="12.75" hidden="false" customHeight="true" outlineLevel="0" collapsed="false">
      <c r="A75" s="351"/>
      <c r="B75" s="331" t="s">
        <v>802</v>
      </c>
      <c r="C75" s="331"/>
      <c r="D75" s="331"/>
      <c r="E75" s="331" t="s">
        <v>803</v>
      </c>
      <c r="F75" s="331"/>
      <c r="G75" s="331"/>
      <c r="H75" s="332" t="s">
        <v>804</v>
      </c>
      <c r="I75" s="332"/>
      <c r="J75" s="332"/>
    </row>
    <row r="76" customFormat="false" ht="12.75" hidden="false" customHeight="false" outlineLevel="0" collapsed="false">
      <c r="A76" s="373"/>
      <c r="B76" s="374" t="s">
        <v>173</v>
      </c>
      <c r="C76" s="374" t="s">
        <v>174</v>
      </c>
      <c r="D76" s="377" t="s">
        <v>176</v>
      </c>
      <c r="E76" s="374" t="s">
        <v>173</v>
      </c>
      <c r="F76" s="374" t="s">
        <v>174</v>
      </c>
      <c r="G76" s="377" t="s">
        <v>176</v>
      </c>
      <c r="H76" s="335" t="s">
        <v>173</v>
      </c>
      <c r="I76" s="335" t="s">
        <v>174</v>
      </c>
      <c r="J76" s="337" t="s">
        <v>176</v>
      </c>
    </row>
    <row r="77" customFormat="false" ht="12.75" hidden="false" customHeight="false" outlineLevel="0" collapsed="false">
      <c r="A77" s="374" t="s">
        <v>809</v>
      </c>
      <c r="B77" s="113" t="n">
        <f aca="false">SUM(B15)</f>
        <v>1</v>
      </c>
      <c r="C77" s="113" t="n">
        <f aca="false">SUM(C15)</f>
        <v>0</v>
      </c>
      <c r="D77" s="99" t="n">
        <f aca="false">SUM(D15)</f>
        <v>1</v>
      </c>
      <c r="E77" s="113" t="n">
        <f aca="false">SUM(E15)</f>
        <v>0</v>
      </c>
      <c r="F77" s="113" t="n">
        <f aca="false">SUM(F15)</f>
        <v>0</v>
      </c>
      <c r="G77" s="99" t="n">
        <f aca="false">SUM(G15)</f>
        <v>0</v>
      </c>
      <c r="H77" s="113" t="n">
        <f aca="false">SUM(H15)</f>
        <v>1</v>
      </c>
      <c r="I77" s="113" t="n">
        <f aca="false">SUM(I15)</f>
        <v>0</v>
      </c>
      <c r="J77" s="375" t="n">
        <f aca="false">SUM(J15)</f>
        <v>1</v>
      </c>
    </row>
    <row r="78" customFormat="false" ht="12.75" hidden="false" customHeight="false" outlineLevel="0" collapsed="false">
      <c r="A78" s="374" t="s">
        <v>810</v>
      </c>
      <c r="B78" s="378" t="n">
        <f aca="false">SUM(B25)</f>
        <v>0</v>
      </c>
      <c r="C78" s="378" t="n">
        <f aca="false">SUM(C25)</f>
        <v>0</v>
      </c>
      <c r="D78" s="339" t="n">
        <f aca="false">SUM(D25)</f>
        <v>0</v>
      </c>
      <c r="E78" s="378" t="n">
        <f aca="false">SUM(E25)</f>
        <v>0</v>
      </c>
      <c r="F78" s="378" t="n">
        <f aca="false">SUM(F25)</f>
        <v>0</v>
      </c>
      <c r="G78" s="339" t="n">
        <f aca="false">SUM(G25)</f>
        <v>0</v>
      </c>
      <c r="H78" s="378" t="n">
        <f aca="false">SUM(H25)</f>
        <v>0</v>
      </c>
      <c r="I78" s="378" t="n">
        <f aca="false">SUM(I25)</f>
        <v>0</v>
      </c>
      <c r="J78" s="369" t="n">
        <f aca="false">SUM(J25)</f>
        <v>0</v>
      </c>
    </row>
    <row r="79" customFormat="false" ht="12.75" hidden="false" customHeight="false" outlineLevel="0" collapsed="false">
      <c r="A79" s="374" t="s">
        <v>811</v>
      </c>
      <c r="B79" s="379" t="n">
        <f aca="false">SUM(B35)</f>
        <v>0</v>
      </c>
      <c r="C79" s="379" t="n">
        <f aca="false">SUM(C35)</f>
        <v>0</v>
      </c>
      <c r="D79" s="99" t="n">
        <f aca="false">SUM(D35)</f>
        <v>0</v>
      </c>
      <c r="E79" s="379" t="n">
        <f aca="false">SUM(E35)</f>
        <v>0</v>
      </c>
      <c r="F79" s="379" t="n">
        <f aca="false">SUM(F35)</f>
        <v>0</v>
      </c>
      <c r="G79" s="99" t="n">
        <f aca="false">SUM(G35)</f>
        <v>0</v>
      </c>
      <c r="H79" s="379" t="n">
        <f aca="false">SUM(H35)</f>
        <v>0</v>
      </c>
      <c r="I79" s="379" t="n">
        <f aca="false">SUM(I35)</f>
        <v>0</v>
      </c>
      <c r="J79" s="375" t="n">
        <f aca="false">SUM(J35)</f>
        <v>0</v>
      </c>
    </row>
    <row r="80" customFormat="false" ht="12.75" hidden="false" customHeight="false" outlineLevel="0" collapsed="false">
      <c r="A80" s="374" t="s">
        <v>812</v>
      </c>
      <c r="B80" s="379" t="n">
        <f aca="false">SUM(B45)</f>
        <v>0</v>
      </c>
      <c r="C80" s="379" t="n">
        <f aca="false">SUM(C45)</f>
        <v>0</v>
      </c>
      <c r="D80" s="99" t="n">
        <f aca="false">SUM(D45)</f>
        <v>0</v>
      </c>
      <c r="E80" s="379" t="n">
        <f aca="false">SUM(E45)</f>
        <v>0</v>
      </c>
      <c r="F80" s="379" t="n">
        <f aca="false">SUM(F45)</f>
        <v>0</v>
      </c>
      <c r="G80" s="99" t="n">
        <f aca="false">SUM(G45)</f>
        <v>0</v>
      </c>
      <c r="H80" s="379" t="n">
        <f aca="false">SUM(H45)</f>
        <v>0</v>
      </c>
      <c r="I80" s="379" t="n">
        <f aca="false">SUM(I45)</f>
        <v>0</v>
      </c>
      <c r="J80" s="375" t="n">
        <f aca="false">SUM(J45)</f>
        <v>0</v>
      </c>
    </row>
    <row r="81" customFormat="false" ht="12.75" hidden="false" customHeight="false" outlineLevel="0" collapsed="false">
      <c r="A81" s="374" t="s">
        <v>813</v>
      </c>
      <c r="B81" s="91" t="n">
        <f aca="false">SUM(B5)</f>
        <v>4</v>
      </c>
      <c r="C81" s="91" t="n">
        <f aca="false">SUM(C5)</f>
        <v>1</v>
      </c>
      <c r="D81" s="339" t="n">
        <f aca="false">SUM(D5)</f>
        <v>5</v>
      </c>
      <c r="E81" s="91" t="n">
        <f aca="false">SUM(E5)</f>
        <v>0</v>
      </c>
      <c r="F81" s="91" t="n">
        <f aca="false">SUM(F5)</f>
        <v>0</v>
      </c>
      <c r="G81" s="339" t="n">
        <f aca="false">SUM(G5)</f>
        <v>0</v>
      </c>
      <c r="H81" s="91" t="n">
        <f aca="false">SUM(H5)</f>
        <v>4</v>
      </c>
      <c r="I81" s="91" t="n">
        <f aca="false">SUM(I5)</f>
        <v>1</v>
      </c>
      <c r="J81" s="369" t="n">
        <f aca="false">SUM(J5)</f>
        <v>5</v>
      </c>
    </row>
    <row r="82" customFormat="false" ht="12.75" hidden="false" customHeight="false" outlineLevel="0" collapsed="false">
      <c r="A82" s="374" t="s">
        <v>814</v>
      </c>
      <c r="B82" s="376" t="n">
        <f aca="false">SUM(B77:B81)</f>
        <v>5</v>
      </c>
      <c r="C82" s="376" t="n">
        <f aca="false">SUM(C77:C81)</f>
        <v>1</v>
      </c>
      <c r="D82" s="350" t="n">
        <f aca="false">SUM(D77:D81)</f>
        <v>6</v>
      </c>
      <c r="E82" s="376" t="n">
        <f aca="false">SUM(E77:E81)</f>
        <v>0</v>
      </c>
      <c r="F82" s="376" t="n">
        <f aca="false">SUM(F77:F81)</f>
        <v>0</v>
      </c>
      <c r="G82" s="350" t="n">
        <f aca="false">SUM(G77:G81)</f>
        <v>0</v>
      </c>
      <c r="H82" s="376" t="n">
        <f aca="false">SUM(H77:H81)</f>
        <v>5</v>
      </c>
      <c r="I82" s="376" t="n">
        <f aca="false">SUM(I77:I81)</f>
        <v>1</v>
      </c>
      <c r="J82" s="370" t="n">
        <f aca="false">SUM(J77:J81)</f>
        <v>6</v>
      </c>
    </row>
    <row r="84" customFormat="false" ht="12.75" hidden="false" customHeight="false" outlineLevel="0" collapsed="false">
      <c r="A84" s="368" t="s">
        <v>815</v>
      </c>
      <c r="B84" s="371"/>
      <c r="C84" s="371"/>
      <c r="D84" s="372"/>
      <c r="E84" s="371"/>
      <c r="F84" s="371"/>
      <c r="G84" s="372"/>
      <c r="H84" s="372"/>
      <c r="I84" s="372"/>
    </row>
    <row r="85" customFormat="false" ht="12.75" hidden="false" customHeight="true" outlineLevel="0" collapsed="false">
      <c r="A85" s="351"/>
      <c r="B85" s="331" t="s">
        <v>802</v>
      </c>
      <c r="C85" s="331"/>
      <c r="D85" s="331"/>
      <c r="E85" s="331" t="s">
        <v>803</v>
      </c>
      <c r="F85" s="331"/>
      <c r="G85" s="331"/>
      <c r="H85" s="332" t="s">
        <v>804</v>
      </c>
      <c r="I85" s="332"/>
      <c r="J85" s="332"/>
    </row>
    <row r="86" customFormat="false" ht="12.75" hidden="false" customHeight="false" outlineLevel="0" collapsed="false">
      <c r="A86" s="373"/>
      <c r="B86" s="374" t="s">
        <v>173</v>
      </c>
      <c r="C86" s="374" t="s">
        <v>174</v>
      </c>
      <c r="D86" s="377" t="s">
        <v>176</v>
      </c>
      <c r="E86" s="374" t="s">
        <v>173</v>
      </c>
      <c r="F86" s="374" t="s">
        <v>174</v>
      </c>
      <c r="G86" s="377" t="s">
        <v>176</v>
      </c>
      <c r="H86" s="335" t="s">
        <v>173</v>
      </c>
      <c r="I86" s="335" t="s">
        <v>174</v>
      </c>
      <c r="J86" s="337" t="s">
        <v>176</v>
      </c>
    </row>
    <row r="87" customFormat="false" ht="12.75" hidden="false" customHeight="false" outlineLevel="0" collapsed="false">
      <c r="A87" s="374" t="s">
        <v>809</v>
      </c>
      <c r="B87" s="113" t="n">
        <f aca="false">SUM(B16)</f>
        <v>481390</v>
      </c>
      <c r="C87" s="113" t="n">
        <f aca="false">SUM(C16)</f>
        <v>0</v>
      </c>
      <c r="D87" s="99" t="n">
        <f aca="false">SUM(D16)</f>
        <v>481390</v>
      </c>
      <c r="E87" s="113" t="n">
        <f aca="false">SUM(E16)</f>
        <v>0</v>
      </c>
      <c r="F87" s="113" t="n">
        <f aca="false">SUM(F16)</f>
        <v>23331</v>
      </c>
      <c r="G87" s="99" t="n">
        <f aca="false">SUM(G16)</f>
        <v>23331</v>
      </c>
      <c r="H87" s="113" t="n">
        <f aca="false">SUM(H16)</f>
        <v>481390</v>
      </c>
      <c r="I87" s="113" t="n">
        <f aca="false">SUM(I16)</f>
        <v>23331</v>
      </c>
      <c r="J87" s="375" t="n">
        <f aca="false">SUM(J16)</f>
        <v>504721</v>
      </c>
    </row>
    <row r="88" customFormat="false" ht="12.75" hidden="false" customHeight="false" outlineLevel="0" collapsed="false">
      <c r="A88" s="374" t="s">
        <v>810</v>
      </c>
      <c r="B88" s="378" t="n">
        <f aca="false">SUM(B26)</f>
        <v>0</v>
      </c>
      <c r="C88" s="378" t="n">
        <f aca="false">SUM(C26)</f>
        <v>0</v>
      </c>
      <c r="D88" s="339" t="n">
        <f aca="false">SUM(D26)</f>
        <v>0</v>
      </c>
      <c r="E88" s="378" t="n">
        <f aca="false">SUM(E26)</f>
        <v>0</v>
      </c>
      <c r="F88" s="378" t="n">
        <f aca="false">SUM(F26)</f>
        <v>0</v>
      </c>
      <c r="G88" s="339" t="n">
        <f aca="false">SUM(G26)</f>
        <v>0</v>
      </c>
      <c r="H88" s="378" t="n">
        <f aca="false">SUM(H26)</f>
        <v>0</v>
      </c>
      <c r="I88" s="378" t="n">
        <f aca="false">SUM(I26)</f>
        <v>0</v>
      </c>
      <c r="J88" s="369" t="n">
        <f aca="false">SUM(J26)</f>
        <v>0</v>
      </c>
    </row>
    <row r="89" customFormat="false" ht="12.75" hidden="false" customHeight="false" outlineLevel="0" collapsed="false">
      <c r="A89" s="374" t="s">
        <v>811</v>
      </c>
      <c r="B89" s="379" t="n">
        <f aca="false">SUM(B36)</f>
        <v>0</v>
      </c>
      <c r="C89" s="379" t="n">
        <f aca="false">SUM(C36)</f>
        <v>0</v>
      </c>
      <c r="D89" s="99" t="n">
        <f aca="false">SUM(D36)</f>
        <v>0</v>
      </c>
      <c r="E89" s="379" t="n">
        <f aca="false">SUM(E36)</f>
        <v>0</v>
      </c>
      <c r="F89" s="379" t="n">
        <f aca="false">SUM(F36)</f>
        <v>0</v>
      </c>
      <c r="G89" s="99" t="n">
        <f aca="false">SUM(G36)</f>
        <v>0</v>
      </c>
      <c r="H89" s="379" t="n">
        <f aca="false">SUM(H36)</f>
        <v>0</v>
      </c>
      <c r="I89" s="379" t="n">
        <f aca="false">SUM(I36)</f>
        <v>0</v>
      </c>
      <c r="J89" s="375" t="n">
        <f aca="false">SUM(J36)</f>
        <v>0</v>
      </c>
    </row>
    <row r="90" customFormat="false" ht="12.75" hidden="false" customHeight="false" outlineLevel="0" collapsed="false">
      <c r="A90" s="374" t="s">
        <v>812</v>
      </c>
      <c r="B90" s="379" t="n">
        <f aca="false">SUM(B46)</f>
        <v>0</v>
      </c>
      <c r="C90" s="379" t="n">
        <f aca="false">SUM(C46)</f>
        <v>19769</v>
      </c>
      <c r="D90" s="99" t="n">
        <f aca="false">SUM(D46)</f>
        <v>19769</v>
      </c>
      <c r="E90" s="379" t="n">
        <f aca="false">SUM(E46)</f>
        <v>0</v>
      </c>
      <c r="F90" s="379" t="n">
        <f aca="false">SUM(F46)</f>
        <v>18500</v>
      </c>
      <c r="G90" s="99" t="n">
        <f aca="false">SUM(G46)</f>
        <v>18500</v>
      </c>
      <c r="H90" s="379" t="n">
        <f aca="false">SUM(H46)</f>
        <v>0</v>
      </c>
      <c r="I90" s="379" t="n">
        <f aca="false">SUM(I46)</f>
        <v>38269</v>
      </c>
      <c r="J90" s="375" t="n">
        <f aca="false">SUM(J46)</f>
        <v>38269</v>
      </c>
    </row>
    <row r="91" customFormat="false" ht="12.75" hidden="false" customHeight="false" outlineLevel="0" collapsed="false">
      <c r="A91" s="374" t="s">
        <v>813</v>
      </c>
      <c r="B91" s="91" t="n">
        <f aca="false">SUM(B6)</f>
        <v>1183280.828</v>
      </c>
      <c r="C91" s="91" t="n">
        <f aca="false">SUM(C6)</f>
        <v>24572</v>
      </c>
      <c r="D91" s="339" t="n">
        <f aca="false">SUM(D6)</f>
        <v>1207852.828</v>
      </c>
      <c r="E91" s="91" t="n">
        <f aca="false">SUM(E6)</f>
        <v>0</v>
      </c>
      <c r="F91" s="91" t="n">
        <f aca="false">SUM(F6)</f>
        <v>0</v>
      </c>
      <c r="G91" s="339" t="n">
        <f aca="false">SUM(G6)</f>
        <v>0</v>
      </c>
      <c r="H91" s="91" t="n">
        <f aca="false">SUM(H6)</f>
        <v>1183280.828</v>
      </c>
      <c r="I91" s="91" t="n">
        <f aca="false">SUM(I6)</f>
        <v>24572</v>
      </c>
      <c r="J91" s="369" t="n">
        <f aca="false">SUM(J6)</f>
        <v>1207852.828</v>
      </c>
    </row>
    <row r="92" customFormat="false" ht="12.75" hidden="false" customHeight="false" outlineLevel="0" collapsed="false">
      <c r="A92" s="374" t="s">
        <v>814</v>
      </c>
      <c r="B92" s="376" t="n">
        <f aca="false">SUM(B87:B91)</f>
        <v>1664670.828</v>
      </c>
      <c r="C92" s="376" t="n">
        <f aca="false">SUM(C87:C91)</f>
        <v>44341</v>
      </c>
      <c r="D92" s="350" t="n">
        <f aca="false">SUM(D87:D91)</f>
        <v>1709011.828</v>
      </c>
      <c r="E92" s="376" t="n">
        <f aca="false">SUM(E87:E91)</f>
        <v>0</v>
      </c>
      <c r="F92" s="376" t="n">
        <f aca="false">SUM(F87:F91)</f>
        <v>41831</v>
      </c>
      <c r="G92" s="350" t="n">
        <f aca="false">SUM(G87:G91)</f>
        <v>41831</v>
      </c>
      <c r="H92" s="376" t="n">
        <f aca="false">SUM(H87:H91)</f>
        <v>1664670.828</v>
      </c>
      <c r="I92" s="376" t="n">
        <f aca="false">SUM(I87:I91)</f>
        <v>86172</v>
      </c>
      <c r="J92" s="370" t="n">
        <f aca="false">SUM(J87:J91)</f>
        <v>1750842.828</v>
      </c>
    </row>
    <row r="93" customFormat="false" ht="12.75" hidden="false" customHeight="false" outlineLevel="0" collapsed="false">
      <c r="A93" s="254"/>
      <c r="B93" s="380"/>
      <c r="C93" s="380"/>
      <c r="D93" s="381"/>
      <c r="E93" s="380"/>
      <c r="F93" s="380"/>
      <c r="G93" s="381"/>
      <c r="H93" s="380"/>
      <c r="I93" s="380"/>
      <c r="J93" s="382"/>
    </row>
    <row r="94" customFormat="false" ht="12.75" hidden="false" customHeight="false" outlineLevel="0" collapsed="false">
      <c r="A94" s="383" t="s">
        <v>816</v>
      </c>
      <c r="B94" s="383"/>
      <c r="C94" s="380"/>
      <c r="D94" s="381"/>
      <c r="E94" s="380"/>
      <c r="F94" s="380"/>
      <c r="G94" s="381"/>
      <c r="H94" s="380"/>
      <c r="I94" s="380"/>
      <c r="J94" s="382"/>
    </row>
    <row r="95" customFormat="false" ht="12.75" hidden="false" customHeight="true" outlineLevel="0" collapsed="false">
      <c r="A95" s="351"/>
      <c r="B95" s="331" t="s">
        <v>802</v>
      </c>
      <c r="C95" s="331"/>
      <c r="D95" s="331"/>
      <c r="E95" s="331" t="s">
        <v>803</v>
      </c>
      <c r="F95" s="331"/>
      <c r="G95" s="331"/>
      <c r="H95" s="332" t="s">
        <v>804</v>
      </c>
      <c r="I95" s="332"/>
      <c r="J95" s="332"/>
    </row>
    <row r="96" customFormat="false" ht="12.75" hidden="false" customHeight="false" outlineLevel="0" collapsed="false">
      <c r="A96" s="373"/>
      <c r="B96" s="374" t="s">
        <v>173</v>
      </c>
      <c r="C96" s="374" t="s">
        <v>174</v>
      </c>
      <c r="D96" s="377" t="s">
        <v>176</v>
      </c>
      <c r="E96" s="374" t="s">
        <v>173</v>
      </c>
      <c r="F96" s="374" t="s">
        <v>174</v>
      </c>
      <c r="G96" s="377" t="s">
        <v>176</v>
      </c>
      <c r="H96" s="335" t="s">
        <v>173</v>
      </c>
      <c r="I96" s="335" t="s">
        <v>174</v>
      </c>
      <c r="J96" s="337" t="s">
        <v>176</v>
      </c>
    </row>
    <row r="97" customFormat="false" ht="12.75" hidden="false" customHeight="false" outlineLevel="0" collapsed="false">
      <c r="A97" s="374" t="s">
        <v>809</v>
      </c>
      <c r="B97" s="113" t="n">
        <f aca="false">SUM(B17)</f>
        <v>292629</v>
      </c>
      <c r="C97" s="113" t="n">
        <f aca="false">SUM(C17)</f>
        <v>0</v>
      </c>
      <c r="D97" s="99" t="n">
        <f aca="false">SUM(D17)</f>
        <v>292629</v>
      </c>
      <c r="E97" s="113" t="n">
        <f aca="false">SUM(E17)</f>
        <v>0</v>
      </c>
      <c r="F97" s="113" t="n">
        <f aca="false">SUM(F17)</f>
        <v>2680</v>
      </c>
      <c r="G97" s="99" t="n">
        <f aca="false">SUM(G17)</f>
        <v>2680</v>
      </c>
      <c r="H97" s="113" t="n">
        <f aca="false">SUM(H17)</f>
        <v>292629</v>
      </c>
      <c r="I97" s="113" t="n">
        <f aca="false">SUM(I17)</f>
        <v>2680</v>
      </c>
      <c r="J97" s="99" t="n">
        <f aca="false">SUM(J17)</f>
        <v>295309</v>
      </c>
    </row>
    <row r="98" customFormat="false" ht="12.75" hidden="false" customHeight="false" outlineLevel="0" collapsed="false">
      <c r="A98" s="374" t="s">
        <v>810</v>
      </c>
      <c r="B98" s="378" t="n">
        <f aca="false">SUM(B27)</f>
        <v>0</v>
      </c>
      <c r="C98" s="378" t="n">
        <f aca="false">SUM(C27)</f>
        <v>0</v>
      </c>
      <c r="D98" s="339" t="n">
        <f aca="false">SUM(D27)</f>
        <v>0</v>
      </c>
      <c r="E98" s="378" t="n">
        <f aca="false">SUM(E27)</f>
        <v>0</v>
      </c>
      <c r="F98" s="378" t="n">
        <f aca="false">SUM(F27)</f>
        <v>0</v>
      </c>
      <c r="G98" s="339" t="n">
        <f aca="false">SUM(G27)</f>
        <v>0</v>
      </c>
      <c r="H98" s="378" t="n">
        <f aca="false">SUM(H27)</f>
        <v>0</v>
      </c>
      <c r="I98" s="378" t="n">
        <f aca="false">SUM(I27)</f>
        <v>0</v>
      </c>
      <c r="J98" s="339" t="n">
        <f aca="false">SUM(J27)</f>
        <v>0</v>
      </c>
    </row>
    <row r="99" customFormat="false" ht="12.75" hidden="false" customHeight="false" outlineLevel="0" collapsed="false">
      <c r="A99" s="374" t="s">
        <v>811</v>
      </c>
      <c r="B99" s="379" t="n">
        <f aca="false">SUM(B37)</f>
        <v>0</v>
      </c>
      <c r="C99" s="379" t="n">
        <f aca="false">SUM(C37)</f>
        <v>0</v>
      </c>
      <c r="D99" s="99" t="n">
        <f aca="false">SUM(D37)</f>
        <v>0</v>
      </c>
      <c r="E99" s="379" t="n">
        <f aca="false">SUM(E37)</f>
        <v>0</v>
      </c>
      <c r="F99" s="379" t="n">
        <f aca="false">SUM(F37)</f>
        <v>0</v>
      </c>
      <c r="G99" s="99" t="n">
        <f aca="false">SUM(G37)</f>
        <v>0</v>
      </c>
      <c r="H99" s="379" t="n">
        <f aca="false">SUM(H37)</f>
        <v>0</v>
      </c>
      <c r="I99" s="379" t="n">
        <f aca="false">SUM(I37)</f>
        <v>0</v>
      </c>
      <c r="J99" s="99" t="n">
        <f aca="false">SUM(J37)</f>
        <v>0</v>
      </c>
    </row>
    <row r="100" customFormat="false" ht="12.75" hidden="false" customHeight="false" outlineLevel="0" collapsed="false">
      <c r="A100" s="374" t="s">
        <v>812</v>
      </c>
      <c r="B100" s="379" t="n">
        <f aca="false">SUM(B47)</f>
        <v>0</v>
      </c>
      <c r="C100" s="379" t="n">
        <f aca="false">SUM(C47)</f>
        <v>0</v>
      </c>
      <c r="D100" s="99" t="n">
        <f aca="false">SUM(D47)</f>
        <v>0</v>
      </c>
      <c r="E100" s="379" t="n">
        <f aca="false">SUM(E47)</f>
        <v>0</v>
      </c>
      <c r="F100" s="379" t="n">
        <f aca="false">SUM(F47)</f>
        <v>0</v>
      </c>
      <c r="G100" s="99" t="n">
        <f aca="false">SUM(G47)</f>
        <v>0</v>
      </c>
      <c r="H100" s="379" t="n">
        <f aca="false">SUM(H47)</f>
        <v>0</v>
      </c>
      <c r="I100" s="379" t="n">
        <f aca="false">SUM(I47)</f>
        <v>0</v>
      </c>
      <c r="J100" s="99" t="n">
        <f aca="false">SUM(J47)</f>
        <v>0</v>
      </c>
    </row>
    <row r="101" customFormat="false" ht="12.75" hidden="false" customHeight="false" outlineLevel="0" collapsed="false">
      <c r="A101" s="374" t="s">
        <v>813</v>
      </c>
      <c r="B101" s="91" t="n">
        <f aca="false">SUM(B7)</f>
        <v>695072.092</v>
      </c>
      <c r="C101" s="91" t="n">
        <f aca="false">SUM(C7)</f>
        <v>40954</v>
      </c>
      <c r="D101" s="339" t="n">
        <f aca="false">SUM(D7)</f>
        <v>736026.092</v>
      </c>
      <c r="E101" s="91" t="n">
        <f aca="false">SUM(E7)</f>
        <v>0</v>
      </c>
      <c r="F101" s="91" t="n">
        <f aca="false">SUM(F7)</f>
        <v>0</v>
      </c>
      <c r="G101" s="339" t="n">
        <f aca="false">SUM(G7)</f>
        <v>0</v>
      </c>
      <c r="H101" s="91" t="n">
        <f aca="false">SUM(H7)</f>
        <v>695072.092</v>
      </c>
      <c r="I101" s="91" t="n">
        <f aca="false">SUM(I7)</f>
        <v>40954</v>
      </c>
      <c r="J101" s="339" t="n">
        <f aca="false">SUM(J7)</f>
        <v>736026.092</v>
      </c>
    </row>
    <row r="102" customFormat="false" ht="12.75" hidden="false" customHeight="false" outlineLevel="0" collapsed="false">
      <c r="A102" s="374" t="s">
        <v>814</v>
      </c>
      <c r="B102" s="376" t="n">
        <f aca="false">SUM(B97:B101)</f>
        <v>987701.092</v>
      </c>
      <c r="C102" s="376" t="n">
        <f aca="false">SUM(C97:C101)</f>
        <v>40954</v>
      </c>
      <c r="D102" s="376" t="n">
        <f aca="false">SUM(D97:D101)</f>
        <v>1028655.092</v>
      </c>
      <c r="E102" s="376" t="n">
        <f aca="false">SUM(E97:E101)</f>
        <v>0</v>
      </c>
      <c r="F102" s="376" t="n">
        <f aca="false">SUM(F97:F101)</f>
        <v>2680</v>
      </c>
      <c r="G102" s="376" t="n">
        <f aca="false">SUM(G97:G101)</f>
        <v>2680</v>
      </c>
      <c r="H102" s="376" t="n">
        <f aca="false">SUM(H97:H101)</f>
        <v>987701.092</v>
      </c>
      <c r="I102" s="376" t="n">
        <f aca="false">SUM(I97:I101)</f>
        <v>43634</v>
      </c>
      <c r="J102" s="376" t="n">
        <f aca="false">SUM(J97:J101)</f>
        <v>1031335.092</v>
      </c>
    </row>
    <row r="103" customFormat="false" ht="12.75" hidden="false" customHeight="false" outlineLevel="0" collapsed="false">
      <c r="A103" s="254"/>
      <c r="B103" s="380"/>
      <c r="C103" s="380"/>
      <c r="D103" s="381"/>
      <c r="E103" s="380"/>
      <c r="F103" s="380"/>
      <c r="G103" s="381"/>
      <c r="H103" s="380"/>
      <c r="I103" s="380"/>
      <c r="J103" s="382"/>
    </row>
    <row r="105" customFormat="false" ht="12.75" hidden="false" customHeight="false" outlineLevel="0" collapsed="false">
      <c r="A105" s="368" t="s">
        <v>817</v>
      </c>
      <c r="B105" s="371"/>
      <c r="C105" s="371"/>
      <c r="D105" s="372"/>
      <c r="E105" s="371"/>
      <c r="F105" s="371"/>
      <c r="G105" s="372"/>
      <c r="H105" s="372"/>
      <c r="I105" s="372"/>
    </row>
    <row r="106" customFormat="false" ht="12.75" hidden="false" customHeight="true" outlineLevel="0" collapsed="false">
      <c r="A106" s="351"/>
      <c r="B106" s="331" t="s">
        <v>802</v>
      </c>
      <c r="C106" s="331"/>
      <c r="D106" s="331"/>
      <c r="E106" s="331" t="s">
        <v>803</v>
      </c>
      <c r="F106" s="331"/>
      <c r="G106" s="331"/>
      <c r="H106" s="332" t="s">
        <v>804</v>
      </c>
      <c r="I106" s="332"/>
      <c r="J106" s="332"/>
    </row>
    <row r="107" customFormat="false" ht="12.75" hidden="false" customHeight="false" outlineLevel="0" collapsed="false">
      <c r="A107" s="373"/>
      <c r="B107" s="374" t="s">
        <v>173</v>
      </c>
      <c r="C107" s="374" t="s">
        <v>174</v>
      </c>
      <c r="D107" s="377" t="s">
        <v>176</v>
      </c>
      <c r="E107" s="374" t="s">
        <v>173</v>
      </c>
      <c r="F107" s="374" t="s">
        <v>174</v>
      </c>
      <c r="G107" s="377" t="s">
        <v>176</v>
      </c>
      <c r="H107" s="335" t="s">
        <v>173</v>
      </c>
      <c r="I107" s="335" t="s">
        <v>174</v>
      </c>
      <c r="J107" s="337" t="s">
        <v>176</v>
      </c>
    </row>
    <row r="108" customFormat="false" ht="12.75" hidden="false" customHeight="false" outlineLevel="0" collapsed="false">
      <c r="A108" s="374" t="s">
        <v>809</v>
      </c>
      <c r="B108" s="113" t="n">
        <f aca="false">SUM(B19)</f>
        <v>3</v>
      </c>
      <c r="C108" s="113" t="n">
        <f aca="false">SUM(C19)</f>
        <v>1</v>
      </c>
      <c r="D108" s="99" t="n">
        <f aca="false">SUM(D19)</f>
        <v>4</v>
      </c>
      <c r="E108" s="113" t="n">
        <f aca="false">SUM(E19)</f>
        <v>0</v>
      </c>
      <c r="F108" s="113" t="n">
        <f aca="false">SUM(F19)</f>
        <v>0</v>
      </c>
      <c r="G108" s="99" t="n">
        <f aca="false">SUM(G19)</f>
        <v>0</v>
      </c>
      <c r="H108" s="113" t="n">
        <f aca="false">SUM(H19)</f>
        <v>3</v>
      </c>
      <c r="I108" s="113" t="n">
        <f aca="false">SUM(I19)</f>
        <v>1</v>
      </c>
      <c r="J108" s="375" t="n">
        <f aca="false">SUM(J19)</f>
        <v>4</v>
      </c>
    </row>
    <row r="109" customFormat="false" ht="12.75" hidden="false" customHeight="false" outlineLevel="0" collapsed="false">
      <c r="A109" s="374" t="s">
        <v>810</v>
      </c>
      <c r="B109" s="378" t="n">
        <f aca="false">SUM(B29)</f>
        <v>0</v>
      </c>
      <c r="C109" s="378" t="n">
        <f aca="false">SUM(C29)</f>
        <v>2</v>
      </c>
      <c r="D109" s="339" t="n">
        <f aca="false">SUM(D29)</f>
        <v>2</v>
      </c>
      <c r="E109" s="378" t="n">
        <f aca="false">SUM(E29)</f>
        <v>0</v>
      </c>
      <c r="F109" s="378" t="n">
        <f aca="false">SUM(F29)</f>
        <v>0</v>
      </c>
      <c r="G109" s="339" t="n">
        <f aca="false">SUM(G29)</f>
        <v>0</v>
      </c>
      <c r="H109" s="378" t="n">
        <f aca="false">SUM(H29)</f>
        <v>0</v>
      </c>
      <c r="I109" s="378" t="n">
        <f aca="false">SUM(I29)</f>
        <v>2</v>
      </c>
      <c r="J109" s="369" t="n">
        <f aca="false">SUM(J29)</f>
        <v>2</v>
      </c>
    </row>
    <row r="110" customFormat="false" ht="12.75" hidden="false" customHeight="false" outlineLevel="0" collapsed="false">
      <c r="A110" s="374" t="s">
        <v>811</v>
      </c>
      <c r="B110" s="379" t="n">
        <f aca="false">SUM(B39)</f>
        <v>0</v>
      </c>
      <c r="C110" s="379" t="n">
        <f aca="false">SUM(C39)</f>
        <v>1</v>
      </c>
      <c r="D110" s="99" t="n">
        <f aca="false">SUM(D39)</f>
        <v>1</v>
      </c>
      <c r="E110" s="379" t="n">
        <f aca="false">SUM(E39)</f>
        <v>0</v>
      </c>
      <c r="F110" s="379" t="n">
        <f aca="false">SUM(F39)</f>
        <v>0</v>
      </c>
      <c r="G110" s="99" t="n">
        <f aca="false">SUM(G39)</f>
        <v>0</v>
      </c>
      <c r="H110" s="379" t="n">
        <f aca="false">SUM(H39)</f>
        <v>0</v>
      </c>
      <c r="I110" s="379" t="n">
        <f aca="false">SUM(I39)</f>
        <v>1</v>
      </c>
      <c r="J110" s="375" t="n">
        <f aca="false">SUM(J39)</f>
        <v>1</v>
      </c>
    </row>
    <row r="111" customFormat="false" ht="12.75" hidden="false" customHeight="false" outlineLevel="0" collapsed="false">
      <c r="A111" s="374" t="s">
        <v>812</v>
      </c>
      <c r="B111" s="379" t="n">
        <f aca="false">SUM(B49)</f>
        <v>0</v>
      </c>
      <c r="C111" s="379" t="n">
        <f aca="false">SUM(C49)</f>
        <v>1</v>
      </c>
      <c r="D111" s="99" t="n">
        <f aca="false">SUM(D49)</f>
        <v>1</v>
      </c>
      <c r="E111" s="379" t="n">
        <f aca="false">SUM(E49)</f>
        <v>0</v>
      </c>
      <c r="F111" s="379" t="n">
        <f aca="false">SUM(F49)</f>
        <v>1</v>
      </c>
      <c r="G111" s="99" t="n">
        <f aca="false">SUM(G49)</f>
        <v>1</v>
      </c>
      <c r="H111" s="379" t="n">
        <f aca="false">SUM(H49)</f>
        <v>0</v>
      </c>
      <c r="I111" s="379" t="n">
        <f aca="false">SUM(I49)</f>
        <v>2</v>
      </c>
      <c r="J111" s="375" t="n">
        <f aca="false">SUM(J49)</f>
        <v>2</v>
      </c>
    </row>
    <row r="112" customFormat="false" ht="12.75" hidden="false" customHeight="false" outlineLevel="0" collapsed="false">
      <c r="A112" s="384" t="s">
        <v>813</v>
      </c>
      <c r="B112" s="385" t="n">
        <f aca="false">SUM(B9)</f>
        <v>9</v>
      </c>
      <c r="C112" s="385" t="n">
        <f aca="false">SUM(C9)</f>
        <v>5</v>
      </c>
      <c r="D112" s="385" t="n">
        <f aca="false">SUM(D9)</f>
        <v>14</v>
      </c>
      <c r="E112" s="385" t="n">
        <f aca="false">SUM(E9)</f>
        <v>0</v>
      </c>
      <c r="F112" s="385" t="n">
        <f aca="false">SUM(F9)</f>
        <v>0</v>
      </c>
      <c r="G112" s="385" t="n">
        <f aca="false">SUM(G9)</f>
        <v>0</v>
      </c>
      <c r="H112" s="385" t="n">
        <f aca="false">SUM(H9)</f>
        <v>9</v>
      </c>
      <c r="I112" s="385" t="n">
        <f aca="false">SUM(I9)</f>
        <v>5</v>
      </c>
      <c r="J112" s="386" t="n">
        <f aca="false">SUM(J9)</f>
        <v>14</v>
      </c>
    </row>
    <row r="113" s="389" customFormat="true" ht="12" hidden="false" customHeight="false" outlineLevel="0" collapsed="false">
      <c r="A113" s="387" t="s">
        <v>814</v>
      </c>
      <c r="B113" s="388" t="n">
        <f aca="false">SUM(B108:B112)</f>
        <v>12</v>
      </c>
      <c r="C113" s="388" t="n">
        <f aca="false">SUM(C108:C112)</f>
        <v>10</v>
      </c>
      <c r="D113" s="388" t="n">
        <f aca="false">SUM(D108:D112)</f>
        <v>22</v>
      </c>
      <c r="E113" s="388" t="n">
        <f aca="false">SUM(E108:E112)</f>
        <v>0</v>
      </c>
      <c r="F113" s="388" t="n">
        <f aca="false">SUM(F108:F112)</f>
        <v>1</v>
      </c>
      <c r="G113" s="388" t="n">
        <f aca="false">SUM(G108:G112)</f>
        <v>1</v>
      </c>
      <c r="H113" s="388" t="n">
        <f aca="false">SUM(H108:H112)</f>
        <v>12</v>
      </c>
      <c r="I113" s="388" t="n">
        <f aca="false">SUM(I108:I112)</f>
        <v>11</v>
      </c>
      <c r="J113" s="388" t="n">
        <f aca="false">SUM(J108:J112)</f>
        <v>23</v>
      </c>
    </row>
  </sheetData>
  <mergeCells count="39">
    <mergeCell ref="A1:D1"/>
    <mergeCell ref="B2:D2"/>
    <mergeCell ref="E2:G2"/>
    <mergeCell ref="H2:J2"/>
    <mergeCell ref="B12:D12"/>
    <mergeCell ref="E12:G12"/>
    <mergeCell ref="H12:J12"/>
    <mergeCell ref="A21:D21"/>
    <mergeCell ref="B22:D22"/>
    <mergeCell ref="E22:G22"/>
    <mergeCell ref="H22:J22"/>
    <mergeCell ref="A31:B31"/>
    <mergeCell ref="B32:D32"/>
    <mergeCell ref="E32:G32"/>
    <mergeCell ref="H32:J32"/>
    <mergeCell ref="A41:B41"/>
    <mergeCell ref="B42:D42"/>
    <mergeCell ref="E42:G42"/>
    <mergeCell ref="H42:J42"/>
    <mergeCell ref="A51:D51"/>
    <mergeCell ref="B55:D55"/>
    <mergeCell ref="E55:G55"/>
    <mergeCell ref="H55:J55"/>
    <mergeCell ref="B65:D65"/>
    <mergeCell ref="E65:G65"/>
    <mergeCell ref="H65:J65"/>
    <mergeCell ref="B75:D75"/>
    <mergeCell ref="E75:G75"/>
    <mergeCell ref="H75:J75"/>
    <mergeCell ref="B85:D85"/>
    <mergeCell ref="E85:G85"/>
    <mergeCell ref="H85:J85"/>
    <mergeCell ref="A94:B94"/>
    <mergeCell ref="B95:D95"/>
    <mergeCell ref="E95:G95"/>
    <mergeCell ref="H95:J95"/>
    <mergeCell ref="B106:D106"/>
    <mergeCell ref="E106:G106"/>
    <mergeCell ref="H106:J1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 közszféra által ÚMFT (Új Magyarország Fejlesztési Terv) és NFT (Nemzeti Fejlesztési Terv) keretében benyújtott pályázatok 2008-ban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Felhasználó</cp:lastModifiedBy>
  <cp:lastPrinted>2009-01-20T09:56:45Z</cp:lastPrinted>
  <dcterms:modified xsi:type="dcterms:W3CDTF">2009-01-21T12:12:41Z</dcterms:modified>
  <cp:revision>0</cp:revision>
  <dc:subject/>
  <dc:title/>
</cp:coreProperties>
</file>