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3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  <sheet name="11" sheetId="11" state="visible" r:id="rId12"/>
    <sheet name="12" sheetId="12" state="visible" r:id="rId13"/>
    <sheet name="13" sheetId="13" state="visible" r:id="rId14"/>
    <sheet name="14" sheetId="14" state="visible" r:id="rId15"/>
  </sheets>
  <definedNames>
    <definedName function="false" hidden="false" localSheetId="10" name="_xlnm.Print_Titles" vbProcedure="false">'11'!$1:$2</definedName>
    <definedName function="false" hidden="false" localSheetId="11" name="_xlnm.Print_Area" vbProcedure="false">'12'!$A$1:$P$146</definedName>
    <definedName function="false" hidden="false" localSheetId="11" name="_xlnm.Print_Titles" vbProcedure="false">'12'!$1:$2</definedName>
    <definedName function="false" hidden="false" localSheetId="12" name="_xlnm.Print_Titles" vbProcedure="false">'13'!$1:$2</definedName>
    <definedName function="false" hidden="false" localSheetId="13" name="_xlnm.Print_Titles" vbProcedure="false">'14'!$1:$1</definedName>
    <definedName function="false" hidden="false" localSheetId="2" name="_xlnm.Print_Area" vbProcedure="false">'3'!$A$1:$I$154</definedName>
    <definedName function="false" hidden="false" localSheetId="2" name="_xlnm.Print_Titles" vbProcedure="false">'3'!$1:$2</definedName>
    <definedName function="false" hidden="false" localSheetId="3" name="_xlnm.Print_Titles" vbProcedure="false">'4'!$1:$3</definedName>
    <definedName function="false" hidden="false" localSheetId="4" name="_xlnm.Print_Titles" vbProcedure="false">'5'!$1:$2</definedName>
    <definedName function="false" hidden="false" localSheetId="5" name="_xlnm.Print_Titles" vbProcedure="false">'6'!$1:$2</definedName>
    <definedName function="false" hidden="false" localSheetId="6" name="_xlnm.Print_Area" vbProcedure="false">'7'!$A$1:$O$106</definedName>
    <definedName function="false" hidden="false" localSheetId="6" name="_xlnm.Print_Titles" vbProcedure="false">'7'!$1:$2</definedName>
    <definedName function="false" hidden="false" localSheetId="7" name="_xlnm.Print_Titles" vbProcedure="false">'8'!$1:$3</definedName>
    <definedName function="false" hidden="false" localSheetId="8" name="_xlnm.Print_Titles" vbProcedure="false">'9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6" uniqueCount="1204">
  <si>
    <t xml:space="preserve">2009. évi  eredeti előirányzat</t>
  </si>
  <si>
    <t xml:space="preserve">módosítás összege</t>
  </si>
  <si>
    <t xml:space="preserve">2009. évi  módosított előirányzat</t>
  </si>
  <si>
    <t xml:space="preserve">Megnevezés</t>
  </si>
  <si>
    <t xml:space="preserve">I. Működési célú bevételek</t>
  </si>
  <si>
    <t xml:space="preserve">I. Működési célú kiadások</t>
  </si>
  <si>
    <t xml:space="preserve">1.) Saját bevételek</t>
  </si>
  <si>
    <t xml:space="preserve">1.) Intézményi kiadások</t>
  </si>
  <si>
    <t xml:space="preserve">2.) Átvett pénzeszközök és visszatérítések</t>
  </si>
  <si>
    <t xml:space="preserve">2.) Polgármesteri Hivatal, szakágazatok  kiadásai</t>
  </si>
  <si>
    <t xml:space="preserve">      Ebből:   - Intézmény</t>
  </si>
  <si>
    <t xml:space="preserve">3.) Támogatásértékű kiadás és végleges pe.átadás műk.célra (intézmények nélkül)</t>
  </si>
  <si>
    <t xml:space="preserve">                    - Polgármesteri Hivatal</t>
  </si>
  <si>
    <t xml:space="preserve">4.) Céltartalékból működésre</t>
  </si>
  <si>
    <t xml:space="preserve">3.) Átengedett bevételek</t>
  </si>
  <si>
    <t xml:space="preserve">5.) Általános tartalék</t>
  </si>
  <si>
    <t xml:space="preserve">4.) Állami hozzájárulás, támogatás</t>
  </si>
  <si>
    <t xml:space="preserve">   Költségvetési műk. kiadásai összesen:</t>
  </si>
  <si>
    <t xml:space="preserve">5.) Egészségbiztosítási Alaptól  átvett pe.</t>
  </si>
  <si>
    <t xml:space="preserve">6.) Finanszírozási műveletek (lízing kamata)</t>
  </si>
  <si>
    <t xml:space="preserve">6.) Előző évi pénzmaradvány</t>
  </si>
  <si>
    <t xml:space="preserve">    Önkormányzat összesen:</t>
  </si>
  <si>
    <t xml:space="preserve">     Költségvetési műk. bevételei összesen:</t>
  </si>
  <si>
    <t xml:space="preserve">7.) Kisebbségi Önkormányzatok</t>
  </si>
  <si>
    <t xml:space="preserve">7.) Értékpapír értékesítés</t>
  </si>
  <si>
    <t xml:space="preserve">8.) Észak-Zalai Területfejlesztési Önkorm.Társ.</t>
  </si>
  <si>
    <t xml:space="preserve">8.) Finanszírozási műveletek (hitel felvétel)</t>
  </si>
  <si>
    <t xml:space="preserve">9.) Önkorm. Társulás Zeg. és környéke szennyvízcs.</t>
  </si>
  <si>
    <t xml:space="preserve">MŰKÖDÉSI CÉLÚ KIADÁSOK ÖSSZ.:</t>
  </si>
  <si>
    <t xml:space="preserve">9.) Helyi Kisebbségi Önkormányzatok</t>
  </si>
  <si>
    <t xml:space="preserve">II. Felhalmozási célú kiadások</t>
  </si>
  <si>
    <t xml:space="preserve">10.) Észak-Zalai Területfejlesztési Önkorm.Társ.</t>
  </si>
  <si>
    <t xml:space="preserve">1.) Támogatásértékű kiadás és végleges pénzeszköz átadás felhalm.célra</t>
  </si>
  <si>
    <t xml:space="preserve">11.) Önkorm. Társulás Zeg. és környéke szennyvízcsatornázás</t>
  </si>
  <si>
    <t xml:space="preserve">          ebből:    - felújítás</t>
  </si>
  <si>
    <t xml:space="preserve">MŰKÖDÉSI CÉLÚ BEVÉTELEK ÖSSZ:                      </t>
  </si>
  <si>
    <t xml:space="preserve">                        - fejlesztés</t>
  </si>
  <si>
    <t xml:space="preserve">II. Felhalmozási célú bevételek</t>
  </si>
  <si>
    <t xml:space="preserve">                        - intézményi</t>
  </si>
  <si>
    <t xml:space="preserve">2.) Beruházás</t>
  </si>
  <si>
    <t xml:space="preserve">         ebből: intézményi</t>
  </si>
  <si>
    <t xml:space="preserve">      Ebből.   - Intézményi</t>
  </si>
  <si>
    <t xml:space="preserve">3.) Felújítás</t>
  </si>
  <si>
    <t xml:space="preserve">                   - Polgármesteri Hivatal</t>
  </si>
  <si>
    <t xml:space="preserve">3.) Állami hozzájárulás, támogatás</t>
  </si>
  <si>
    <t xml:space="preserve">4.) Céltartalék</t>
  </si>
  <si>
    <t xml:space="preserve">4.) Kölcsönök visszatérülése,igénybevétele</t>
  </si>
  <si>
    <t xml:space="preserve">5.) Kölcsönnyújtás</t>
  </si>
  <si>
    <t xml:space="preserve">5.) Előző évi pénzmaradvány</t>
  </si>
  <si>
    <t xml:space="preserve">6.)Fejlesztési hitel kamata</t>
  </si>
  <si>
    <t xml:space="preserve">     Költségvetési felhalm. bevételei összesen:</t>
  </si>
  <si>
    <t xml:space="preserve">      Költségvetési felh.célú kiadásai összesen:</t>
  </si>
  <si>
    <t xml:space="preserve"> Finanszírozási műveletek</t>
  </si>
  <si>
    <t xml:space="preserve">7.) Hiteltörlesztések </t>
  </si>
  <si>
    <t xml:space="preserve">6.) Értékpapír eladás</t>
  </si>
  <si>
    <t xml:space="preserve">             Önkormányzat összesen:</t>
  </si>
  <si>
    <t xml:space="preserve">7.) Hitel felvétel</t>
  </si>
  <si>
    <t xml:space="preserve">8.) Kisebbségi önkormányzat fejl.-i kiadás</t>
  </si>
  <si>
    <t xml:space="preserve">9.) Észak-Zalai Területfejlesztési Önkorm. Társ</t>
  </si>
  <si>
    <t xml:space="preserve">8.) Észak-Zalai Területfejlesztési Önkorm. Társ</t>
  </si>
  <si>
    <t xml:space="preserve">10.) Önkorm. Társulás Zeg. és környéke szennyvízcsatornázás</t>
  </si>
  <si>
    <t xml:space="preserve">9.) Önkorm. Társulás Zeg. és környéke szennyvízcsatornázás</t>
  </si>
  <si>
    <t xml:space="preserve"> - Önkorm.Társulás Zeg.és környéke szennyvízcsat. tartalék</t>
  </si>
  <si>
    <t xml:space="preserve">FELHALMOZÁSI CÉLÚ BEVÉTELEK  ÖSSZESEN:</t>
  </si>
  <si>
    <t xml:space="preserve">FELHALMOZÁSI CÉLÚ KIADÁSOK ÖSSZESEN:</t>
  </si>
  <si>
    <t xml:space="preserve">MINDÖSSZESEN:</t>
  </si>
  <si>
    <t xml:space="preserve">Sor- szám</t>
  </si>
  <si>
    <t xml:space="preserve">2009.évi eredeti előirányzat</t>
  </si>
  <si>
    <t xml:space="preserve">Módosítás összege az I. negyedévben</t>
  </si>
  <si>
    <t xml:space="preserve">2009. évi módosított előirányzat</t>
  </si>
  <si>
    <t xml:space="preserve">BEVÉTELEK</t>
  </si>
  <si>
    <t xml:space="preserve">I.</t>
  </si>
  <si>
    <t xml:space="preserve">Működési  bevételek</t>
  </si>
  <si>
    <t xml:space="preserve">1. Intézményi működési bevételek</t>
  </si>
  <si>
    <t xml:space="preserve">2. Önkormányzatok sajátos működési bevételei</t>
  </si>
  <si>
    <t xml:space="preserve">   2.1. Illetékek</t>
  </si>
  <si>
    <t xml:space="preserve">   2.2  Helyi adók</t>
  </si>
  <si>
    <t xml:space="preserve">   2.3 Átengedett központi adók</t>
  </si>
  <si>
    <t xml:space="preserve">   2.4 Bírságok, pótlékok és egyéb sajátos bevételek</t>
  </si>
  <si>
    <t xml:space="preserve">MŰKÖDÉSI BEVÉTELEK ÖSSZESEN:</t>
  </si>
  <si>
    <t xml:space="preserve">II.</t>
  </si>
  <si>
    <t xml:space="preserve"> Támogatások</t>
  </si>
  <si>
    <t xml:space="preserve">1. Önkormányzatok költségvetési támogatása</t>
  </si>
  <si>
    <t xml:space="preserve">   1.1 Normatív hozzájárulások</t>
  </si>
  <si>
    <t xml:space="preserve">   1.2 Központosított előirányzatok</t>
  </si>
  <si>
    <t xml:space="preserve">   1.3 Helyi önkormányzatok színházi  támogatása</t>
  </si>
  <si>
    <t xml:space="preserve">   1.4 Normatív  kötött felhasználású támogatások</t>
  </si>
  <si>
    <t xml:space="preserve">  1.5 Fejlesztési célú támogatások</t>
  </si>
  <si>
    <t xml:space="preserve">TÁMOGATÁSOK ÖSSZESEN:</t>
  </si>
  <si>
    <t xml:space="preserve">III.</t>
  </si>
  <si>
    <t xml:space="preserve"> Felhalmozási és tőkejellegű bevételek</t>
  </si>
  <si>
    <t xml:space="preserve">1. Tárgyi eszközök és immateriális javak értékesítése</t>
  </si>
  <si>
    <t xml:space="preserve">2. Önkormányzatok sajátos felhalmozási és tőkebevételei</t>
  </si>
  <si>
    <t xml:space="preserve">3. Pénzügyi befektetések bevételei</t>
  </si>
  <si>
    <t xml:space="preserve">FELHALMOZÁSI ÉS TŐKEJELLEGŰ BEVÉTELEK ÖSSZESEN:</t>
  </si>
  <si>
    <t xml:space="preserve">IV. </t>
  </si>
  <si>
    <t xml:space="preserve"> Támogatásértékű bevétel</t>
  </si>
  <si>
    <t xml:space="preserve">1. Támogatásértékű működési bevétel </t>
  </si>
  <si>
    <t xml:space="preserve">2. Támogatásértékű felhalmozási bevétel</t>
  </si>
  <si>
    <t xml:space="preserve"> TÁMOGATÁSÉRTÉKŰ BEVÉTEL ÖSSZESEN:</t>
  </si>
  <si>
    <t xml:space="preserve">V.</t>
  </si>
  <si>
    <t xml:space="preserve">Véglegesen átvett pénzeszközök</t>
  </si>
  <si>
    <t xml:space="preserve">1.Működési célú pénzeszköz átvétel államháztartáson kívülről</t>
  </si>
  <si>
    <t xml:space="preserve">2. Felhalmozási célú pénzeszköz átvétel államháztartáson kívülről</t>
  </si>
  <si>
    <t xml:space="preserve">VÉGLEGESEN ÁTVETT PÉNZESZKÖZÖK ÖSSZESEN:</t>
  </si>
  <si>
    <t xml:space="preserve">VI.</t>
  </si>
  <si>
    <t xml:space="preserve">Támogatási kölcsönök visszatérülése, igénybevétele, értékpapírok kibocsátása</t>
  </si>
  <si>
    <t xml:space="preserve">Költségvetési bevétel összege</t>
  </si>
  <si>
    <t xml:space="preserve">VII.  </t>
  </si>
  <si>
    <t xml:space="preserve">Hiány összege/ Hitelfelvétel</t>
  </si>
  <si>
    <t xml:space="preserve">1. Működési célú hitel felvétele</t>
  </si>
  <si>
    <t xml:space="preserve">2. Felhalmozási célú hitel felvétele</t>
  </si>
  <si>
    <t xml:space="preserve">HITELEK ÖSSZESEN:</t>
  </si>
  <si>
    <t xml:space="preserve">VIII.</t>
  </si>
  <si>
    <t xml:space="preserve">Pénzforgalom nélküli bevételek</t>
  </si>
  <si>
    <t xml:space="preserve">1. Előző évi előirányzat-maradvány, pénzmaradvány igénybevétele</t>
  </si>
  <si>
    <t xml:space="preserve">2. Előző évi vállalkozási eredmény igénybevétele</t>
  </si>
  <si>
    <t xml:space="preserve">PÉNZFORGALOM NÉLKÜLI BEVÉTELEK ÖSSZESEN:</t>
  </si>
  <si>
    <t xml:space="preserve">BEVÉTELEK MINDÖSSZESEN:</t>
  </si>
  <si>
    <t xml:space="preserve">2009. évi bevétel</t>
  </si>
  <si>
    <t xml:space="preserve">2009. évi módosított bevétel</t>
  </si>
  <si>
    <t xml:space="preserve">Hozzájárulás jogcíme</t>
  </si>
  <si>
    <t xml:space="preserve">átlag-létszám</t>
  </si>
  <si>
    <t xml:space="preserve">mutató</t>
  </si>
  <si>
    <t xml:space="preserve">Normatíva     Ft/fő</t>
  </si>
  <si>
    <t xml:space="preserve">Hozzájárulás       ezer Ft-ban</t>
  </si>
  <si>
    <t xml:space="preserve">1. Óvodai nevelés</t>
  </si>
  <si>
    <t xml:space="preserve">                                                               2008. ősztől       1-2. nevelési év</t>
  </si>
  <si>
    <t xml:space="preserve">                                                                                            3. nevelési év</t>
  </si>
  <si>
    <t xml:space="preserve">                                                               2009. ősztől       1-3. nevelési év</t>
  </si>
  <si>
    <t xml:space="preserve">2. Iskolai oktatás</t>
  </si>
  <si>
    <t xml:space="preserve">    - Alapfokú nevelés-oktatás   1-4. évfolyam</t>
  </si>
  <si>
    <t xml:space="preserve">                 2008. ősztől                                                    1-2. évfoly.</t>
  </si>
  <si>
    <t xml:space="preserve">                 2009. ősztől                                                    1-2. évfoly.</t>
  </si>
  <si>
    <t xml:space="preserve">                 2008. ősztől                                                      3.évfoly.</t>
  </si>
  <si>
    <t xml:space="preserve">                 2009. ősztől                                                      3. évfoly.</t>
  </si>
  <si>
    <t xml:space="preserve">                 2008. ősztől                                                      4. évfoly.</t>
  </si>
  <si>
    <t xml:space="preserve">                 2009. ősztől                                                      4. évfoly.</t>
  </si>
  <si>
    <t xml:space="preserve">    - Alapfokú nevelés-oktatás   5-8. évfolyam</t>
  </si>
  <si>
    <t xml:space="preserve">                      2008. ősztől                                               5-6. évfoly.</t>
  </si>
  <si>
    <t xml:space="preserve">                      2009. ősztől                                               5-6. évfoly.</t>
  </si>
  <si>
    <t xml:space="preserve">                      2008. ősztől                                                7-8. évfoly.</t>
  </si>
  <si>
    <t xml:space="preserve">                      2009. ősztől                                                   7. évfoly.</t>
  </si>
  <si>
    <t xml:space="preserve">                      2009. ősztől                                                   8. évfoly.</t>
  </si>
  <si>
    <t xml:space="preserve">    -  Iskolai oktatás   9- 13. évfolyamon</t>
  </si>
  <si>
    <t xml:space="preserve">                   2008. ősztől                                                  9-10.évfoly.</t>
  </si>
  <si>
    <t xml:space="preserve">                   2009. ősztől                                                  9-10.évfoly.</t>
  </si>
  <si>
    <t xml:space="preserve">                  2008. ősztől                                                     11-13. évfoly.</t>
  </si>
  <si>
    <t xml:space="preserve">                  2009. ősztől                                                   11. évfoly.</t>
  </si>
  <si>
    <t xml:space="preserve">                  2009. ősztől                                                  12-13. évfoly.</t>
  </si>
  <si>
    <t xml:space="preserve"> -felzárkóztató 9. évf.,szakiskola 11.  és szakközépiskola 13.évfoly.                                                2008. ősztől</t>
  </si>
  <si>
    <t xml:space="preserve">                                                                             2009. ősztől</t>
  </si>
  <si>
    <t xml:space="preserve"> - szakiskola 12.évf.-tól és szakközépiskola 14. évf-tól      </t>
  </si>
  <si>
    <t xml:space="preserve">                                                                             2008. ősztől</t>
  </si>
  <si>
    <t xml:space="preserve">                                                                            2009. ősztől</t>
  </si>
  <si>
    <t xml:space="preserve">    - Iskolai szakképzés (szakmai gyakorlati képzés)</t>
  </si>
  <si>
    <t xml:space="preserve">          - Iskolai tanműhelyben szervezett gyakorlati oktatás      2008. ősztől</t>
  </si>
  <si>
    <t xml:space="preserve">                                                                                                  2009.ősztől</t>
  </si>
  <si>
    <t xml:space="preserve">          - Egy évfolyamot meghaladó képzés esetén             2008. ősztől</t>
  </si>
  <si>
    <t xml:space="preserve">                                                                                            2009.ősztől</t>
  </si>
  <si>
    <t xml:space="preserve">                        - 1,5 és 2 évfolyamos                   2008. ősztől</t>
  </si>
  <si>
    <t xml:space="preserve">                        - Tanuló szerződés alapján                         2008. ősztől</t>
  </si>
  <si>
    <t xml:space="preserve">                        -  gyakorlati oktatás  szakiskolában és szakközépiskolában                9-10. évfolyamon    </t>
  </si>
  <si>
    <t xml:space="preserve">                                                                          2008. ősztől</t>
  </si>
  <si>
    <t xml:space="preserve">                                                                           2009.ősztől</t>
  </si>
  <si>
    <t xml:space="preserve">   - Arany János Tehetséggondozó Programban résztvevők oktatása</t>
  </si>
  <si>
    <t xml:space="preserve">                                                                              2008. ősztől</t>
  </si>
  <si>
    <t xml:space="preserve">                                                                              2009. ősztől</t>
  </si>
  <si>
    <t xml:space="preserve">3. Különleges gondozás</t>
  </si>
  <si>
    <t xml:space="preserve">          - rehab.bizottság vagy orvosi igazolás alapján magántanuló 2007. ősztől         </t>
  </si>
  <si>
    <t xml:space="preserve">                                                                                               2008. ősztől </t>
  </si>
  <si>
    <t xml:space="preserve">                                                                                               2009. ősztől</t>
  </si>
  <si>
    <t xml:space="preserve">         - testi,érzékszervi,középsúlyos autista tanuló</t>
  </si>
  <si>
    <t xml:space="preserve">         - beszéd- és enyhe értelmi fogyatékos, pszihés fejlődés zavarai miatt tanulási folyamatban akadályozott</t>
  </si>
  <si>
    <t xml:space="preserve">                                 - integráltan a többi tanulóval együtt     2008. ősztől</t>
  </si>
  <si>
    <t xml:space="preserve">                                                                                              2009. ősztől</t>
  </si>
  <si>
    <t xml:space="preserve">                               - organikus okokra vissza nem vezethető ok miatt</t>
  </si>
  <si>
    <t xml:space="preserve">4. Alapfokú művészeti oktatás</t>
  </si>
  <si>
    <t xml:space="preserve">             - Zenei                                                                       2008.ősztől</t>
  </si>
  <si>
    <t xml:space="preserve">                                                                                                2009. ősztől</t>
  </si>
  <si>
    <t xml:space="preserve">            -  Képző-iparművészet                                                  2008. ősztől           </t>
  </si>
  <si>
    <t xml:space="preserve">                                                                                                 2009. ősztől</t>
  </si>
  <si>
    <t xml:space="preserve">Pedagógiai módszerek támogatása </t>
  </si>
  <si>
    <t xml:space="preserve"> - minősített alapfokú művészeti oktatás zeneművészeti ágon    2008. ősztől</t>
  </si>
  <si>
    <t xml:space="preserve"> - minősített alapfokú művészeti oktatás képző-,iparművészeti, táncműv.,egyéb ágakon                       2008. ősztől</t>
  </si>
  <si>
    <t xml:space="preserve">5. Kollégiumi ellátás                                                              2008. ősztől</t>
  </si>
  <si>
    <t xml:space="preserve">   - Arany János Tehetséggondozó Programban résztvevők kollégiumi ellátása                         2008. jan.-aug.</t>
  </si>
  <si>
    <t xml:space="preserve">                                                                  2008. ősztől</t>
  </si>
  <si>
    <t xml:space="preserve">                                                                  2009. ősztől</t>
  </si>
  <si>
    <t xml:space="preserve"> -Kollégiumi, diákotthoni lakhatási feltételek                        2008. ősztől</t>
  </si>
  <si>
    <t xml:space="preserve">6. Hozzájárulások egyéb közoktatási szakmai  feladatokhoz</t>
  </si>
  <si>
    <t xml:space="preserve">     - általános iskolai napközis foglalkozás 1-4. évfolyam  2008.ősztől</t>
  </si>
  <si>
    <t xml:space="preserve">     - általános iskolai napközis foglalkozás 1-4. évfolyam  2009.ősztől</t>
  </si>
  <si>
    <t xml:space="preserve">     - általános iskolai napközis foglalkozás 5-8. évfolyam  2008. ősztől</t>
  </si>
  <si>
    <t xml:space="preserve">     - általános iskolai napközis foglalkozás 5-8. évfolyam  2009. ősztől</t>
  </si>
  <si>
    <t xml:space="preserve">      - napközi 1-3. évfoly.iskolaotthonos oktatás 2009. ősztől</t>
  </si>
  <si>
    <t xml:space="preserve">     - kéttanítási nyelvű oktatás                   2008. ősztől</t>
  </si>
  <si>
    <t xml:space="preserve">                                                                    2009. ősztől</t>
  </si>
  <si>
    <t xml:space="preserve">      - nyelvi előkészítő évfolyamon tanulók               2008. ősztől</t>
  </si>
  <si>
    <t xml:space="preserve">                                                                                    2009. ősztől</t>
  </si>
  <si>
    <t xml:space="preserve">7.Gyermek és Ifjúságvédelemmel összefüggő juttatások, szolgált.</t>
  </si>
  <si>
    <t xml:space="preserve">     - normatív kedvezményezett, 1-4.évfoly. ingyenes étkeztetésben részesülők +5,6. évfoly.</t>
  </si>
  <si>
    <t xml:space="preserve"> - kieg.hozzájárulás a rendszeres gyermekvédelmi kedvezményben részesülő 5,6.  évf.ált.iskolai tanuló ingyenes étkeztetéséhez</t>
  </si>
  <si>
    <t xml:space="preserve">     - óvodai ingyenes étkeztetésben részesülők</t>
  </si>
  <si>
    <t xml:space="preserve">     - általános tankönyvvásárlási támogatás</t>
  </si>
  <si>
    <t xml:space="preserve">    - tankönyvvásárlási  támogatás rászorultság alapján </t>
  </si>
  <si>
    <t xml:space="preserve">8. Egyéb  differenciált hozzájárulások egyes közoktatási feladatokhoz</t>
  </si>
  <si>
    <t xml:space="preserve">      - középiskolában bejáró tanulók            2008. ősztől</t>
  </si>
  <si>
    <t xml:space="preserve">Oktatáshoz kapcsolódó jogcímek összesen:</t>
  </si>
  <si>
    <t xml:space="preserve">9. Helyi közművelődés és közgyűjteményi  feladatok</t>
  </si>
  <si>
    <t xml:space="preserve">10. Települési igazg., kommunális feladatok</t>
  </si>
  <si>
    <t xml:space="preserve">11. Települési sportfeladatok</t>
  </si>
  <si>
    <t xml:space="preserve">11. Lakott külterülettel kapcsolatos feladatok</t>
  </si>
  <si>
    <t xml:space="preserve">12. Lakossági települési folyékony hull.ártalmatlanítás tám.</t>
  </si>
  <si>
    <t xml:space="preserve">13. Körzeti igazgatási feladatok</t>
  </si>
  <si>
    <t xml:space="preserve">    - gyámügyi  feladatokra</t>
  </si>
  <si>
    <t xml:space="preserve">    -  építéshatósági feladatokra</t>
  </si>
  <si>
    <t xml:space="preserve">70+7737/döntés</t>
  </si>
  <si>
    <t xml:space="preserve">   - okmányirodák működési kiad.</t>
  </si>
  <si>
    <t xml:space="preserve">14.Pénzbeni és természetbeni szociális és gyermekjól.ell.</t>
  </si>
  <si>
    <t xml:space="preserve">15. Szociális és gyermekjóléti alapszolgáltatás feladatai</t>
  </si>
  <si>
    <t xml:space="preserve">    - szociális étkeztetés</t>
  </si>
  <si>
    <t xml:space="preserve">           új ellátottak: nyugdíjmin. 150 %-a alatt </t>
  </si>
  <si>
    <t xml:space="preserve">                                nyugdíjmin. 150-300 %-a között</t>
  </si>
  <si>
    <t xml:space="preserve">                                nyugdíjmin. 300 %-át meghaladja</t>
  </si>
  <si>
    <t xml:space="preserve">    - házi segítségnyújtás</t>
  </si>
  <si>
    <t xml:space="preserve">                                nyugdíjminimum 150 %-át meghaladja</t>
  </si>
  <si>
    <t xml:space="preserve">     - időskorúak nappali intézményi  ellátása</t>
  </si>
  <si>
    <t xml:space="preserve">     - pszichiátraia és szenvedélybetegek, hajléktalanok nappali int.ellátása</t>
  </si>
  <si>
    <t xml:space="preserve">     - fogyatékos személyek nappali ellátása</t>
  </si>
  <si>
    <t xml:space="preserve">     - jelzőrendszer házi segítségnyújtáshoz ellátottak száma</t>
  </si>
  <si>
    <t xml:space="preserve">                                                   - 2008. évben új ellátottak</t>
  </si>
  <si>
    <t xml:space="preserve">     - közösségi ellátások</t>
  </si>
  <si>
    <t xml:space="preserve"> -  Gyermekjóléti Központ speciális szolgáltatásai</t>
  </si>
  <si>
    <t xml:space="preserve"> </t>
  </si>
  <si>
    <t xml:space="preserve">16. Átlagos szintű ápolást, gondozást nyújtó ellátás bentlakásos és átmeneti elhelyezést nyújtó intézményben</t>
  </si>
  <si>
    <t xml:space="preserve">Átmeneti elhelyezést nyújtó ellátás </t>
  </si>
  <si>
    <t xml:space="preserve">  - demens ellátás</t>
  </si>
  <si>
    <t xml:space="preserve">  Emelt színvonalú ellátás</t>
  </si>
  <si>
    <t xml:space="preserve">17. Bölcsődei ellátás</t>
  </si>
  <si>
    <t xml:space="preserve">  - ingyenes bölcsődei étkezés</t>
  </si>
  <si>
    <t xml:space="preserve">18. Üdülőhelyi feladatok</t>
  </si>
  <si>
    <t xml:space="preserve">Összesen:</t>
  </si>
  <si>
    <t xml:space="preserve">21. Normatív, kötött felhasználású támogatások</t>
  </si>
  <si>
    <t xml:space="preserve">      - Pedagógus szakvizsga és továbbképzés       2007. ősztől</t>
  </si>
  <si>
    <t xml:space="preserve">      - Pedagógus szakvizsga és továbbképzés       2008. ősztől</t>
  </si>
  <si>
    <t xml:space="preserve">      - Szociális továbbképzés és szakvizsga támogatása</t>
  </si>
  <si>
    <t xml:space="preserve">      - Pedagógiai szakszolgálat</t>
  </si>
  <si>
    <t xml:space="preserve">      - diáksport támogatás</t>
  </si>
  <si>
    <t xml:space="preserve">Normatív, kötött felhasználású  támogatások összesen:</t>
  </si>
  <si>
    <t xml:space="preserve">Normatív állami hozzájárulás és SZJA bev. együtt: (Tűzoltóság és Hevesi S. Színház nélkül)</t>
  </si>
  <si>
    <t xml:space="preserve">SZJA bevétel egyenes arányban ( 8%)</t>
  </si>
  <si>
    <t xml:space="preserve">Települési önkormányzatok jövedelemdifferenciálódásának mérséklése</t>
  </si>
  <si>
    <t xml:space="preserve">Mindösszesen: (Tűzoltóság  és Hevesi S. Színház nélkül)</t>
  </si>
  <si>
    <t xml:space="preserve">Tűzoltóság támogatása</t>
  </si>
  <si>
    <t xml:space="preserve">Hevesi Sándor Színház állami támogatása</t>
  </si>
  <si>
    <t xml:space="preserve">Bábszínház állami támogatása</t>
  </si>
  <si>
    <t xml:space="preserve">Egyes jövedelempótló támogatások</t>
  </si>
  <si>
    <t xml:space="preserve">Központosított állami támogatások</t>
  </si>
  <si>
    <t xml:space="preserve">  ebből: Kisebbségi Önkormányzat állami támogatása</t>
  </si>
  <si>
    <t xml:space="preserve">Mindösszesen:</t>
  </si>
  <si>
    <t xml:space="preserve">Cím                    szám</t>
  </si>
  <si>
    <t xml:space="preserve">Alcím                   szám</t>
  </si>
  <si>
    <t xml:space="preserve">Intézm. műk.bev.</t>
  </si>
  <si>
    <t xml:space="preserve">Önkorm. sajátos műk. bevétel</t>
  </si>
  <si>
    <t xml:space="preserve">Felhalm. és tőkejell. bevétel</t>
  </si>
  <si>
    <t xml:space="preserve">Önkorm. ktgvet. tám.</t>
  </si>
  <si>
    <t xml:space="preserve">Támogatásértékű bevétel</t>
  </si>
  <si>
    <t xml:space="preserve">Pénzforg. nélk. bevét.</t>
  </si>
  <si>
    <t xml:space="preserve">Összesen</t>
  </si>
  <si>
    <t xml:space="preserve">TB. alaptól átvett pe.</t>
  </si>
  <si>
    <t xml:space="preserve">Működ. célra</t>
  </si>
  <si>
    <t xml:space="preserve">Felhalm. célra</t>
  </si>
  <si>
    <t xml:space="preserve">Hitelek, ért. pap. és kölcsönök</t>
  </si>
  <si>
    <t xml:space="preserve">saját </t>
  </si>
  <si>
    <t xml:space="preserve">átvett pe.</t>
  </si>
  <si>
    <t xml:space="preserve">saját</t>
  </si>
  <si>
    <t xml:space="preserve">Polgármesteri Hivatal</t>
  </si>
  <si>
    <t xml:space="preserve">Polgármesteri Hivatal gazdálkodási feladatai</t>
  </si>
  <si>
    <t xml:space="preserve">551 414 Üdültetés</t>
  </si>
  <si>
    <t xml:space="preserve">552 411 Munkahelyi vendéglátás</t>
  </si>
  <si>
    <t xml:space="preserve">751 153 Önkormányzatok igazgatási tev.</t>
  </si>
  <si>
    <t xml:space="preserve">751 757 Önkorm-i intézmények ellátó,kisegítő szolálatai</t>
  </si>
  <si>
    <t xml:space="preserve">Polgármesteri Hivatal gazdálkodási feladatai összesen:</t>
  </si>
  <si>
    <t xml:space="preserve">Népjóléti feladatok</t>
  </si>
  <si>
    <t xml:space="preserve">851 219 Háziorvosi szolgálat</t>
  </si>
  <si>
    <t xml:space="preserve">853 288 Egyéb szoc.és gyermekjóléti szolg.</t>
  </si>
  <si>
    <t xml:space="preserve">     Népjóléti feladatok  összesen:</t>
  </si>
  <si>
    <t xml:space="preserve">Oktatási kult. feladatok</t>
  </si>
  <si>
    <t xml:space="preserve">801214 Ált.iskolai nappali rendszerű okt.</t>
  </si>
  <si>
    <t xml:space="preserve">     Oktatási és kulturális feladatok összesen:</t>
  </si>
  <si>
    <t xml:space="preserve">Sportfeladatok</t>
  </si>
  <si>
    <t xml:space="preserve">Városüzemelési felad.</t>
  </si>
  <si>
    <t xml:space="preserve">014 023 Állattenyésztési szolgáltatás</t>
  </si>
  <si>
    <t xml:space="preserve">751 845 Város- és községgazdálkodás </t>
  </si>
  <si>
    <t xml:space="preserve">751 867 Köztemető fenntartási fa.</t>
  </si>
  <si>
    <t xml:space="preserve">930 910 Fürdő és standszolgáltatás</t>
  </si>
  <si>
    <t xml:space="preserve">    Városüzemelési feldatok összesen:</t>
  </si>
  <si>
    <t xml:space="preserve">Városépítési feladatok</t>
  </si>
  <si>
    <t xml:space="preserve">901 116 Szennyvízelvezetés- és kezelés</t>
  </si>
  <si>
    <t xml:space="preserve">452 025 Helyi közutak,hidak létesítése és felújítása</t>
  </si>
  <si>
    <t xml:space="preserve">    Városépítészeti feladatok összesen:</t>
  </si>
  <si>
    <t xml:space="preserve">Vagyonkez. feladatok</t>
  </si>
  <si>
    <t xml:space="preserve">701 015 Saját v. bérelt ing. hasznosítása</t>
  </si>
  <si>
    <t xml:space="preserve">     Vagyonkezelési feladatok összesen:</t>
  </si>
  <si>
    <t xml:space="preserve">Jogi és közig. feladatok</t>
  </si>
  <si>
    <t xml:space="preserve">    Jogi és igazgatási feladatok összesen:</t>
  </si>
  <si>
    <t xml:space="preserve">Pénzügyi lebonyolítás</t>
  </si>
  <si>
    <t xml:space="preserve">751 966 Önkorm.feladatra nem tervezhető elszámolása</t>
  </si>
  <si>
    <t xml:space="preserve">751 922 Önkormányzatok elszámolásai</t>
  </si>
  <si>
    <t xml:space="preserve">     Pénzügyi lebonyolítás összesen:</t>
  </si>
  <si>
    <t xml:space="preserve">Polgármesteri iroda</t>
  </si>
  <si>
    <t xml:space="preserve">Polgármesteri Hivatal Össz.</t>
  </si>
  <si>
    <t xml:space="preserve">Önállóan gazdálkodó intézmények</t>
  </si>
  <si>
    <t xml:space="preserve">Önkormányzat összesen:</t>
  </si>
  <si>
    <t xml:space="preserve">Kisebbségi önkormányzatok</t>
  </si>
  <si>
    <t xml:space="preserve">Cigány Kisebbségi Önkormányzat</t>
  </si>
  <si>
    <t xml:space="preserve">Zeg.és környéke szennyvízcs. Társ.</t>
  </si>
  <si>
    <t xml:space="preserve">Önkormányzat Kisebbs. Önkormányzatokkal és társulásokkal  együtt:</t>
  </si>
  <si>
    <t xml:space="preserve">Támogatásértékű kiadás, végleges pénzeszköz átadás</t>
  </si>
  <si>
    <t xml:space="preserve">Felhalm. kiadások</t>
  </si>
  <si>
    <t xml:space="preserve">Cím szám</t>
  </si>
  <si>
    <t xml:space="preserve">Alcím szám</t>
  </si>
  <si>
    <t xml:space="preserve">Személyi jell. kiad.</t>
  </si>
  <si>
    <t xml:space="preserve">Munkaadót terhelő járulék</t>
  </si>
  <si>
    <t xml:space="preserve">Dologi jellegű kiadás</t>
  </si>
  <si>
    <t xml:space="preserve">Működési célra</t>
  </si>
  <si>
    <t xml:space="preserve">Felhalmo- zási és felújítási célra</t>
  </si>
  <si>
    <t xml:space="preserve">Ellátottak pénzbeni juttatásai</t>
  </si>
  <si>
    <t xml:space="preserve">Felújítás</t>
  </si>
  <si>
    <t xml:space="preserve">Beruhá-          zási kiad.</t>
  </si>
  <si>
    <t xml:space="preserve">Hitelek, é.papírok, kölcsönök kiadása</t>
  </si>
  <si>
    <t xml:space="preserve">Pénzforga- lom nélküli kiadások</t>
  </si>
  <si>
    <t xml:space="preserve">Kiadások összesen</t>
  </si>
  <si>
    <t xml:space="preserve">751142 Körzeti igazgatási feladatok</t>
  </si>
  <si>
    <t xml:space="preserve">                    Működési kiadások összesen:</t>
  </si>
  <si>
    <t xml:space="preserve">Fejlesztési kiadások </t>
  </si>
  <si>
    <t xml:space="preserve">Felújítási kiadások</t>
  </si>
  <si>
    <t xml:space="preserve">853 311 Rendszeres szoc. pénzbeli ellátások</t>
  </si>
  <si>
    <t xml:space="preserve">853 322 Rendszeres gyermekvédelmi ellátások</t>
  </si>
  <si>
    <t xml:space="preserve">853333 Munkanélküli ellátások</t>
  </si>
  <si>
    <t xml:space="preserve">853 344 Eseti pénzbeli szociális ellátások</t>
  </si>
  <si>
    <t xml:space="preserve">853 355 Eseti pénzbeli gyermekvéd. ellátások</t>
  </si>
  <si>
    <t xml:space="preserve">451 017  Magasépítőipar</t>
  </si>
  <si>
    <t xml:space="preserve">                  Népjóléti feladatok összesen:</t>
  </si>
  <si>
    <t xml:space="preserve">Oktatási és  kulturális feladatok</t>
  </si>
  <si>
    <t xml:space="preserve">805 915 Oktatási célok és egyéb feladatok</t>
  </si>
  <si>
    <t xml:space="preserve">805 410 Pedagógiai szakmai szolgáltatás</t>
  </si>
  <si>
    <t xml:space="preserve">921 925 Egyéb szórakoztatási és és kult.tev.</t>
  </si>
  <si>
    <t xml:space="preserve">      Oktatási és kulturális feladatok összesen:</t>
  </si>
  <si>
    <t xml:space="preserve">924 014 Sportintézmények, sportlétesítmények működtetése</t>
  </si>
  <si>
    <t xml:space="preserve">924 025 Verseny- és élsport</t>
  </si>
  <si>
    <t xml:space="preserve"> 924 036 Diáksport</t>
  </si>
  <si>
    <t xml:space="preserve">924 047 Sportcélok és feladatok</t>
  </si>
  <si>
    <t xml:space="preserve">926 029 Máshova nem sorolt sporttevékenység</t>
  </si>
  <si>
    <t xml:space="preserve">     Sportfeladatok  összesen:</t>
  </si>
  <si>
    <t xml:space="preserve">Városüzemelési feladatok</t>
  </si>
  <si>
    <t xml:space="preserve">014 034 Kisegítő mezőgazd.szolgáltatás</t>
  </si>
  <si>
    <t xml:space="preserve">631 211 Közutak,hidak üzemeltetése</t>
  </si>
  <si>
    <t xml:space="preserve">751 834 Vízkárelhárítás</t>
  </si>
  <si>
    <t xml:space="preserve">902 113 Települési hulladékok kezelése, köztisztasági tevékenység</t>
  </si>
  <si>
    <t xml:space="preserve">751 856 Települési vízellátás és vízminőség védelem</t>
  </si>
  <si>
    <t xml:space="preserve">751 876 Közvilágítási feladatok</t>
  </si>
  <si>
    <t xml:space="preserve">852 018 Állategészségügyi tevékenység</t>
  </si>
  <si>
    <t xml:space="preserve">901 215 Településtisztasági szolgáltatás</t>
  </si>
  <si>
    <t xml:space="preserve">            Városüzemelési feladatok összesen:</t>
  </si>
  <si>
    <t xml:space="preserve">Városépítészeti feladatok</t>
  </si>
  <si>
    <t xml:space="preserve">Vagyonkezelési feladatok</t>
  </si>
  <si>
    <t xml:space="preserve">701 015 Saját vagy bérelt ingatlan hasznosítás</t>
  </si>
  <si>
    <t xml:space="preserve">Jogi és igazgatási feladatok</t>
  </si>
  <si>
    <t xml:space="preserve">751845 Város- és községgazdálkodási szolg.</t>
  </si>
  <si>
    <t xml:space="preserve">221214 Lapkiadás</t>
  </si>
  <si>
    <t xml:space="preserve">751 845  Város- és községgazdálkodási szolg.</t>
  </si>
  <si>
    <t xml:space="preserve">751 889 Gazdaság-és területfejlesztési feladatok</t>
  </si>
  <si>
    <t xml:space="preserve">Címzett adórész</t>
  </si>
  <si>
    <t xml:space="preserve">Építéshatósági feladatok</t>
  </si>
  <si>
    <t xml:space="preserve">      Építéshatósági feladatok összesen:</t>
  </si>
  <si>
    <t xml:space="preserve">Nemzetközi és esélyegyenlőségi fa.</t>
  </si>
  <si>
    <t xml:space="preserve">    Nemzetközi és esélyegyenlőségi feledatok összesen:</t>
  </si>
  <si>
    <t xml:space="preserve">Polgármesteri Iroda kiadásai</t>
  </si>
  <si>
    <t xml:space="preserve">     Polgármesteri iroda működési kiadásai összesen:</t>
  </si>
  <si>
    <t xml:space="preserve">     Polgármesteri iroda kiadásai összesen:</t>
  </si>
  <si>
    <t xml:space="preserve">Tartalékok</t>
  </si>
  <si>
    <t xml:space="preserve">Általános tartalék</t>
  </si>
  <si>
    <t xml:space="preserve">Céltartalékok</t>
  </si>
  <si>
    <t xml:space="preserve">    Tartalékok összesen:</t>
  </si>
  <si>
    <t xml:space="preserve">Polgármesteri Hivatal összesen:</t>
  </si>
  <si>
    <t xml:space="preserve">Zeg.és környéke szennyv. Társ.</t>
  </si>
  <si>
    <t xml:space="preserve">Önkormányzat Kisebbségi Önkorm.     és társulásokkal  együtt:</t>
  </si>
  <si>
    <t xml:space="preserve">Módosítás
döntési
hatáskör
szerint **</t>
  </si>
  <si>
    <t xml:space="preserve">I. negyedévi módosítás összege</t>
  </si>
  <si>
    <t xml:space="preserve">Cím- szám</t>
  </si>
  <si>
    <t xml:space="preserve">Alcím- szám</t>
  </si>
  <si>
    <t xml:space="preserve">Sor-                              szám</t>
  </si>
  <si>
    <t xml:space="preserve">Feladat megnevezése</t>
  </si>
  <si>
    <t xml:space="preserve">Beruházási célú kiadás</t>
  </si>
  <si>
    <t xml:space="preserve">Beruházási célú pénzeszk. átadás</t>
  </si>
  <si>
    <t xml:space="preserve">Összes beruh.. célú kiadás</t>
  </si>
  <si>
    <t xml:space="preserve">Polgármesteri Hivatal gazdálkodási feladatai </t>
  </si>
  <si>
    <t xml:space="preserve">1.</t>
  </si>
  <si>
    <t xml:space="preserve">Informatikai célú beszerzések</t>
  </si>
  <si>
    <t xml:space="preserve">3.</t>
  </si>
  <si>
    <t xml:space="preserve">Térinformatikai rendszer, közműnyilvántartás fejlesztése</t>
  </si>
  <si>
    <t xml:space="preserve">4.</t>
  </si>
  <si>
    <t xml:space="preserve">Gépkocsi beszerzés</t>
  </si>
  <si>
    <t xml:space="preserve">2008. évről áthuzódó feladatok</t>
  </si>
  <si>
    <t xml:space="preserve">1.a/1</t>
  </si>
  <si>
    <t xml:space="preserve">Számítógép beszerzés és elektronikus ügyintézés bevezetése</t>
  </si>
  <si>
    <t xml:space="preserve">1.a/2</t>
  </si>
  <si>
    <t xml:space="preserve">Hivatali  fűtési rendszer korszerűsítése</t>
  </si>
  <si>
    <t xml:space="preserve">1.a/3</t>
  </si>
  <si>
    <t xml:space="preserve">Eszközbeszerzések</t>
  </si>
  <si>
    <t xml:space="preserve">Polgármesteri Hivatal gazdálkodási feladatai sszesen:</t>
  </si>
  <si>
    <t xml:space="preserve">Idősek Otthona lízindíj</t>
  </si>
  <si>
    <t xml:space="preserve">2.</t>
  </si>
  <si>
    <t xml:space="preserve">Z.M. Önkorm. Gyermekotthona balesetveszélyes erkély</t>
  </si>
  <si>
    <t xml:space="preserve">Ispita Alapítvány részére pe.átadás eszközbeszerzésre</t>
  </si>
  <si>
    <t xml:space="preserve">Csecsemőotthon erkély és előtető bontás</t>
  </si>
  <si>
    <t xml:space="preserve">Népjóléti feladatok öszesen:</t>
  </si>
  <si>
    <t xml:space="preserve">Oktatási - kulturális feladatok</t>
  </si>
  <si>
    <t xml:space="preserve">Intézményi fejlesztések előkészítő munkái, pályázatokhoz megvalósíthatósági tanulmányok</t>
  </si>
  <si>
    <t xml:space="preserve">Németh János állandó kiállítás helyszínének kial., építészeti és szakági tervek</t>
  </si>
  <si>
    <t xml:space="preserve">BGF Pénzügyi és Számviteli Főiskolai Kar Zeg-i Intézete TIOP pályázat önrész</t>
  </si>
  <si>
    <t xml:space="preserve">TISZK projektben résztvevő önkormányzatok hozzájárulásának megtérítése </t>
  </si>
  <si>
    <t xml:space="preserve">Oktatási - kulturális feladatok összesen:</t>
  </si>
  <si>
    <t xml:space="preserve">Páterdombi sportpálya kialakítás előkészítő munkái</t>
  </si>
  <si>
    <t xml:space="preserve">Stadion végleges optikai kábel/végpont kiépítése</t>
  </si>
  <si>
    <t xml:space="preserve">kgy</t>
  </si>
  <si>
    <t xml:space="preserve">Sportcsarnok tűz- és érintésvédelmi  rekonstrukciója</t>
  </si>
  <si>
    <t xml:space="preserve">Városi Sportcsarnokban volt kazánház átalakítása súlyemelő teremmé</t>
  </si>
  <si>
    <t xml:space="preserve">Sportfeladatok összesen:</t>
  </si>
  <si>
    <t xml:space="preserve">P.H. előtti rendezvényekhez főbejárati kültéri villamos csatlakozó szekrény</t>
  </si>
  <si>
    <t xml:space="preserve">Közműfejlesztési hozzájárulás (állami)</t>
  </si>
  <si>
    <t xml:space="preserve">Városüzemelési feladatok összesen:</t>
  </si>
  <si>
    <t xml:space="preserve">Szennyvízberuházások és csapadékcsatornák</t>
  </si>
  <si>
    <t xml:space="preserve">1./1</t>
  </si>
  <si>
    <t xml:space="preserve">Szennyvíz Kohéziós Alap beruházás önrész</t>
  </si>
  <si>
    <t xml:space="preserve">1./2</t>
  </si>
  <si>
    <t xml:space="preserve">Zala jobb parti városrész csapadékvíz elvezető hálózat  rekonstrukciója</t>
  </si>
  <si>
    <t xml:space="preserve">*</t>
  </si>
  <si>
    <t xml:space="preserve">pm</t>
  </si>
  <si>
    <t xml:space="preserve">1./3</t>
  </si>
  <si>
    <t xml:space="preserve">Magánerős szennyvízcsatorna bekötések támogatása</t>
  </si>
  <si>
    <t xml:space="preserve">1./4</t>
  </si>
  <si>
    <t xml:space="preserve">Ivóvízkút létesítése</t>
  </si>
  <si>
    <t xml:space="preserve">1./5</t>
  </si>
  <si>
    <t xml:space="preserve">Landorhegyi Ált.Isk. műfüves pálya melletti konténer öltözőbe víz és sz.víz bek.</t>
  </si>
  <si>
    <t xml:space="preserve">1./6</t>
  </si>
  <si>
    <t xml:space="preserve">Köztársaság u.- Erkel u. közötti terület csapadékvíz elvezetés </t>
  </si>
  <si>
    <t xml:space="preserve">1./7</t>
  </si>
  <si>
    <t xml:space="preserve">Térítésmentesen átvett közművek</t>
  </si>
  <si>
    <t xml:space="preserve">Zala jobb part csapadékvíz elvezetés I.ütem előkészítés</t>
  </si>
  <si>
    <t xml:space="preserve">Bartók B. u. mögötti szakadópart és csapadékvíz elvezetés</t>
  </si>
  <si>
    <t xml:space="preserve">Virágzómező u.csapadékvíz elvezetés megoldása</t>
  </si>
  <si>
    <t xml:space="preserve">1.a/4</t>
  </si>
  <si>
    <t xml:space="preserve">Csácsi homokbánya monitoring kutak megszüntetése</t>
  </si>
  <si>
    <t xml:space="preserve">1.a/5</t>
  </si>
  <si>
    <t xml:space="preserve">Nyíres u.csapadékvíz terv</t>
  </si>
  <si>
    <t xml:space="preserve">1.a/6</t>
  </si>
  <si>
    <t xml:space="preserve"> Ifjúság u.-Közt.-Erkel terület csapvíz elvezetés terve</t>
  </si>
  <si>
    <t xml:space="preserve">1.a/7</t>
  </si>
  <si>
    <t xml:space="preserve">Csapadékvíz üzemeltetési eng.tervezése</t>
  </si>
  <si>
    <t xml:space="preserve">1.a/8</t>
  </si>
  <si>
    <t xml:space="preserve">Gógánhegy D-i terület ivóvíz ellátás terv</t>
  </si>
  <si>
    <t xml:space="preserve">1.a/9</t>
  </si>
  <si>
    <t xml:space="preserve">Árvízvédelmi terv felülvizsgálata</t>
  </si>
  <si>
    <t xml:space="preserve">1.a/10</t>
  </si>
  <si>
    <t xml:space="preserve"> Bazita 267/1 hrsz-ú út csapadékvíz elvezetés</t>
  </si>
  <si>
    <t xml:space="preserve">1.a/11</t>
  </si>
  <si>
    <t xml:space="preserve"> Dísz tér burkolatpótlás</t>
  </si>
  <si>
    <t xml:space="preserve">1.a/12</t>
  </si>
  <si>
    <t xml:space="preserve"> Besenyő városrész csapadékvíz tanulmányterv</t>
  </si>
  <si>
    <t xml:space="preserve">Ívóvíz beruházások</t>
  </si>
  <si>
    <t xml:space="preserve">2./1</t>
  </si>
  <si>
    <t xml:space="preserve">Magánerős ivóvízvezeték építések</t>
  </si>
  <si>
    <t xml:space="preserve">2.a/1</t>
  </si>
  <si>
    <t xml:space="preserve">Automata vízszintmérő (figyelőkutak)</t>
  </si>
  <si>
    <t xml:space="preserve">2.a/2</t>
  </si>
  <si>
    <t xml:space="preserve">Liget u. ivóvíz ellátás </t>
  </si>
  <si>
    <t xml:space="preserve">2.a/3</t>
  </si>
  <si>
    <t xml:space="preserve">Bozsok-Botfa ivóvíz beruházás</t>
  </si>
  <si>
    <t xml:space="preserve">Közvilágítás és egyéb közmű beruházások</t>
  </si>
  <si>
    <t xml:space="preserve">3./1</t>
  </si>
  <si>
    <t xml:space="preserve">Közvilágítási rendszer energiatakarékos korszerűsítése pályázati önrész</t>
  </si>
  <si>
    <t xml:space="preserve">3./2</t>
  </si>
  <si>
    <t xml:space="preserve">Vorhota sportpályáhpz világítás kiépítése</t>
  </si>
  <si>
    <t xml:space="preserve">3./3</t>
  </si>
  <si>
    <t xml:space="preserve">Alkotmány u. felső szakaszán a laktanya melletti horhosban lámpaoszlop</t>
  </si>
  <si>
    <t xml:space="preserve">3./4</t>
  </si>
  <si>
    <t xml:space="preserve">Kodály u.garázssoron 1 db lámpaoszlop kihelyezése</t>
  </si>
  <si>
    <t xml:space="preserve">3./5</t>
  </si>
  <si>
    <t xml:space="preserve">Hegyalja u. 11-13.sz. lakóépületeknél közvilágítás kiépítése</t>
  </si>
  <si>
    <t xml:space="preserve">3./6</t>
  </si>
  <si>
    <t xml:space="preserve">Alsójánkahegyen közvilágítás korszerűsítés</t>
  </si>
  <si>
    <t xml:space="preserve">3./7</t>
  </si>
  <si>
    <t xml:space="preserve">Andráshida-Hatháza utca közvilágítás kivitelezés</t>
  </si>
  <si>
    <t xml:space="preserve">3./8</t>
  </si>
  <si>
    <t xml:space="preserve">Vizsparki utca közvilágítás hálózat bővítésének tervezése és kivitelezése</t>
  </si>
  <si>
    <t xml:space="preserve">3.a/1</t>
  </si>
  <si>
    <t xml:space="preserve">Csillagközi óvoda mellett közvilágítás bővítés</t>
  </si>
  <si>
    <t xml:space="preserve">3.a/2</t>
  </si>
  <si>
    <t xml:space="preserve">Hegyalja u. 32. lakóépület parkolójában közvilágítás bővítés</t>
  </si>
  <si>
    <t xml:space="preserve">3.a/3</t>
  </si>
  <si>
    <t xml:space="preserve">Közvilágítás bővítések </t>
  </si>
  <si>
    <t xml:space="preserve">3.a/4</t>
  </si>
  <si>
    <t xml:space="preserve">Ebergényi u. meghosszabbítása gázbekötéshez</t>
  </si>
  <si>
    <t xml:space="preserve">3.a/5</t>
  </si>
  <si>
    <t xml:space="preserve">Ünnepi díszvilágítás fejlesztés</t>
  </si>
  <si>
    <t xml:space="preserve">3.a/6</t>
  </si>
  <si>
    <t xml:space="preserve">Aranyoslap-Gálafej-Vakaroshegy földgázellátása</t>
  </si>
  <si>
    <t xml:space="preserve">kgy,pm</t>
  </si>
  <si>
    <t xml:space="preserve">Út-járda parkoló beruházások</t>
  </si>
  <si>
    <t xml:space="preserve">4./1</t>
  </si>
  <si>
    <t xml:space="preserve">Autóbuszöblök építése (ROP pályázat)</t>
  </si>
  <si>
    <t xml:space="preserve">4./2</t>
  </si>
  <si>
    <t xml:space="preserve">Alsóerdő-Besenyő összekötő út útkorrekciók</t>
  </si>
  <si>
    <t xml:space="preserve">4./3</t>
  </si>
  <si>
    <t xml:space="preserve">Gazdaság u.,Apátfa járda- és parkolóépítés,útszélesítés I.ütem</t>
  </si>
  <si>
    <t xml:space="preserve">4./4</t>
  </si>
  <si>
    <t xml:space="preserve">Toposházi u. útépítés II. ütem</t>
  </si>
  <si>
    <t xml:space="preserve">4./5</t>
  </si>
  <si>
    <t xml:space="preserve">Kosztolányi út kétirányúsítása</t>
  </si>
  <si>
    <t xml:space="preserve">4./6</t>
  </si>
  <si>
    <t xml:space="preserve">Sebességkijelző berendezések telepítése</t>
  </si>
  <si>
    <t xml:space="preserve">4./7</t>
  </si>
  <si>
    <t xml:space="preserve">74-76.sz.főút elkerülő szakasz területrendezés és befejező munkák</t>
  </si>
  <si>
    <t xml:space="preserve">4./8</t>
  </si>
  <si>
    <t xml:space="preserve">Magánerős útépítések támogatása</t>
  </si>
  <si>
    <t xml:space="preserve">4./9</t>
  </si>
  <si>
    <t xml:space="preserve">Platán sor- Hock J.u. jelzőlámpás kerékpárút átvezetés</t>
  </si>
  <si>
    <t xml:space="preserve">4./10</t>
  </si>
  <si>
    <t xml:space="preserve">Gyalogos átkelőhelyek létesítése</t>
  </si>
  <si>
    <t xml:space="preserve">4./11</t>
  </si>
  <si>
    <t xml:space="preserve">Forgalom biztonsági berendezések építése</t>
  </si>
  <si>
    <t xml:space="preserve">4./12</t>
  </si>
  <si>
    <t xml:space="preserve">Városi járdakapcsolatok akadálymentesítése</t>
  </si>
  <si>
    <t xml:space="preserve">4./13</t>
  </si>
  <si>
    <t xml:space="preserve">Kertvárosi templomnál Alsóerdei u.-Átalszegett u. tereplépcső tervezése, építése</t>
  </si>
  <si>
    <t xml:space="preserve">4./14</t>
  </si>
  <si>
    <t xml:space="preserve">Balatoni u. felüljáró korlátépítés II.ütem</t>
  </si>
  <si>
    <t xml:space="preserve">4./15</t>
  </si>
  <si>
    <t xml:space="preserve">Beszerzésekhez szükséges tervek elkészítése</t>
  </si>
  <si>
    <t xml:space="preserve">4./16</t>
  </si>
  <si>
    <t xml:space="preserve">Öreghegyen 1 db autóbuszváró csere</t>
  </si>
  <si>
    <t xml:space="preserve">4./17</t>
  </si>
  <si>
    <t xml:space="preserve">Neszele Király utca járdaépítés I.ütem</t>
  </si>
  <si>
    <t xml:space="preserve">4./18</t>
  </si>
  <si>
    <t xml:space="preserve">Pózva úti játszótér melletti út építés</t>
  </si>
  <si>
    <t xml:space="preserve">4./19</t>
  </si>
  <si>
    <t xml:space="preserve">Stadion u.1. sz.ház előtti terület rendezése</t>
  </si>
  <si>
    <t xml:space="preserve">4./20</t>
  </si>
  <si>
    <t xml:space="preserve">Nefelejcs u. beruházások(aszfaltozás, zajvédőfal)</t>
  </si>
  <si>
    <t xml:space="preserve">4./21</t>
  </si>
  <si>
    <t xml:space="preserve">Szent Kristóf ligetben gyalogjárda kialakítása</t>
  </si>
  <si>
    <t xml:space="preserve">4./22</t>
  </si>
  <si>
    <t xml:space="preserve">Gasparich u. 21. társasház keleti oldalán parkolók kialakítása</t>
  </si>
  <si>
    <t xml:space="preserve">4./23</t>
  </si>
  <si>
    <t xml:space="preserve">Alsóerdei és Átalszegett u.közötti , kertvárosi templom mellett lejáró tervezés</t>
  </si>
  <si>
    <t xml:space="preserve">4./24</t>
  </si>
  <si>
    <t xml:space="preserve">Juhász Gy.u.-ipari vasútátjáró korszerűsítés előkészítése</t>
  </si>
  <si>
    <t xml:space="preserve">4./25</t>
  </si>
  <si>
    <t xml:space="preserve">Arany J.-Jókai-Platán sor Márka presszó idősek Klubja közötti zöldterület parkosítás, belső parkoló kialakítás</t>
  </si>
  <si>
    <t xml:space="preserve">4.a/1</t>
  </si>
  <si>
    <t xml:space="preserve">Göcsej- Mártírok u. csomópont építés, ingatlan vásárlás</t>
  </si>
  <si>
    <t xml:space="preserve">4.a/2</t>
  </si>
  <si>
    <t xml:space="preserve">Belváros forgalmi rendjének vizsgálata</t>
  </si>
  <si>
    <t xml:space="preserve">4.a/3</t>
  </si>
  <si>
    <t xml:space="preserve">Vágóhíd u.- Sportcentrum környezetében út és parkoló építés </t>
  </si>
  <si>
    <t xml:space="preserve">4.a/4</t>
  </si>
  <si>
    <t xml:space="preserve">Toposházi út aszfaltozása</t>
  </si>
  <si>
    <t xml:space="preserve">4.a/5</t>
  </si>
  <si>
    <t xml:space="preserve">74-76-os út elkerülő szakasz területrendezés és befejező munkák</t>
  </si>
  <si>
    <t xml:space="preserve">4.a/6</t>
  </si>
  <si>
    <t xml:space="preserve">Szabadság u. 2. ingatlan melletti út új nyomvonalra történő áthelyezése</t>
  </si>
  <si>
    <t xml:space="preserve">4.a/7</t>
  </si>
  <si>
    <t xml:space="preserve">21347, 211349, 21350 hrsz-ú ingatlanokból területvétel</t>
  </si>
  <si>
    <t xml:space="preserve">4.a/8</t>
  </si>
  <si>
    <t xml:space="preserve">Parkolóépítések  (Vizslaparki parkolók II.ütem)</t>
  </si>
  <si>
    <t xml:space="preserve">4.a/9</t>
  </si>
  <si>
    <t xml:space="preserve">Újhegyi u. járdaépítés tervezés</t>
  </si>
  <si>
    <t xml:space="preserve">4.a/10</t>
  </si>
  <si>
    <t xml:space="preserve">Vorhotán a sporttelephez vezető út aszfaltozása</t>
  </si>
  <si>
    <t xml:space="preserve">4.a/11</t>
  </si>
  <si>
    <t xml:space="preserve">Vorhotán a templomhoz vezető út aszfaltozása</t>
  </si>
  <si>
    <t xml:space="preserve">4.a/12</t>
  </si>
  <si>
    <t xml:space="preserve">Ságodi úton 2 db buszváró cseréje</t>
  </si>
  <si>
    <t xml:space="preserve">4.a/13</t>
  </si>
  <si>
    <t xml:space="preserve">Kölcsey u.- Batthyány u. sarok parkoló tervezés és építés</t>
  </si>
  <si>
    <t xml:space="preserve">4.a/14</t>
  </si>
  <si>
    <t xml:space="preserve">Gyümölcsös utcában parkolóépítés</t>
  </si>
  <si>
    <t xml:space="preserve">4.a/15</t>
  </si>
  <si>
    <t xml:space="preserve">Landorhegyi u. 34. sz. mellett 3 parkolóhely létesítése</t>
  </si>
  <si>
    <t xml:space="preserve">4.a/16</t>
  </si>
  <si>
    <t xml:space="preserve">Landorhegyi u. 30.társasháznál lévő szelektív hulladékgyűjtő sziget áthelyezése a Kodály úti garázssor mellé</t>
  </si>
  <si>
    <t xml:space="preserve">4.a/17</t>
  </si>
  <si>
    <t xml:space="preserve">Hegyalja u. 37-47. lakóépület  É-i oldalán parkolóépítés</t>
  </si>
  <si>
    <t xml:space="preserve">4.a/18</t>
  </si>
  <si>
    <t xml:space="preserve">Eötvös köz forgalomcsillapítás</t>
  </si>
  <si>
    <t xml:space="preserve">4.a/19</t>
  </si>
  <si>
    <t xml:space="preserve">Kerékpárút-hálózat fejlesztési pályázat </t>
  </si>
  <si>
    <t xml:space="preserve">4.a/20</t>
  </si>
  <si>
    <t xml:space="preserve">Rákóczi u.-Vágóhíd u. balesetveszélyes torkolatának átépítése pályázati önrész</t>
  </si>
  <si>
    <t xml:space="preserve">4.a/21</t>
  </si>
  <si>
    <t xml:space="preserve">Parkolóépítések (parkolómegváltási bevételből) Berzsenyi u.orvosi rendelő melletti parkoló, Zárda utcában parkolók,  Czobor M.úti parkoló</t>
  </si>
  <si>
    <t xml:space="preserve">4.a/22</t>
  </si>
  <si>
    <t xml:space="preserve">Borostyán u. támfal építés</t>
  </si>
  <si>
    <t xml:space="preserve">4.a/23</t>
  </si>
  <si>
    <t xml:space="preserve">Becsali u. járdaép. II. ütem előkészítési munka</t>
  </si>
  <si>
    <t xml:space="preserve">4.a/24</t>
  </si>
  <si>
    <t xml:space="preserve">Bartók B. u. folytatásának terület előkészítése</t>
  </si>
  <si>
    <t xml:space="preserve">5.</t>
  </si>
  <si>
    <t xml:space="preserve">Parkok, terek, játszóterek</t>
  </si>
  <si>
    <t xml:space="preserve">5./1</t>
  </si>
  <si>
    <t xml:space="preserve">Integrált játszótér</t>
  </si>
  <si>
    <t xml:space="preserve">5./2</t>
  </si>
  <si>
    <t xml:space="preserve">Petőfi Ált.Iskola játszóudvar építés</t>
  </si>
  <si>
    <t xml:space="preserve">5./3</t>
  </si>
  <si>
    <t xml:space="preserve">Berzsenyi úti játszótér bővítés</t>
  </si>
  <si>
    <t xml:space="preserve">5./4</t>
  </si>
  <si>
    <t xml:space="preserve">Dózsa liget rekonstrukció</t>
  </si>
  <si>
    <t xml:space="preserve">5./5</t>
  </si>
  <si>
    <t xml:space="preserve">Idősek Ottthona elé padok beszerzése</t>
  </si>
  <si>
    <t xml:space="preserve">5./6</t>
  </si>
  <si>
    <t xml:space="preserve">Hock J.u. és Ebergény út közti háromszög parkosítása</t>
  </si>
  <si>
    <t xml:space="preserve">5./7</t>
  </si>
  <si>
    <t xml:space="preserve">Berzsenyi-Stadion utcai tömbbelső rendezése</t>
  </si>
  <si>
    <t xml:space="preserve">5./8</t>
  </si>
  <si>
    <t xml:space="preserve">Kovács K.tér és Berzsenyi u. zöldfelület rendezés</t>
  </si>
  <si>
    <t xml:space="preserve">5./9</t>
  </si>
  <si>
    <t xml:space="preserve">Utcai bútorok (pad, hulladékgyűjtő) pótlása, újak telepítése</t>
  </si>
  <si>
    <t xml:space="preserve">5./10</t>
  </si>
  <si>
    <t xml:space="preserve">Landorhegyi u. 37-51. sz.társasház mögötti területen játszóeszközök elhelyezése</t>
  </si>
  <si>
    <t xml:space="preserve">5./11</t>
  </si>
  <si>
    <t xml:space="preserve">Parképítés a Cinke-Göcseji P.-Határjáró utcák térségében </t>
  </si>
  <si>
    <t xml:space="preserve">5./12</t>
  </si>
  <si>
    <t xml:space="preserve">Játszótér és parképítés csácsi városrészben</t>
  </si>
  <si>
    <t xml:space="preserve">5.a/1</t>
  </si>
  <si>
    <t xml:space="preserve">Ebergényi u. és Hock J.u.közti park rendbetétele </t>
  </si>
  <si>
    <t xml:space="preserve">5.a/2</t>
  </si>
  <si>
    <t xml:space="preserve">Rákóczi úti zöldfelület rehabilitáció</t>
  </si>
  <si>
    <t xml:space="preserve">5.a/3</t>
  </si>
  <si>
    <t xml:space="preserve">Utcai bútorok (pad, hulladékgyűjtő) pótlása</t>
  </si>
  <si>
    <t xml:space="preserve">5.a/4</t>
  </si>
  <si>
    <t xml:space="preserve">Ola u. zöldfelület rehabilitáció</t>
  </si>
  <si>
    <t xml:space="preserve">5.a/5</t>
  </si>
  <si>
    <t xml:space="preserve">Balatoni u. 3. sz. ház előtt padok, zöldterület rendezés</t>
  </si>
  <si>
    <t xml:space="preserve">6.</t>
  </si>
  <si>
    <t xml:space="preserve">Stratégiai tervezés, fejlesztés és területszerzés</t>
  </si>
  <si>
    <t xml:space="preserve">6./1</t>
  </si>
  <si>
    <t xml:space="preserve">Előtervezések</t>
  </si>
  <si>
    <t xml:space="preserve">biz.</t>
  </si>
  <si>
    <t xml:space="preserve">6.1./1.</t>
  </si>
  <si>
    <t xml:space="preserve">Mártírok u.-Kelemen I.u.-Síp.u. -Eötvös u. által határolt tömb beépítési terve</t>
  </si>
  <si>
    <t xml:space="preserve">Előtervezésekből 2008. évről áthuzódó feladatok</t>
  </si>
  <si>
    <t xml:space="preserve">6.1.a/1</t>
  </si>
  <si>
    <t xml:space="preserve">Kaszaházi út-Gólyadomb összekötő lépcső eng.terve</t>
  </si>
  <si>
    <t xml:space="preserve">6.1.a/2</t>
  </si>
  <si>
    <t xml:space="preserve">Önkormányzati közúthálózattal kapcs.pályázatokhoz tervek</t>
  </si>
  <si>
    <t xml:space="preserve">6.1.a/3</t>
  </si>
  <si>
    <t xml:space="preserve">É-i ipari zóna inkubátorház tanulmányterve, tervezés</t>
  </si>
  <si>
    <t xml:space="preserve">6.1.a/4</t>
  </si>
  <si>
    <t xml:space="preserve">Landorhegyi közvilágítás bővítési munkák tervezése</t>
  </si>
  <si>
    <t xml:space="preserve">6.1.a/5</t>
  </si>
  <si>
    <t xml:space="preserve">Idősek Otthona melletti parkban gyalogjárda közvilágítás terv.</t>
  </si>
  <si>
    <t xml:space="preserve">6.1.a/6</t>
  </si>
  <si>
    <t xml:space="preserve">Polgármesteri Hivatal villamoshálózat korszerűsítés terv.</t>
  </si>
  <si>
    <t xml:space="preserve">6.1.a/7</t>
  </si>
  <si>
    <t xml:space="preserve">Zala folyó holtágak revitalizációja tanulmányterv</t>
  </si>
  <si>
    <t xml:space="preserve">6.1.a/8</t>
  </si>
  <si>
    <t xml:space="preserve">Bartók B. u.(Szövetkezet-Volán u. között) útépítési terve</t>
  </si>
  <si>
    <t xml:space="preserve">6.1.a/9</t>
  </si>
  <si>
    <t xml:space="preserve">Batsányi u. útépítési és vízépítési terve</t>
  </si>
  <si>
    <t xml:space="preserve">6.1.a/10</t>
  </si>
  <si>
    <t xml:space="preserve">Béke utca É-i szakasz burkolatkorszerúsítési terve</t>
  </si>
  <si>
    <t xml:space="preserve">6.1.a/11</t>
  </si>
  <si>
    <t xml:space="preserve">Czobor M.u. parkoló tervezése ( Szent Család óvoda mellett)</t>
  </si>
  <si>
    <t xml:space="preserve">6.1.a/12</t>
  </si>
  <si>
    <t xml:space="preserve">Király utca járda tervezés</t>
  </si>
  <si>
    <t xml:space="preserve">6.1.a/13</t>
  </si>
  <si>
    <t xml:space="preserve">Alsóerdei sportcentrum fejlesztés engedélyezési terve</t>
  </si>
  <si>
    <t xml:space="preserve">6.1.a/14</t>
  </si>
  <si>
    <t xml:space="preserve">Szent Flórián szobor új helyre telepítésének engedélyezési terve</t>
  </si>
  <si>
    <t xml:space="preserve">6.1.a/15</t>
  </si>
  <si>
    <t xml:space="preserve">Déli összekötő út tanulmányterve</t>
  </si>
  <si>
    <t xml:space="preserve">6.1.a/16</t>
  </si>
  <si>
    <t xml:space="preserve">Ady-Kisfaludy u. körforgalmú csomópont engedélyezési terve</t>
  </si>
  <si>
    <t xml:space="preserve">6.1.a/17</t>
  </si>
  <si>
    <t xml:space="preserve">Csácsi-hegyi  út közvilágítás tervezése</t>
  </si>
  <si>
    <t xml:space="preserve">6.1.a/18</t>
  </si>
  <si>
    <t xml:space="preserve">Bozsok 21347/3,21349/2, 21350/2 hrsz-ú út közvilágítás terv</t>
  </si>
  <si>
    <t xml:space="preserve">6.1.a/19</t>
  </si>
  <si>
    <t xml:space="preserve">Báthory SZKI cukrászműhely tervezése</t>
  </si>
  <si>
    <t xml:space="preserve">6.1.a/20</t>
  </si>
  <si>
    <t xml:space="preserve">Hadkieg.ingatlan hasznosítási tanulmányterve</t>
  </si>
  <si>
    <t xml:space="preserve">6.1.a/21</t>
  </si>
  <si>
    <t xml:space="preserve">Hadkieg. Épület felújítás (honvédség részére) műszaki terve</t>
  </si>
  <si>
    <t xml:space="preserve">6.1.a/22</t>
  </si>
  <si>
    <t xml:space="preserve">Stadion É-i lelátó átépítés tanulmányterve</t>
  </si>
  <si>
    <t xml:space="preserve">6.1.a/23</t>
  </si>
  <si>
    <t xml:space="preserve">Tehermentesítő út Batthyány u-i vasúti kereszteződés (aluljáró) tanulmányterve és statikai terv</t>
  </si>
  <si>
    <t xml:space="preserve">6.1.a/24</t>
  </si>
  <si>
    <t xml:space="preserve">Tűzoltóság elhelyezése a volt Petőfi laktanya területén tan.terv</t>
  </si>
  <si>
    <t xml:space="preserve">6.1.a/25</t>
  </si>
  <si>
    <t xml:space="preserve">Sportcsarnok villamoshálózat korszerűsítésének terv.</t>
  </si>
  <si>
    <t xml:space="preserve">6.1.a/26</t>
  </si>
  <si>
    <t xml:space="preserve">Zeg.-Petőhenye összekötő út vázlatterve</t>
  </si>
  <si>
    <t xml:space="preserve">6.1.a/27</t>
  </si>
  <si>
    <t xml:space="preserve">Szabadság u. 2. melletti út nyomvonalkorrekció, birtokjogi munkarészek</t>
  </si>
  <si>
    <t xml:space="preserve">6.1.a/28</t>
  </si>
  <si>
    <t xml:space="preserve">Becsali u. csapadékvíz-elvezetés eng.tervének korszerűségi felülvizsgálata</t>
  </si>
  <si>
    <t xml:space="preserve">6.1.a/29</t>
  </si>
  <si>
    <t xml:space="preserve">Takarék köz belső parkolók tervezése</t>
  </si>
  <si>
    <t xml:space="preserve">6.1.a/30</t>
  </si>
  <si>
    <t xml:space="preserve">Súlyemelő Klub épület átalakítás eng.terve</t>
  </si>
  <si>
    <t xml:space="preserve">6./2</t>
  </si>
  <si>
    <t xml:space="preserve">Zalaegerszeget elkerülő vasút megvalósításához szükséges városi  kötelezettségváll.</t>
  </si>
  <si>
    <t xml:space="preserve">6./3</t>
  </si>
  <si>
    <t xml:space="preserve">Inkubátorház létrehozása Zalaegerszegen pályázati önrész</t>
  </si>
  <si>
    <t xml:space="preserve">6./4</t>
  </si>
  <si>
    <t xml:space="preserve">Zeg-i Északi Iparterület I.ütem infrastruktúra kiépítése pályázati önrész az előző év maradványával</t>
  </si>
  <si>
    <t xml:space="preserve">6./5</t>
  </si>
  <si>
    <t xml:space="preserve">Belváros rehabilitációs program önrész</t>
  </si>
  <si>
    <t xml:space="preserve">6./6</t>
  </si>
  <si>
    <t xml:space="preserve">Belváros rehabilitáció Munkácsy u. garázsok</t>
  </si>
  <si>
    <t xml:space="preserve">6./7</t>
  </si>
  <si>
    <t xml:space="preserve">Belváros rehabilitációhoz terület szerzések, egyéb ingatlan vásárlások</t>
  </si>
  <si>
    <t xml:space="preserve">6./8</t>
  </si>
  <si>
    <t xml:space="preserve">Belváros rehabilitációs programhoz tervezés</t>
  </si>
  <si>
    <t xml:space="preserve">6./9</t>
  </si>
  <si>
    <t xml:space="preserve">ZÉSZ  intézkedési tervek</t>
  </si>
  <si>
    <t xml:space="preserve">6.b/1</t>
  </si>
  <si>
    <t xml:space="preserve">Ingatlanvásárlás</t>
  </si>
  <si>
    <t xml:space="preserve">6.b/2</t>
  </si>
  <si>
    <t xml:space="preserve">Rendezési tervek</t>
  </si>
  <si>
    <t xml:space="preserve">6.b/3</t>
  </si>
  <si>
    <t xml:space="preserve">Halom u.-Felsőválicka közötti árok terület  vétel</t>
  </si>
  <si>
    <t xml:space="preserve">6.b/4</t>
  </si>
  <si>
    <t xml:space="preserve">É-i iparterület művelési ágból való kivonás, telekalakítás</t>
  </si>
  <si>
    <t xml:space="preserve">6.b/5</t>
  </si>
  <si>
    <t xml:space="preserve">Új vasúti nyomvonalon híd vásárlás</t>
  </si>
  <si>
    <t xml:space="preserve">6.b/6</t>
  </si>
  <si>
    <t xml:space="preserve">74-es út melletti kisvállalkozói övezet közmű és területvás.</t>
  </si>
  <si>
    <t xml:space="preserve">6.b/7</t>
  </si>
  <si>
    <t xml:space="preserve">Ságodi ipartelep  beruh. projekt bonyolítás, területvásárlás és kisajátítás</t>
  </si>
  <si>
    <t xml:space="preserve">6.b/8</t>
  </si>
  <si>
    <t xml:space="preserve">Ingatlan fejlesztési Alap</t>
  </si>
  <si>
    <t xml:space="preserve">6.b/9</t>
  </si>
  <si>
    <t xml:space="preserve">Zala u. (Kaszaházi fennsík) útterület kisajátítás</t>
  </si>
  <si>
    <t xml:space="preserve">7.</t>
  </si>
  <si>
    <t xml:space="preserve">Hulladékgazdálkodás</t>
  </si>
  <si>
    <t xml:space="preserve">8.</t>
  </si>
  <si>
    <t xml:space="preserve">Köztemető</t>
  </si>
  <si>
    <t xml:space="preserve">8.a/1</t>
  </si>
  <si>
    <t xml:space="preserve">Göcseji u. temető ivóvíz hálózat rekonstrukció</t>
  </si>
  <si>
    <t xml:space="preserve">9.</t>
  </si>
  <si>
    <t xml:space="preserve">Egyéb feladatok</t>
  </si>
  <si>
    <t xml:space="preserve">9./1</t>
  </si>
  <si>
    <t xml:space="preserve">Aquapark  fejlesztés</t>
  </si>
  <si>
    <t xml:space="preserve">9./2</t>
  </si>
  <si>
    <t xml:space="preserve">Szenterzsébethegyi Közösségi Ház  bejárat utcafrontra történő megnyitása, akadálymentes vizseblokk kialakítása</t>
  </si>
  <si>
    <t xml:space="preserve">9./3</t>
  </si>
  <si>
    <t xml:space="preserve">Erdőtelepítési és ápolási feladatok</t>
  </si>
  <si>
    <t xml:space="preserve">9./4</t>
  </si>
  <si>
    <t xml:space="preserve">(Köz)beszezésekhez szükséges műszaki dokumentációk elkészítése</t>
  </si>
  <si>
    <t xml:space="preserve">9./5</t>
  </si>
  <si>
    <t xml:space="preserve">Ebergényi Polgárőr Egyesület támogatása</t>
  </si>
  <si>
    <t xml:space="preserve">9./6</t>
  </si>
  <si>
    <t xml:space="preserve">Érdekességek és látnivalók a Zalaréti Parkerdőben </t>
  </si>
  <si>
    <t xml:space="preserve">9.a/1</t>
  </si>
  <si>
    <t xml:space="preserve">Szent Flórián szobor elhelyezése</t>
  </si>
  <si>
    <t xml:space="preserve">Városépítészeti feladatok összesen:</t>
  </si>
  <si>
    <t xml:space="preserve">Új vagy használt lakás vásárlása Lakásalapból</t>
  </si>
  <si>
    <t xml:space="preserve">Cserével vegyes ingatlanszerződések</t>
  </si>
  <si>
    <t xml:space="preserve">Városrehabilitáció</t>
  </si>
  <si>
    <t xml:space="preserve">Új és használt lakás vásárlása, lakóövezetbe sorolt építési telkek vásárlása, kialakítása</t>
  </si>
  <si>
    <t xml:space="preserve">Vagyonkezelési feladatok összesen:</t>
  </si>
  <si>
    <t xml:space="preserve">Közbiztonsági célú térfigyelő kamerarendszer bővítése</t>
  </si>
  <si>
    <t xml:space="preserve">Jogi és igazgatási feladatok összesen:</t>
  </si>
  <si>
    <t xml:space="preserve">Tűzoltóság szerállomány, technikai eszközök amortizációs cseréje pályázati önrész</t>
  </si>
  <si>
    <t xml:space="preserve">Zeg-i Város-rehabilitációs Kft. törzstőke</t>
  </si>
  <si>
    <t xml:space="preserve">Pénzügyi lebonyolítás összesen:</t>
  </si>
  <si>
    <t xml:space="preserve">Polgármesteri iroda összesen</t>
  </si>
  <si>
    <t xml:space="preserve">Céltartalék</t>
  </si>
  <si>
    <t xml:space="preserve">Benyújtott, elbírálás alatt lévő pályázatokhoz önrész saját forrásból</t>
  </si>
  <si>
    <t xml:space="preserve">Páterdombi Szabadidő centrum létrehozása</t>
  </si>
  <si>
    <t xml:space="preserve">Egészségügyi és szociális fejlesztések céltartaléka</t>
  </si>
  <si>
    <t xml:space="preserve">Céltartalék összesen:</t>
  </si>
  <si>
    <t xml:space="preserve">Önállóan gazdálkodó intézmények:</t>
  </si>
  <si>
    <t xml:space="preserve">Önkorm. Társulás Zeg. és környéke szennyvízcsat.</t>
  </si>
  <si>
    <t xml:space="preserve">Önkormányzat mindösszesen Társulással együtt:</t>
  </si>
  <si>
    <t xml:space="preserve">*-fal jelezett fejlesztési feladatok megvalósításához hitelfelvétel szükséges. </t>
  </si>
  <si>
    <t xml:space="preserve">Módosítás
hatáskör
szerint **</t>
  </si>
  <si>
    <t xml:space="preserve">2009. évi eredeti előirányzat</t>
  </si>
  <si>
    <t xml:space="preserve">Cím  szám</t>
  </si>
  <si>
    <t xml:space="preserve">Alcím-          szám</t>
  </si>
  <si>
    <t xml:space="preserve">Sor-                     szám</t>
  </si>
  <si>
    <t xml:space="preserve">Felújítási cél megnevezése</t>
  </si>
  <si>
    <t xml:space="preserve">Felújítási célú kiad.</t>
  </si>
  <si>
    <t xml:space="preserve">Felúj. célú pénzeszk. átad.</t>
  </si>
  <si>
    <t xml:space="preserve">Felújítás összesen</t>
  </si>
  <si>
    <t xml:space="preserve">Polgármesteri Hivatalban felújítások</t>
  </si>
  <si>
    <t xml:space="preserve">Polgármesteri Hivatal gazdálkodási fa. összesen:</t>
  </si>
  <si>
    <t xml:space="preserve">Berzsenyi u.orvosi rendelő komplexum korszerűsítése pályázati önrész</t>
  </si>
  <si>
    <t xml:space="preserve">Egészségügyi intézmények felújítása</t>
  </si>
  <si>
    <t xml:space="preserve">Házi és házi gyermekorvosi rendelők felújítási ütemterve (47/2007.kgy.hat.)  Köztársaság u. 55.sz.alatti háziorvosi rendelő felújítása</t>
  </si>
  <si>
    <t xml:space="preserve">Népjóléti feladatok összesen:</t>
  </si>
  <si>
    <t xml:space="preserve">Oktatási-kulturális feladatok</t>
  </si>
  <si>
    <t xml:space="preserve">Mikes utcai óvoda fürdőblokk felújítása</t>
  </si>
  <si>
    <t xml:space="preserve">Keresztury Dezső emlékház homlokzat és terasz felújítása</t>
  </si>
  <si>
    <t xml:space="preserve">3. </t>
  </si>
  <si>
    <t xml:space="preserve">Oktatási intézmények felújítása</t>
  </si>
  <si>
    <t xml:space="preserve">Napsugár u. tagóvoda elkorhadt szakipari falak cseréje</t>
  </si>
  <si>
    <t xml:space="preserve">Landorhegyi székhelyiskola konyha bővítéses rekonstrukciója</t>
  </si>
  <si>
    <t xml:space="preserve">Városi Középiskolai Kollégium konyha rekonstrukció</t>
  </si>
  <si>
    <t xml:space="preserve">Kovács K.Kollégium balesetveszélyes mennyezetvakolat cseréje</t>
  </si>
  <si>
    <t xml:space="preserve">Oktatási Kulturális feladatok összesen:</t>
  </si>
  <si>
    <t xml:space="preserve">Városi spportcsarnok tűz- és érintésvédelmi rek.I.ütem</t>
  </si>
  <si>
    <t xml:space="preserve">Városüzemelés összesen:</t>
  </si>
  <si>
    <t xml:space="preserve">Csatornarendszer (szennyvíz-csapadékvíz)</t>
  </si>
  <si>
    <t xml:space="preserve">Csapadékcsatorna felújítások</t>
  </si>
  <si>
    <t xml:space="preserve">Nyílt árkok felújítása</t>
  </si>
  <si>
    <t xml:space="preserve">Árvízvédelmi töltések felújítása</t>
  </si>
  <si>
    <t xml:space="preserve">Közműhálózat felújítása</t>
  </si>
  <si>
    <t xml:space="preserve">Út-járda, parkoló felújítások</t>
  </si>
  <si>
    <t xml:space="preserve">TEUT pályázatokhoz önrész</t>
  </si>
  <si>
    <t xml:space="preserve">Bánya u.burkolatmegerősítés és csapadékvíz elvezetés</t>
  </si>
  <si>
    <t xml:space="preserve">Balasetveszélyes járdaszakaszok felújítása</t>
  </si>
  <si>
    <t xml:space="preserve">Balesetveszélyes tereplépcsők felújítása</t>
  </si>
  <si>
    <t xml:space="preserve">Novák Mihály u. felújítása</t>
  </si>
  <si>
    <t xml:space="preserve">Ola városrészben járdafelújítások</t>
  </si>
  <si>
    <t xml:space="preserve">Ola utca járdafelújítás</t>
  </si>
  <si>
    <t xml:space="preserve">Bozsoki út felújítás II. ütem</t>
  </si>
  <si>
    <t xml:space="preserve">Belvárosi utak,járdák, lépcsők, szegélyek felújítása</t>
  </si>
  <si>
    <t xml:space="preserve">Petőfi út Ady és Mártírok út közötti útszakasz aszfaltozása</t>
  </si>
  <si>
    <t xml:space="preserve">Vizslaparki út 1-5. sz. "belső" út felújítása </t>
  </si>
  <si>
    <t xml:space="preserve">Becsali-Landorhegyi városrészben járdafelújítás</t>
  </si>
  <si>
    <t xml:space="preserve">Alsóerdő Gyümölcsös út zuzalékos parkoló</t>
  </si>
  <si>
    <t xml:space="preserve">Landorhegyi u. 32-34.sz. társasházak előtt járdaszakasz felújítása</t>
  </si>
  <si>
    <t xml:space="preserve">Landorhegyi u. 18/A, 18/B, 22/B előtti parkolók felújítása</t>
  </si>
  <si>
    <t xml:space="preserve">Göcseji út kollégium előtti járda felújítása</t>
  </si>
  <si>
    <t xml:space="preserve">Balassi út megsüllyedt út és járdaszakaszának felújítása</t>
  </si>
  <si>
    <t xml:space="preserve">Erdész út keleti oldali járda felújítása</t>
  </si>
  <si>
    <t xml:space="preserve">Köztársaság út 89. sz.déli oldalán lévő parkoló és előtte lévő út felújítása</t>
  </si>
  <si>
    <t xml:space="preserve">Köztársaság- Fejér Gy. - Mészáros út járda és lépcső felújítás</t>
  </si>
  <si>
    <t xml:space="preserve">Baross G.u.23. mögötti lépcső felújítás</t>
  </si>
  <si>
    <t xml:space="preserve">Páterdombi városrészben járdák, hegyi utak felújítása</t>
  </si>
  <si>
    <t xml:space="preserve">Kertvárosban járdák, lépcsők, útkapcsolatok, gyalogátkelőhelyek </t>
  </si>
  <si>
    <t xml:space="preserve">Botfa utca felújítás folytatása</t>
  </si>
  <si>
    <t xml:space="preserve">Besenyő u. aszfaltozása</t>
  </si>
  <si>
    <t xml:space="preserve">4./26</t>
  </si>
  <si>
    <t xml:space="preserve">Kazinczy tér É-i járda  Sütő u. és Mindszenty tér közötti szakaszának felújítása</t>
  </si>
  <si>
    <t xml:space="preserve">Bíbor út felújítása</t>
  </si>
  <si>
    <t xml:space="preserve">Rét u., Kövecses u. burkolatfelújítás</t>
  </si>
  <si>
    <t xml:space="preserve">Novák Mihály u.lokális útfelújítás</t>
  </si>
  <si>
    <t xml:space="preserve">Helikon u. járdafelújítás</t>
  </si>
  <si>
    <t xml:space="preserve">Bozsoki u. felújítása  I .ütem</t>
  </si>
  <si>
    <t xml:space="preserve">Petőfi utca felújítása ( Kosztolányi u. és Bíró M. u. között)</t>
  </si>
  <si>
    <t xml:space="preserve">Gasparich u. négyemeletes házak közötti területen játszótér rendbetétele</t>
  </si>
  <si>
    <t xml:space="preserve">Ola u.mögötti sportpálya és játszótér rendbetétele</t>
  </si>
  <si>
    <t xml:space="preserve">Alsójánkahegy városrész területén parkfelúj.</t>
  </si>
  <si>
    <t xml:space="preserve">8./1</t>
  </si>
  <si>
    <t xml:space="preserve">Ebergényi temető kerítés felújítás</t>
  </si>
  <si>
    <t xml:space="preserve">8./2</t>
  </si>
  <si>
    <t xml:space="preserve">Bazitai temetőben  ravatalozó felújítás</t>
  </si>
  <si>
    <t xml:space="preserve">Egyéb  felújítások</t>
  </si>
  <si>
    <t xml:space="preserve">9./1.</t>
  </si>
  <si>
    <t xml:space="preserve">Pózva Közösségi Ház padlóburkolat felújítás és tetőszigetelés</t>
  </si>
  <si>
    <t xml:space="preserve">Aquaparkban felújítási munkák</t>
  </si>
  <si>
    <t xml:space="preserve">9.a/2</t>
  </si>
  <si>
    <t xml:space="preserve">Helyi építészeti értékek védelme</t>
  </si>
  <si>
    <t xml:space="preserve">Önkormányzat tulajdonában lévő lakóépületek (lakások)  teljes vagy részleges  felújítása, korszerűsítése  (Lakásalap)</t>
  </si>
  <si>
    <t xml:space="preserve">A lakáscélú állami támogatásokról szóló külön jogszabály szerinti pályázati önrész finanszírozása (egycsatornás gyűjtőkémények felújítása) Lakásalapból</t>
  </si>
  <si>
    <t xml:space="preserve">1./a</t>
  </si>
  <si>
    <t xml:space="preserve">Lakáselhagyás, haláleset  miatt megüresedett lakások felújítása</t>
  </si>
  <si>
    <t xml:space="preserve">1/b</t>
  </si>
  <si>
    <t xml:space="preserve">Önk-i tulajdonú lakások iparosított tehnológiájú felújításhoz pe. átadás LÉSZ Kft. részére</t>
  </si>
  <si>
    <t xml:space="preserve">Vagyonkezelés összesen:</t>
  </si>
  <si>
    <t xml:space="preserve">1. </t>
  </si>
  <si>
    <t xml:space="preserve">Egyéb szervezetek tám-ból: Pózváért Alapítvány  Közösségi Ház nagytermének felújítására pe. átadás</t>
  </si>
  <si>
    <t xml:space="preserve">Önállóan gazdálkodó intézmények felújítási kerete</t>
  </si>
  <si>
    <t xml:space="preserve">Intézményi felújítások hitel igénybevételével </t>
  </si>
  <si>
    <t xml:space="preserve">*-gal jelezett felújítási feladatok megvalósításához hitelfelvétel szükséges. </t>
  </si>
  <si>
    <t xml:space="preserve">Al-cím   szám</t>
  </si>
  <si>
    <t xml:space="preserve">A módosított előirányzatból</t>
  </si>
  <si>
    <t xml:space="preserve">Intézm.műk. bevétel</t>
  </si>
  <si>
    <t xml:space="preserve">Önkorm.</t>
  </si>
  <si>
    <t xml:space="preserve">TB. </t>
  </si>
  <si>
    <t xml:space="preserve">Egyéb átvett pénzeszk.</t>
  </si>
  <si>
    <t xml:space="preserve">Felhalm-i és tőkejellegű</t>
  </si>
  <si>
    <t xml:space="preserve">Hi-te-lek</t>
  </si>
  <si>
    <t xml:space="preserve">Pénzforg.</t>
  </si>
  <si>
    <t xml:space="preserve">Cím-    szám</t>
  </si>
  <si>
    <t xml:space="preserve">Intézmény megnevezése</t>
  </si>
  <si>
    <t xml:space="preserve">2009. évi eredeti előir.</t>
  </si>
  <si>
    <t xml:space="preserve">Módosítás     összege</t>
  </si>
  <si>
    <t xml:space="preserve">ktgv. támog.</t>
  </si>
  <si>
    <t xml:space="preserve">alaptól átvett</t>
  </si>
  <si>
    <t xml:space="preserve">Felhalmo- zási célra</t>
  </si>
  <si>
    <t xml:space="preserve">nélküli bevétel</t>
  </si>
  <si>
    <t xml:space="preserve">Módosított előir. összesen</t>
  </si>
  <si>
    <t xml:space="preserve">Ady E. Ált.Isk. és Gimn.</t>
  </si>
  <si>
    <t xml:space="preserve">Béke Ligeti Ált. Isk.</t>
  </si>
  <si>
    <t xml:space="preserve">Belvárosi Magyar-Angol Két Tanítási Nyelvű Általános Iskola</t>
  </si>
  <si>
    <t xml:space="preserve">Izsák I. ÁMK.</t>
  </si>
  <si>
    <t xml:space="preserve">Kertvárosi Általános Iskola</t>
  </si>
  <si>
    <t xml:space="preserve">Landorhegyi  és Pais D.   Ált. Isk.</t>
  </si>
  <si>
    <t xml:space="preserve">Öveges J. ÁMK.</t>
  </si>
  <si>
    <t xml:space="preserve">Pálóczi H. Á. Zeneiskola</t>
  </si>
  <si>
    <t xml:space="preserve">Alapfokú okt. összesen:</t>
  </si>
  <si>
    <t xml:space="preserve">Kölcsey F. Gimnázium</t>
  </si>
  <si>
    <t xml:space="preserve">Zrínyi M. Gimnázium</t>
  </si>
  <si>
    <t xml:space="preserve">Apáczai  Csere János ÁMK</t>
  </si>
  <si>
    <t xml:space="preserve">Csány L. Közgazd. SZKI</t>
  </si>
  <si>
    <t xml:space="preserve">Ganz Á. és Munkácsy Mihály Szakközépiskola és Szakiskola</t>
  </si>
  <si>
    <t xml:space="preserve">Deák F. és Széchenyi I. Szakközép- és Szakiskola</t>
  </si>
  <si>
    <t xml:space="preserve">Páterdombi  Szakképző  Iskola </t>
  </si>
  <si>
    <t xml:space="preserve">Városi Kollégium</t>
  </si>
  <si>
    <t xml:space="preserve">Középfokú oktatás és koll. összesen:</t>
  </si>
  <si>
    <t xml:space="preserve">Isk. és kollégiumok össz.</t>
  </si>
  <si>
    <t xml:space="preserve">Egészségügyi Gondn.</t>
  </si>
  <si>
    <t xml:space="preserve">17/1</t>
  </si>
  <si>
    <t xml:space="preserve">ebből: Egyesített Bölcsődék</t>
  </si>
  <si>
    <t xml:space="preserve">17/2</t>
  </si>
  <si>
    <t xml:space="preserve">          Gyimesi  L. Fogy.É. Nap. Intézménye</t>
  </si>
  <si>
    <t xml:space="preserve">17/3</t>
  </si>
  <si>
    <t xml:space="preserve">          Családsegítő Szolgálat</t>
  </si>
  <si>
    <t xml:space="preserve">17/4</t>
  </si>
  <si>
    <t xml:space="preserve">          Egészségügyi Alapellátás</t>
  </si>
  <si>
    <t xml:space="preserve">17/5</t>
  </si>
  <si>
    <t xml:space="preserve">          GESZ</t>
  </si>
  <si>
    <t xml:space="preserve">Gondozási Központ</t>
  </si>
  <si>
    <t xml:space="preserve">Óvodai GESZ</t>
  </si>
  <si>
    <t xml:space="preserve">19/1</t>
  </si>
  <si>
    <t xml:space="preserve">ebből:  Belvárosi I. sz. Integrált Óvoda</t>
  </si>
  <si>
    <t xml:space="preserve">19/2</t>
  </si>
  <si>
    <t xml:space="preserve">             Belvárosi II. sz. Integrált Óvoda</t>
  </si>
  <si>
    <t xml:space="preserve">19/3</t>
  </si>
  <si>
    <t xml:space="preserve">             Kertvárosi   Integrált Óvoda</t>
  </si>
  <si>
    <t xml:space="preserve">19/4</t>
  </si>
  <si>
    <t xml:space="preserve">             Landorhegyi Integrált Óvoda</t>
  </si>
  <si>
    <t xml:space="preserve">19/5</t>
  </si>
  <si>
    <t xml:space="preserve">         GESZ</t>
  </si>
  <si>
    <t xml:space="preserve">Keresztury Dezső ÁMK </t>
  </si>
  <si>
    <t xml:space="preserve">20/1</t>
  </si>
  <si>
    <t xml:space="preserve">ebből: József A. Könyvtár</t>
  </si>
  <si>
    <t xml:space="preserve">20/2</t>
  </si>
  <si>
    <t xml:space="preserve">          Általános Művelődési Központ</t>
  </si>
  <si>
    <t xml:space="preserve">         ebből: megyei közművelődési fa.</t>
  </si>
  <si>
    <t xml:space="preserve">20/3</t>
  </si>
  <si>
    <t xml:space="preserve">          Tourinform Iroda</t>
  </si>
  <si>
    <t xml:space="preserve">Családi Intézet</t>
  </si>
  <si>
    <t xml:space="preserve">Városi Sportlétesítmény Gondn.</t>
  </si>
  <si>
    <t xml:space="preserve">Vásárcsarnok</t>
  </si>
  <si>
    <t xml:space="preserve">Városi Tűzoltó Parancsnokság</t>
  </si>
  <si>
    <t xml:space="preserve">Hevesi Sándor Színház és Griff Bábsz.</t>
  </si>
  <si>
    <t xml:space="preserve">25/1</t>
  </si>
  <si>
    <t xml:space="preserve">  ebből : Hevesi Sándor Színház</t>
  </si>
  <si>
    <t xml:space="preserve">25/2</t>
  </si>
  <si>
    <t xml:space="preserve">               Griff Bábszínház</t>
  </si>
  <si>
    <t xml:space="preserve">Egyéb intézmény összesen:</t>
  </si>
  <si>
    <t xml:space="preserve">Intézmények mindösszesen:</t>
  </si>
  <si>
    <t xml:space="preserve"> A módosított előirányzatból</t>
  </si>
  <si>
    <t xml:space="preserve">Pénze.átad.egyéb tám.</t>
  </si>
  <si>
    <t xml:space="preserve">Alcím   szám</t>
  </si>
  <si>
    <t xml:space="preserve">2009. évi eredeti ei.</t>
  </si>
  <si>
    <t xml:space="preserve">Módosí-          tás összege</t>
  </si>
  <si>
    <t xml:space="preserve">Munkaadót       terhelő járulékok</t>
  </si>
  <si>
    <t xml:space="preserve">Dologi kiadások</t>
  </si>
  <si>
    <t xml:space="preserve">Működési            célra</t>
  </si>
  <si>
    <t xml:space="preserve">Felhal-                       mozásra</t>
  </si>
  <si>
    <t xml:space="preserve">Ellátottak juttatása</t>
  </si>
  <si>
    <t xml:space="preserve">Felhalm. kiadás</t>
  </si>
  <si>
    <t xml:space="preserve">Ktgv-i kiad. összesen</t>
  </si>
  <si>
    <t xml:space="preserve">Landorhegyi  és Pais D.  Ált. Isk.</t>
  </si>
  <si>
    <t xml:space="preserve">Apáczai Csere János ÁMK</t>
  </si>
  <si>
    <t xml:space="preserve">Páterdombi Szakképző Iskola</t>
  </si>
  <si>
    <t xml:space="preserve">         ebből: megyei közművelődési feladatok</t>
  </si>
  <si>
    <t xml:space="preserve">Városi Sportlét. Gondn.</t>
  </si>
  <si>
    <t xml:space="preserve">Cím    szám</t>
  </si>
  <si>
    <t xml:space="preserve">Alcím    szám</t>
  </si>
  <si>
    <t xml:space="preserve">2009. évi  létszám keret</t>
  </si>
  <si>
    <t xml:space="preserve">Igazgatási dolgozó</t>
  </si>
  <si>
    <t xml:space="preserve">Orvos</t>
  </si>
  <si>
    <t xml:space="preserve">Óvoda pedagógus</t>
  </si>
  <si>
    <t xml:space="preserve">Pedagógus</t>
  </si>
  <si>
    <t xml:space="preserve">Népművelő, könyvtáros</t>
  </si>
  <si>
    <t xml:space="preserve">Egyéb szakalkal- mazott</t>
  </si>
  <si>
    <t xml:space="preserve">Ügyviteli dolgozó</t>
  </si>
  <si>
    <t xml:space="preserve">Fizikai dolgozó</t>
  </si>
  <si>
    <t xml:space="preserve">2009. évi módosítottlétszám keret</t>
  </si>
  <si>
    <t xml:space="preserve">Változás </t>
  </si>
  <si>
    <t xml:space="preserve">Ady E. Művészeti Ált. Isk. és Gimn.</t>
  </si>
  <si>
    <t xml:space="preserve">Béke Ligeti Ált. Isk.és Speciális  Szakiskola</t>
  </si>
  <si>
    <t xml:space="preserve">Belvárosi Magyar-Angol Ált. Isk.</t>
  </si>
  <si>
    <t xml:space="preserve">Kertvárosi  Általános Iskola</t>
  </si>
  <si>
    <t xml:space="preserve">Landorhegyi  Integrált Ált. Isk.</t>
  </si>
  <si>
    <t xml:space="preserve">Pálóczi H. Á. Zene és Művészeti Isk.</t>
  </si>
  <si>
    <t xml:space="preserve">Alapfokú oktatás összesen:</t>
  </si>
  <si>
    <t xml:space="preserve">Apáczai Cs.J. ÁMK</t>
  </si>
  <si>
    <t xml:space="preserve">Ganz Á. és Munkácsy M.Szakközép-, Szakmunk.képző Iskola</t>
  </si>
  <si>
    <t xml:space="preserve">Deák F. és Széchenyi I. Szakközép és Szakmunkásképző Iskola</t>
  </si>
  <si>
    <t xml:space="preserve">Páterdombi Szakképző Iskola </t>
  </si>
  <si>
    <t xml:space="preserve">Városi Középiskolai Kollégium</t>
  </si>
  <si>
    <t xml:space="preserve">Középfokú oktatás és koll. össz:</t>
  </si>
  <si>
    <t xml:space="preserve">Iskolák és kollégiumok összesen:</t>
  </si>
  <si>
    <t xml:space="preserve">2008. évi módosított létszám keret</t>
  </si>
  <si>
    <t xml:space="preserve">2009. évi létszám- keret összesen</t>
  </si>
  <si>
    <t xml:space="preserve">Egészségügyi GESZ</t>
  </si>
  <si>
    <t xml:space="preserve">ebből: Egyesített bölcsődék</t>
  </si>
  <si>
    <t xml:space="preserve">        Gyimesi L. Fogy. Nappali intézm.</t>
  </si>
  <si>
    <t xml:space="preserve">        Családsegítő és Gyerm.jóléti szolg.</t>
  </si>
  <si>
    <t xml:space="preserve">         Egészségügyi I.Alapell.</t>
  </si>
  <si>
    <t xml:space="preserve">ebből: Belvárosi I. sz. Integrált Óv. Egys.</t>
  </si>
  <si>
    <t xml:space="preserve">        Belvárosi  II.sz. Integrált Óv. Egys.</t>
  </si>
  <si>
    <t xml:space="preserve">         Kertvárosi  Integrált Óv. Egys.</t>
  </si>
  <si>
    <t xml:space="preserve">         Landorhegyi Integrált Óv. Egys.</t>
  </si>
  <si>
    <t xml:space="preserve">Keresztury Dezső Általános Műv. Kp.</t>
  </si>
  <si>
    <t xml:space="preserve">            Általános Művelődési Központ</t>
  </si>
  <si>
    <t xml:space="preserve">Városi Sportlét. Gondnoks.</t>
  </si>
  <si>
    <t xml:space="preserve">ZMJV Hivatásos Önkorm. Tűzoltósága</t>
  </si>
  <si>
    <t xml:space="preserve">Hevesi Sándor Színház</t>
  </si>
  <si>
    <t xml:space="preserve">ebből: Hevesi Sándor Színház</t>
  </si>
  <si>
    <t xml:space="preserve">            Griff Bábszínház</t>
  </si>
  <si>
    <t xml:space="preserve">Egyéb intézmények összesen:</t>
  </si>
  <si>
    <t xml:space="preserve">Intézmények mindössz.</t>
  </si>
  <si>
    <t xml:space="preserve">Önk. Társulás Zeg. és környéke szennyvízcsat. Fejlesztésre</t>
  </si>
  <si>
    <t xml:space="preserve">Önkormányzat Társulással együtt:</t>
  </si>
  <si>
    <t xml:space="preserve">Int. műk. bev.</t>
  </si>
  <si>
    <t xml:space="preserve">Felhalmozás és tőkejell.</t>
  </si>
  <si>
    <t xml:space="preserve">Cím              szám</t>
  </si>
  <si>
    <t xml:space="preserve">Alcím                    szám</t>
  </si>
  <si>
    <t xml:space="preserve">Önkorm. sajátos műk. bev.</t>
  </si>
  <si>
    <t xml:space="preserve">Tb. alapból</t>
  </si>
  <si>
    <t xml:space="preserve">Műk.               célra</t>
  </si>
  <si>
    <t xml:space="preserve">Felhalm célra</t>
  </si>
  <si>
    <t xml:space="preserve">Hitelek ért. papírok kölcsönök</t>
  </si>
  <si>
    <t xml:space="preserve">Pénzforg. nélküli</t>
  </si>
  <si>
    <t xml:space="preserve">Szakosztályok</t>
  </si>
  <si>
    <t xml:space="preserve">853288 Egyéb szociális szolgáltatás</t>
  </si>
  <si>
    <t xml:space="preserve"> - jegyző által működtetett szakértői bizottság</t>
  </si>
  <si>
    <t xml:space="preserve">Oktatási- kulturális feladatok</t>
  </si>
  <si>
    <t xml:space="preserve">Oktatási- kulturális feladatok összesen:</t>
  </si>
  <si>
    <t xml:space="preserve">751845 Város- és községgazdálkodás</t>
  </si>
  <si>
    <t xml:space="preserve"> - közbeszerzési dokumentáció értékesítés</t>
  </si>
  <si>
    <t xml:space="preserve">Városépítészet</t>
  </si>
  <si>
    <t xml:space="preserve">Térítésmentesen átvett közművekhez kapcs.áfa visszaigénylés</t>
  </si>
  <si>
    <t xml:space="preserve">"Érdekességek és látnivalók a Zalaréti Parkerdőben" projekt pályázati tám.</t>
  </si>
  <si>
    <t xml:space="preserve">Városépítészet összesen:</t>
  </si>
  <si>
    <t xml:space="preserve">701015 Saját v. bérelt ing. haszn.</t>
  </si>
  <si>
    <t xml:space="preserve"> - cserével vegyes ingatlan szerződések</t>
  </si>
  <si>
    <t xml:space="preserve"> - Kölcsöntörlesztés ( Városfejlesztő Zrt.részére 224/2008.Kgy.hat.) </t>
  </si>
  <si>
    <t xml:space="preserve"> - volt laktanyával kapcsolatos bevételek</t>
  </si>
  <si>
    <t xml:space="preserve">Vagyonkezelési felad. összesen:</t>
  </si>
  <si>
    <t xml:space="preserve">Jogi és Igazgatási feladatok</t>
  </si>
  <si>
    <t xml:space="preserve">751 845 Egyéb város- és községgazdálkodás</t>
  </si>
  <si>
    <t xml:space="preserve">Jogi és Igazgatási feladatok összesen:</t>
  </si>
  <si>
    <t xml:space="preserve">751966 Önkorm. feladatra  nem tervezhető</t>
  </si>
  <si>
    <t xml:space="preserve">  - egyes jövedelempótló támogatás</t>
  </si>
  <si>
    <t xml:space="preserve"> - központosított támogatások</t>
  </si>
  <si>
    <t xml:space="preserve"> - 2008. évi pénzmaradvány igénybevétele</t>
  </si>
  <si>
    <t xml:space="preserve"> - működési célú hitelfelvétel</t>
  </si>
  <si>
    <t xml:space="preserve">Európai integrációs feladatok</t>
  </si>
  <si>
    <t xml:space="preserve">Polgármesteri Iroda összesen:</t>
  </si>
  <si>
    <t xml:space="preserve">Önkormányzati Társulás Zeg. és környéke szennyvízelvez.</t>
  </si>
  <si>
    <t xml:space="preserve">Észak-zalai Területfejlesztési Önkormányzati Társulás</t>
  </si>
  <si>
    <t xml:space="preserve">Önkormányzat Kisebbséggel és Társukásokkal együtt:</t>
  </si>
  <si>
    <t xml:space="preserve">Pénzeszköz átadás</t>
  </si>
  <si>
    <t xml:space="preserve">Felhalm. célú kiad.</t>
  </si>
  <si>
    <t xml:space="preserve">Módosítás
döntési
hatáskör
szerint *</t>
  </si>
  <si>
    <t xml:space="preserve">Felhal- mozási és felújítási célra</t>
  </si>
  <si>
    <t xml:space="preserve">Beruház. kiadások</t>
  </si>
  <si>
    <t xml:space="preserve">Hitelek é.papírok,kölcsönök kiadása</t>
  </si>
  <si>
    <t xml:space="preserve">Önkormányzati Osztály Gondnoksága</t>
  </si>
  <si>
    <t xml:space="preserve">Gondnokság működési kiadásai:</t>
  </si>
  <si>
    <t xml:space="preserve">Fejlesztési kiadások</t>
  </si>
  <si>
    <t xml:space="preserve">Gondnokság kiadásai összesen:</t>
  </si>
  <si>
    <t xml:space="preserve">Népjóléti feladatok:</t>
  </si>
  <si>
    <t xml:space="preserve">853311 Rendszeres szoc. pénzbeli ellátások</t>
  </si>
  <si>
    <t xml:space="preserve"> - időskorúak járadéka</t>
  </si>
  <si>
    <t xml:space="preserve"> - ápolási díj</t>
  </si>
  <si>
    <t xml:space="preserve"> - adósságcsökkentő támogatás</t>
  </si>
  <si>
    <t xml:space="preserve"> - normatív lakásfenntartási támogatás</t>
  </si>
  <si>
    <t xml:space="preserve"> - közcélú foglalkoztatás</t>
  </si>
  <si>
    <t xml:space="preserve"> - nem foglalkoztatottak rendszeres szociális segélye</t>
  </si>
  <si>
    <t xml:space="preserve"> - egészségkárosodottak rendszeres szociális segélye </t>
  </si>
  <si>
    <t xml:space="preserve"> - rendelkezésre állási támogatás </t>
  </si>
  <si>
    <t xml:space="preserve">Egyéb szociális szolgáltatás</t>
  </si>
  <si>
    <t xml:space="preserve">Működési kiadás összesen:</t>
  </si>
  <si>
    <t xml:space="preserve">Felújítási kiadások:</t>
  </si>
  <si>
    <t xml:space="preserve">Fejlesztési kiadások:</t>
  </si>
  <si>
    <t xml:space="preserve">Népjóléti ágazat kiadásai összesen:</t>
  </si>
  <si>
    <t xml:space="preserve">Oktatási - kulturális feladatok:</t>
  </si>
  <si>
    <t xml:space="preserve">805 915 Oktatási célok és egyéb fa.</t>
  </si>
  <si>
    <t xml:space="preserve"> -   intézményi pályázatok és egyéb támogatások</t>
  </si>
  <si>
    <t xml:space="preserve">Egyéb szórakoztató és kulturális tev.</t>
  </si>
  <si>
    <t xml:space="preserve"> -  2009. évi közösségi, művészeti pályázatok</t>
  </si>
  <si>
    <t xml:space="preserve"> - Zalaegerszeg város monográfiája, Kvártélyhéz egy zeg-i épület történe c. kiadvány</t>
  </si>
  <si>
    <t xml:space="preserve"> - Egerszeg Fesztivál</t>
  </si>
  <si>
    <t xml:space="preserve">Oktatási - kulturális feladatok működési kiadásai:</t>
  </si>
  <si>
    <t xml:space="preserve">Címzett adórész </t>
  </si>
  <si>
    <t xml:space="preserve">Felhalmozás</t>
  </si>
  <si>
    <t xml:space="preserve">Oktatási-kulturális feladatok összesen:</t>
  </si>
  <si>
    <t xml:space="preserve">Sport feladatok</t>
  </si>
  <si>
    <t xml:space="preserve"> -  Sportfeladatok</t>
  </si>
  <si>
    <t xml:space="preserve">924025 Verseny és élsport</t>
  </si>
  <si>
    <t xml:space="preserve"> - eredményességi támogatás</t>
  </si>
  <si>
    <t xml:space="preserve">Sportcélok és feladatok</t>
  </si>
  <si>
    <t xml:space="preserve"> - rendezvény támogatás</t>
  </si>
  <si>
    <t xml:space="preserve"> - sportpálya javítás, hibaelhárítási feladatok</t>
  </si>
  <si>
    <t xml:space="preserve">Sportfeladatok működési kiadásai</t>
  </si>
  <si>
    <t xml:space="preserve">Felhalmozási kiadások</t>
  </si>
  <si>
    <t xml:space="preserve">Városüzemelési  feladatok:</t>
  </si>
  <si>
    <t xml:space="preserve">014 034</t>
  </si>
  <si>
    <t xml:space="preserve">Kisegítő mezőgazd. szolgáltatás </t>
  </si>
  <si>
    <t xml:space="preserve"> - parkfenntartás</t>
  </si>
  <si>
    <t xml:space="preserve">Vízkárelhárítás </t>
  </si>
  <si>
    <t xml:space="preserve"> - nyílt árkok fenntartása</t>
  </si>
  <si>
    <t xml:space="preserve">751 845 Város és községgazdálkodás</t>
  </si>
  <si>
    <t xml:space="preserve"> - egyéb város és községgazd.</t>
  </si>
  <si>
    <t xml:space="preserve"> - karbantartás jellegű Vis maoir feladatok</t>
  </si>
  <si>
    <t xml:space="preserve"> - civil kezdeményezések, városszépítő akciók </t>
  </si>
  <si>
    <t xml:space="preserve">Települési vízellátás</t>
  </si>
  <si>
    <t xml:space="preserve">902113 Települési hulladék, köztisztaság</t>
  </si>
  <si>
    <t xml:space="preserve"> - hóeltakarítás, sikosságmentesítés</t>
  </si>
  <si>
    <t xml:space="preserve">Városüzemelési működési kiadásai</t>
  </si>
  <si>
    <t xml:space="preserve">Városüzemelési kiadások összesen:</t>
  </si>
  <si>
    <t xml:space="preserve">Városépítészeti feladatok:</t>
  </si>
  <si>
    <t xml:space="preserve">Működési célú kiadás</t>
  </si>
  <si>
    <t xml:space="preserve"> - Fejlesztési kiadás </t>
  </si>
  <si>
    <t xml:space="preserve"> - Felújítási kiadások</t>
  </si>
  <si>
    <t xml:space="preserve">Vagyonkezelési feladatok </t>
  </si>
  <si>
    <t xml:space="preserve">Saját vagy bérelt ingatlanhasznosítás </t>
  </si>
  <si>
    <t xml:space="preserve"> - Kölcsönnyújtás a Városfejlesztő Zrt.részére 224/2008.Kgy.hat.</t>
  </si>
  <si>
    <t xml:space="preserve"> - Főépítészeti Iroda kiadásai</t>
  </si>
  <si>
    <t xml:space="preserve"> - volt laktanyával kapcsolatos kiadások</t>
  </si>
  <si>
    <t xml:space="preserve"> - Zeg-i Városrehabilitációs Kft. megbízási díja</t>
  </si>
  <si>
    <t xml:space="preserve">Vagyonkezelési feladatok műk. kiadásai</t>
  </si>
  <si>
    <t xml:space="preserve">Jogi és igazgatási feladatok:</t>
  </si>
  <si>
    <t xml:space="preserve"> - közbeszerzési eljárásokkal és jogi feladatokkal kapcsolatos díjak</t>
  </si>
  <si>
    <t xml:space="preserve">Jogi és igazgatási feladatok működési kiad.</t>
  </si>
  <si>
    <t xml:space="preserve">Fejlesztési kiadás</t>
  </si>
  <si>
    <t xml:space="preserve">Jogi és igazgatási feladatok összesen</t>
  </si>
  <si>
    <t xml:space="preserve">Pénzügyi lebonyolítás:</t>
  </si>
  <si>
    <t xml:space="preserve">Önkormányzat ig. tev.</t>
  </si>
  <si>
    <t xml:space="preserve"> - 2006. évi normatív hozzájárulás elszámolása</t>
  </si>
  <si>
    <t xml:space="preserve"> - dolgozói lakásép. és -vásárlás támogatása</t>
  </si>
  <si>
    <t xml:space="preserve"> - Áfa befizetés</t>
  </si>
  <si>
    <t xml:space="preserve"> - polgármesteri keret</t>
  </si>
  <si>
    <t xml:space="preserve"> - alpolgármesteri keretek</t>
  </si>
  <si>
    <t xml:space="preserve"> - Egyéb szervezetek támogatása</t>
  </si>
  <si>
    <t xml:space="preserve"> -  Városi újság támogatása</t>
  </si>
  <si>
    <t xml:space="preserve">751845 Egyéb város és községgazd.</t>
  </si>
  <si>
    <t xml:space="preserve"> - Zalavolán Rt. működési támogatása</t>
  </si>
  <si>
    <t xml:space="preserve">Pénzügyi lebonyolítás és kp-i  összesen:</t>
  </si>
  <si>
    <t xml:space="preserve">Címzett adórész (alapítványok)</t>
  </si>
  <si>
    <t xml:space="preserve">21.</t>
  </si>
  <si>
    <t xml:space="preserve">Nemzetközi és esélyegyenlőségi  feladatok</t>
  </si>
  <si>
    <t xml:space="preserve">22.</t>
  </si>
  <si>
    <t xml:space="preserve">751153 Polgármesteri iroda </t>
  </si>
  <si>
    <t xml:space="preserve">Egerszegkártya</t>
  </si>
  <si>
    <t xml:space="preserve">Településrészi önkormányzatok</t>
  </si>
  <si>
    <t xml:space="preserve">Idegenforgalmi feladatok</t>
  </si>
  <si>
    <t xml:space="preserve">Polgármesteri iroda működési kiadásai</t>
  </si>
  <si>
    <t xml:space="preserve">Polgármesteri iroda kiadásai összesen</t>
  </si>
  <si>
    <t xml:space="preserve">Tartalék</t>
  </si>
  <si>
    <t xml:space="preserve">Céltartalék </t>
  </si>
  <si>
    <t xml:space="preserve">Polgármesteri keret</t>
  </si>
  <si>
    <t xml:space="preserve">Alpolgármesteri keret</t>
  </si>
  <si>
    <t xml:space="preserve">Közgyűlés által létrehozott alapítványok támogatása címzett adórészből</t>
  </si>
  <si>
    <t xml:space="preserve">Oktatási és Ifjúsági Bizottság átruházott hatáskörében felosztható keret</t>
  </si>
  <si>
    <t xml:space="preserve">        intézményi pályázatok és egyéb támogatások</t>
  </si>
  <si>
    <t xml:space="preserve">Kulturális és Idegenforgalmi  Bizottság átruházott hatáskörében felosztható keret</t>
  </si>
  <si>
    <t xml:space="preserve">         2009. évi közösségi, művészeti pályázatok</t>
  </si>
  <si>
    <t xml:space="preserve">Gazdasági   Bizottság átruházott hatáskörében felosztható keret</t>
  </si>
  <si>
    <t xml:space="preserve">        egyéb szervezetek támogatása</t>
  </si>
  <si>
    <t xml:space="preserve">Műszaki  Bizottság átruházott hatáskörében felosztható keret</t>
  </si>
  <si>
    <t xml:space="preserve">        lakossági, civil kezdeményezések támogatása</t>
  </si>
  <si>
    <t xml:space="preserve">Sportbizottság átruházott hatáskörében felosztható keret</t>
  </si>
  <si>
    <t xml:space="preserve">       eredményességi támogatás </t>
  </si>
  <si>
    <t xml:space="preserve">       rendezvények támogatása</t>
  </si>
  <si>
    <t xml:space="preserve">Felhalmozási célú céltartalék</t>
  </si>
  <si>
    <t xml:space="preserve">Tartalék összesen:</t>
  </si>
  <si>
    <t xml:space="preserve">              </t>
  </si>
  <si>
    <t xml:space="preserve">Önállóan gazdálkodó intézmények kiadásai</t>
  </si>
  <si>
    <t xml:space="preserve">P.H. és intézmények összesen:</t>
  </si>
  <si>
    <t xml:space="preserve">Önkormánzati Társulás Zeg. és környéke szennyvízelvez.</t>
  </si>
  <si>
    <t xml:space="preserve">Észak-zalai Területfejlesztési Önkormányzati társulás</t>
  </si>
  <si>
    <t xml:space="preserve">PH. Kisebbségi Önkormányzattal  és társulásokkal együtt:</t>
  </si>
  <si>
    <t xml:space="preserve">Intézm.működési bevétel</t>
  </si>
  <si>
    <t xml:space="preserve">Felhalm-i és tőkejellegű bev.</t>
  </si>
  <si>
    <t xml:space="preserve">Hite-lek, </t>
  </si>
  <si>
    <t xml:space="preserve">Ktgv-i</t>
  </si>
  <si>
    <t xml:space="preserve">Felhal-mozási célra</t>
  </si>
  <si>
    <t xml:space="preserve">ér-ték-papírok bevét.</t>
  </si>
  <si>
    <t xml:space="preserve">bevétel összesen</t>
  </si>
  <si>
    <t xml:space="preserve"> Városi Középiskolai Kollégium</t>
  </si>
  <si>
    <t xml:space="preserve">          Családsegítő Szolg.</t>
  </si>
  <si>
    <t xml:space="preserve">          Egészségügyi Alapell.</t>
  </si>
  <si>
    <t xml:space="preserve">             GESZ</t>
  </si>
  <si>
    <t xml:space="preserve">Pénze.átad. és egyéb műk. tám.</t>
  </si>
  <si>
    <t xml:space="preserve">Pénze.átad. és egyéb felhalm tám.</t>
  </si>
  <si>
    <t xml:space="preserve">Középfokú oktatás  és koll.összesen:</t>
  </si>
  <si>
    <t xml:space="preserve">          Gyimesi  L. Fogy.é. Nap. Intézménye</t>
  </si>
  <si>
    <t xml:space="preserve">            GESZ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0.00"/>
    <numFmt numFmtId="167" formatCode="0"/>
    <numFmt numFmtId="168" formatCode="#,##0.00"/>
    <numFmt numFmtId="169" formatCode="#,##0.0"/>
    <numFmt numFmtId="170" formatCode="[$-409]d\-mmm"/>
    <numFmt numFmtId="171" formatCode="[$-409]m/d/yyyy"/>
    <numFmt numFmtId="172" formatCode="00000000\-0\-00"/>
    <numFmt numFmtId="173" formatCode="#,##0;\-#,##0;;"/>
    <numFmt numFmtId="174" formatCode="@"/>
    <numFmt numFmtId="175" formatCode="0.0"/>
  </numFmts>
  <fonts count="32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  <charset val="238"/>
    </font>
    <font>
      <sz val="10"/>
      <name val="Arial CE"/>
      <family val="0"/>
      <charset val="238"/>
    </font>
    <font>
      <sz val="9"/>
      <name val="Arial CE"/>
      <family val="2"/>
      <charset val="238"/>
    </font>
    <font>
      <b val="true"/>
      <i val="true"/>
      <sz val="9"/>
      <name val="Times New Roman"/>
      <family val="1"/>
      <charset val="238"/>
    </font>
    <font>
      <b val="true"/>
      <i val="true"/>
      <sz val="9"/>
      <name val="Arial CE"/>
      <family val="2"/>
      <charset val="238"/>
    </font>
    <font>
      <sz val="9"/>
      <name val="Times New Roman"/>
      <family val="1"/>
      <charset val="238"/>
    </font>
    <font>
      <i val="true"/>
      <sz val="9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8"/>
      <name val="Times New Roman"/>
      <family val="1"/>
      <charset val="238"/>
    </font>
    <font>
      <sz val="8"/>
      <name val="Arial CE"/>
      <family val="2"/>
      <charset val="238"/>
    </font>
    <font>
      <sz val="9"/>
      <name val="Arial"/>
      <family val="2"/>
      <charset val="238"/>
    </font>
    <font>
      <sz val="9"/>
      <name val="MS Sans Serif"/>
      <family val="0"/>
      <charset val="238"/>
    </font>
    <font>
      <b val="true"/>
      <i val="true"/>
      <sz val="8"/>
      <name val="Times New Roman"/>
      <family val="1"/>
      <charset val="238"/>
    </font>
    <font>
      <b val="true"/>
      <i val="true"/>
      <sz val="9"/>
      <name val="Arial CE"/>
      <family val="0"/>
      <charset val="238"/>
    </font>
    <font>
      <i val="true"/>
      <sz val="9"/>
      <name val="Arial CE"/>
      <family val="2"/>
      <charset val="238"/>
    </font>
    <font>
      <b val="true"/>
      <i val="true"/>
      <sz val="9"/>
      <name val="Times New Roman"/>
      <family val="1"/>
    </font>
    <font>
      <sz val="9"/>
      <name val="Times New Roman"/>
      <family val="1"/>
    </font>
    <font>
      <i val="true"/>
      <sz val="10"/>
      <name val="Times New Roman"/>
      <family val="1"/>
      <charset val="238"/>
    </font>
    <font>
      <sz val="10"/>
      <color rgb="FFFFFFFF"/>
      <name val="Arial CE"/>
      <family val="2"/>
      <charset val="238"/>
    </font>
    <font>
      <b val="true"/>
      <i val="true"/>
      <sz val="10"/>
      <name val="MS Sans Serif"/>
      <family val="0"/>
      <charset val="238"/>
    </font>
    <font>
      <i val="true"/>
      <sz val="10"/>
      <name val="MS Sans Serif"/>
      <family val="0"/>
      <charset val="238"/>
    </font>
    <font>
      <b val="true"/>
      <i val="true"/>
      <sz val="10"/>
      <name val="Times New Roman"/>
      <family val="1"/>
    </font>
    <font>
      <sz val="10"/>
      <name val="Times New Roman"/>
      <family val="1"/>
    </font>
    <font>
      <b val="true"/>
      <i val="true"/>
      <sz val="10"/>
      <name val="Times New Roman CE"/>
      <family val="1"/>
      <charset val="238"/>
    </font>
    <font>
      <i val="true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sz val="9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4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3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4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1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22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2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4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8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4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1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7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8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8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4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5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8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8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4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8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2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8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9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1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5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4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8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3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4" borderId="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4" borderId="3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4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4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4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4" borderId="4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5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8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4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18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4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4" borderId="5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4" borderId="5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8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4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4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4" borderId="5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4" borderId="18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4" borderId="4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4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4" borderId="5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8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8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2" fillId="4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4" borderId="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4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3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3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4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4" borderId="5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2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5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33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8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8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8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8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1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1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1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4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4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4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4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9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6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9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5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5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6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2" borderId="4" xfId="2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2" borderId="1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34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4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7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2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8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3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5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4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2" fillId="0" borderId="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2" fillId="0" borderId="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2" borderId="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2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7" fillId="2" borderId="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1" fillId="2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2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2" fillId="0" borderId="4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12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1" fillId="2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2" fillId="0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2" fillId="0" borderId="4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1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2" fillId="0" borderId="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1" fillId="2" borderId="1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9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1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4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4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2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4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4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7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7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4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2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2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4" borderId="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4" borderId="1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1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21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2" borderId="22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2" borderId="22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2" borderId="2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35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3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5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8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" fillId="0" borderId="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9" fillId="0" borderId="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0" fillId="0" borderId="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5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5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4" borderId="4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4" borderId="4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7" fillId="4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" fillId="4" borderId="4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7" fillId="4" borderId="4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7" fillId="4" borderId="4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9" fillId="4" borderId="4" xfId="2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2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4" borderId="7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4" borderId="7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4" borderId="7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7" fillId="4" borderId="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43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26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44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8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45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4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4" borderId="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2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   5    (2)" xfId="20"/>
    <cellStyle name="Normál_   5-a    (2)" xfId="21"/>
    <cellStyle name="Normál_   7   x" xfId="22"/>
    <cellStyle name="Normál_  3   " xfId="23"/>
    <cellStyle name="Normál_INTKIA96" xfId="24"/>
    <cellStyle name="Normál_Munka2 (2)" xfId="25"/>
    <cellStyle name="Normál_Munka3 (2)" xfId="26"/>
    <cellStyle name="Normál_ÖKIADELÖ" xfId="27"/>
    <cellStyle name="Normál_állami tám.összehasonlítása 2008-2009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20" activeCellId="0" sqref="H20"/>
    </sheetView>
  </sheetViews>
  <sheetFormatPr defaultColWidth="9.32421875" defaultRowHeight="12" zeroHeight="false" outlineLevelRow="0" outlineLevelCol="0"/>
  <cols>
    <col collapsed="false" customWidth="true" hidden="false" outlineLevel="0" max="1" min="1" style="1" width="39.65"/>
    <col collapsed="false" customWidth="true" hidden="false" outlineLevel="0" max="2" min="2" style="1" width="13.65"/>
    <col collapsed="false" customWidth="true" hidden="false" outlineLevel="0" max="3" min="3" style="2" width="13.65"/>
    <col collapsed="false" customWidth="true" hidden="false" outlineLevel="0" max="4" min="4" style="2" width="12.65"/>
    <col collapsed="false" customWidth="true" hidden="false" outlineLevel="0" max="5" min="5" style="3" width="1.99"/>
    <col collapsed="false" customWidth="true" hidden="false" outlineLevel="0" max="6" min="6" style="1" width="40.15"/>
    <col collapsed="false" customWidth="true" hidden="false" outlineLevel="0" max="7" min="7" style="1" width="10.99"/>
    <col collapsed="false" customWidth="true" hidden="false" outlineLevel="0" max="8" min="8" style="2" width="13.32"/>
    <col collapsed="false" customWidth="true" hidden="false" outlineLevel="0" max="9" min="9" style="2" width="11.32"/>
    <col collapsed="false" customWidth="false" hidden="false" outlineLevel="0" max="12" min="10" style="2" width="9.32"/>
    <col collapsed="false" customWidth="false" hidden="false" outlineLevel="0" max="257" min="13" style="4" width="9.32"/>
  </cols>
  <sheetData>
    <row r="1" s="10" customFormat="true" ht="33" hidden="false" customHeight="true" outlineLevel="0" collapsed="false">
      <c r="A1" s="5"/>
      <c r="B1" s="6" t="s">
        <v>0</v>
      </c>
      <c r="C1" s="7" t="s">
        <v>1</v>
      </c>
      <c r="D1" s="6" t="s">
        <v>2</v>
      </c>
      <c r="E1" s="8"/>
      <c r="F1" s="5" t="s">
        <v>3</v>
      </c>
      <c r="G1" s="6" t="s">
        <v>0</v>
      </c>
      <c r="H1" s="7" t="s">
        <v>1</v>
      </c>
      <c r="I1" s="6" t="s">
        <v>2</v>
      </c>
      <c r="J1" s="9"/>
      <c r="K1" s="9"/>
      <c r="L1" s="9"/>
    </row>
    <row r="2" s="16" customFormat="true" ht="15.95" hidden="false" customHeight="true" outlineLevel="0" collapsed="false">
      <c r="A2" s="11" t="s">
        <v>4</v>
      </c>
      <c r="B2" s="12"/>
      <c r="C2" s="12"/>
      <c r="D2" s="12"/>
      <c r="E2" s="13"/>
      <c r="F2" s="11" t="s">
        <v>5</v>
      </c>
      <c r="G2" s="11"/>
      <c r="H2" s="14"/>
      <c r="I2" s="14"/>
      <c r="J2" s="15"/>
      <c r="K2" s="15"/>
      <c r="L2" s="15"/>
    </row>
    <row r="3" customFormat="false" ht="15" hidden="false" customHeight="true" outlineLevel="0" collapsed="false">
      <c r="A3" s="17" t="s">
        <v>6</v>
      </c>
      <c r="B3" s="18" t="n">
        <v>5372334</v>
      </c>
      <c r="C3" s="18" t="n">
        <v>6852</v>
      </c>
      <c r="D3" s="18" t="n">
        <f aca="false">SUM(B3:C3)</f>
        <v>5379186</v>
      </c>
      <c r="E3" s="19"/>
      <c r="F3" s="17" t="s">
        <v>7</v>
      </c>
      <c r="G3" s="18" t="n">
        <v>8752161</v>
      </c>
      <c r="H3" s="18" t="n">
        <v>10336</v>
      </c>
      <c r="I3" s="18" t="n">
        <f aca="false">SUM(G3:H3)</f>
        <v>8762497</v>
      </c>
    </row>
    <row r="4" customFormat="false" ht="15" hidden="false" customHeight="true" outlineLevel="0" collapsed="false">
      <c r="A4" s="17" t="s">
        <v>8</v>
      </c>
      <c r="B4" s="18" t="n">
        <v>277258</v>
      </c>
      <c r="C4" s="18" t="n">
        <v>190</v>
      </c>
      <c r="D4" s="18" t="n">
        <f aca="false">SUM(B4:C4)</f>
        <v>277448</v>
      </c>
      <c r="E4" s="19"/>
      <c r="F4" s="17" t="s">
        <v>9</v>
      </c>
      <c r="G4" s="18" t="n">
        <v>2945234</v>
      </c>
      <c r="H4" s="18" t="n">
        <v>9308</v>
      </c>
      <c r="I4" s="18" t="n">
        <f aca="false">SUM(G4:H4)</f>
        <v>2954542</v>
      </c>
    </row>
    <row r="5" customFormat="false" ht="20.1" hidden="false" customHeight="true" outlineLevel="0" collapsed="false">
      <c r="A5" s="17" t="s">
        <v>10</v>
      </c>
      <c r="B5" s="18" t="n">
        <v>81977</v>
      </c>
      <c r="C5" s="18"/>
      <c r="D5" s="18" t="n">
        <f aca="false">SUM(B5:C5)</f>
        <v>81977</v>
      </c>
      <c r="E5" s="19"/>
      <c r="F5" s="17" t="s">
        <v>11</v>
      </c>
      <c r="G5" s="18" t="n">
        <v>883558</v>
      </c>
      <c r="H5" s="18" t="n">
        <v>109837</v>
      </c>
      <c r="I5" s="18" t="n">
        <f aca="false">SUM(G5:H5)</f>
        <v>993395</v>
      </c>
    </row>
    <row r="6" customFormat="false" ht="14.1" hidden="false" customHeight="true" outlineLevel="0" collapsed="false">
      <c r="A6" s="17" t="s">
        <v>12</v>
      </c>
      <c r="B6" s="18" t="n">
        <v>195281</v>
      </c>
      <c r="C6" s="18" t="n">
        <v>190</v>
      </c>
      <c r="D6" s="18" t="n">
        <f aca="false">SUM(B6:C6)</f>
        <v>195471</v>
      </c>
      <c r="E6" s="19"/>
      <c r="F6" s="17" t="s">
        <v>13</v>
      </c>
      <c r="G6" s="18" t="n">
        <v>651124</v>
      </c>
      <c r="H6" s="18" t="n">
        <v>-22002</v>
      </c>
      <c r="I6" s="18" t="n">
        <f aca="false">SUM(G6:H6)</f>
        <v>629122</v>
      </c>
    </row>
    <row r="7" customFormat="false" ht="14.1" hidden="false" customHeight="true" outlineLevel="0" collapsed="false">
      <c r="A7" s="17" t="s">
        <v>14</v>
      </c>
      <c r="B7" s="18" t="n">
        <v>1496874</v>
      </c>
      <c r="C7" s="18"/>
      <c r="D7" s="18" t="n">
        <f aca="false">SUM(B7:C7)</f>
        <v>1496874</v>
      </c>
      <c r="E7" s="19"/>
      <c r="F7" s="17" t="s">
        <v>15</v>
      </c>
      <c r="G7" s="18" t="n">
        <v>5000</v>
      </c>
      <c r="H7" s="18"/>
      <c r="I7" s="18" t="n">
        <f aca="false">SUM(G7:H7)</f>
        <v>5000</v>
      </c>
    </row>
    <row r="8" customFormat="false" ht="14.1" hidden="false" customHeight="true" outlineLevel="0" collapsed="false">
      <c r="A8" s="17" t="s">
        <v>16</v>
      </c>
      <c r="B8" s="18" t="n">
        <v>5377600</v>
      </c>
      <c r="C8" s="18" t="n">
        <v>76338</v>
      </c>
      <c r="D8" s="18" t="n">
        <f aca="false">SUM(B8:C8)</f>
        <v>5453938</v>
      </c>
      <c r="E8" s="19"/>
      <c r="F8" s="20" t="s">
        <v>17</v>
      </c>
      <c r="G8" s="11" t="n">
        <f aca="false">SUM(G3:G7)</f>
        <v>13237077</v>
      </c>
      <c r="H8" s="11" t="n">
        <f aca="false">SUM(H3:H7)</f>
        <v>107479</v>
      </c>
      <c r="I8" s="18" t="n">
        <f aca="false">SUM(G8:H8)</f>
        <v>13344556</v>
      </c>
    </row>
    <row r="9" s="16" customFormat="true" ht="14.1" hidden="false" customHeight="true" outlineLevel="0" collapsed="false">
      <c r="A9" s="17" t="s">
        <v>18</v>
      </c>
      <c r="B9" s="21" t="n">
        <v>228325</v>
      </c>
      <c r="C9" s="18"/>
      <c r="D9" s="18" t="n">
        <f aca="false">SUM(B9:C9)</f>
        <v>228325</v>
      </c>
      <c r="E9" s="19"/>
      <c r="F9" s="22" t="s">
        <v>19</v>
      </c>
      <c r="G9" s="18" t="n">
        <v>43100</v>
      </c>
      <c r="H9" s="18"/>
      <c r="I9" s="18" t="n">
        <f aca="false">SUM(G9:H9)</f>
        <v>43100</v>
      </c>
      <c r="J9" s="15"/>
      <c r="K9" s="15"/>
      <c r="L9" s="15"/>
    </row>
    <row r="10" s="16" customFormat="true" ht="14.1" hidden="false" customHeight="true" outlineLevel="0" collapsed="false">
      <c r="A10" s="22" t="s">
        <v>20</v>
      </c>
      <c r="B10" s="18" t="n">
        <v>90538</v>
      </c>
      <c r="C10" s="18" t="n">
        <v>13563</v>
      </c>
      <c r="D10" s="18" t="n">
        <f aca="false">SUM(B10:C10)</f>
        <v>104101</v>
      </c>
      <c r="E10" s="19"/>
      <c r="F10" s="23" t="s">
        <v>21</v>
      </c>
      <c r="G10" s="23" t="n">
        <f aca="false">SUM(G8:G9)</f>
        <v>13280177</v>
      </c>
      <c r="H10" s="23" t="n">
        <f aca="false">SUM(H8:H9)</f>
        <v>107479</v>
      </c>
      <c r="I10" s="24" t="n">
        <f aca="false">SUM(G10:H10)</f>
        <v>13387656</v>
      </c>
      <c r="J10" s="15"/>
      <c r="K10" s="15"/>
      <c r="L10" s="15"/>
    </row>
    <row r="11" s="16" customFormat="true" ht="14.1" hidden="false" customHeight="true" outlineLevel="0" collapsed="false">
      <c r="A11" s="20" t="s">
        <v>22</v>
      </c>
      <c r="B11" s="20" t="n">
        <f aca="false">SUM(B3:B10)-B5-B6</f>
        <v>12842929</v>
      </c>
      <c r="C11" s="20" t="n">
        <f aca="false">SUM(C3:C10)-C5-C6</f>
        <v>96943</v>
      </c>
      <c r="D11" s="14" t="n">
        <f aca="false">SUM(B11:C11)</f>
        <v>12939872</v>
      </c>
      <c r="E11" s="19"/>
      <c r="F11" s="17" t="s">
        <v>23</v>
      </c>
      <c r="G11" s="18" t="n">
        <v>7177</v>
      </c>
      <c r="H11" s="18"/>
      <c r="I11" s="18" t="n">
        <f aca="false">SUM(G11:H11)</f>
        <v>7177</v>
      </c>
      <c r="J11" s="15"/>
      <c r="K11" s="15"/>
      <c r="L11" s="15"/>
    </row>
    <row r="12" s="16" customFormat="true" ht="15" hidden="false" customHeight="true" outlineLevel="0" collapsed="false">
      <c r="A12" s="22" t="s">
        <v>24</v>
      </c>
      <c r="B12" s="20"/>
      <c r="C12" s="20"/>
      <c r="D12" s="18" t="n">
        <f aca="false">SUM(B12:C12)</f>
        <v>0</v>
      </c>
      <c r="E12" s="19"/>
      <c r="F12" s="22" t="s">
        <v>25</v>
      </c>
      <c r="G12" s="25"/>
      <c r="H12" s="26"/>
      <c r="I12" s="18" t="n">
        <f aca="false">SUM(G12:H12)</f>
        <v>0</v>
      </c>
      <c r="J12" s="15"/>
      <c r="K12" s="15"/>
      <c r="L12" s="15"/>
    </row>
    <row r="13" customFormat="false" ht="20.1" hidden="false" customHeight="true" outlineLevel="0" collapsed="false">
      <c r="A13" s="22" t="s">
        <v>26</v>
      </c>
      <c r="B13" s="27" t="n">
        <v>462099</v>
      </c>
      <c r="C13" s="18" t="n">
        <v>8916</v>
      </c>
      <c r="D13" s="18" t="n">
        <f aca="false">SUM(B13:C13)</f>
        <v>471015</v>
      </c>
      <c r="E13" s="19"/>
      <c r="F13" s="22" t="s">
        <v>27</v>
      </c>
      <c r="G13" s="26" t="n">
        <v>114097</v>
      </c>
      <c r="H13" s="26"/>
      <c r="I13" s="18" t="n">
        <f aca="false">SUM(G13:H13)</f>
        <v>114097</v>
      </c>
    </row>
    <row r="14" customFormat="false" ht="15" hidden="false" customHeight="true" outlineLevel="0" collapsed="false">
      <c r="A14" s="23" t="s">
        <v>21</v>
      </c>
      <c r="B14" s="23" t="n">
        <f aca="false">SUM(B11:B13)</f>
        <v>13305028</v>
      </c>
      <c r="C14" s="23" t="n">
        <f aca="false">SUM(C11:C13)</f>
        <v>105859</v>
      </c>
      <c r="D14" s="24" t="n">
        <f aca="false">SUM(B14:C14)</f>
        <v>13410887</v>
      </c>
      <c r="E14" s="19"/>
      <c r="F14" s="23" t="s">
        <v>28</v>
      </c>
      <c r="G14" s="23" t="n">
        <f aca="false">SUM(G10:G13)</f>
        <v>13401451</v>
      </c>
      <c r="H14" s="23" t="n">
        <f aca="false">SUM(H10:H13)</f>
        <v>107479</v>
      </c>
      <c r="I14" s="24" t="n">
        <f aca="false">SUM(G14:H14)</f>
        <v>13508930</v>
      </c>
    </row>
    <row r="15" customFormat="false" ht="15" hidden="false" customHeight="true" outlineLevel="0" collapsed="false">
      <c r="A15" s="22" t="s">
        <v>29</v>
      </c>
      <c r="B15" s="27" t="n">
        <v>7177</v>
      </c>
      <c r="C15" s="18"/>
      <c r="D15" s="18" t="n">
        <f aca="false">SUM(B15:C15)</f>
        <v>7177</v>
      </c>
      <c r="E15" s="19"/>
      <c r="F15" s="11" t="s">
        <v>30</v>
      </c>
      <c r="G15" s="28"/>
      <c r="H15" s="29"/>
      <c r="I15" s="18" t="n">
        <f aca="false">SUM(G15:H15)</f>
        <v>0</v>
      </c>
    </row>
    <row r="16" customFormat="false" ht="21.95" hidden="false" customHeight="true" outlineLevel="0" collapsed="false">
      <c r="A16" s="22" t="s">
        <v>31</v>
      </c>
      <c r="B16" s="18"/>
      <c r="C16" s="18"/>
      <c r="D16" s="18" t="n">
        <f aca="false">SUM(B16:C16)</f>
        <v>0</v>
      </c>
      <c r="E16" s="19"/>
      <c r="F16" s="17" t="s">
        <v>32</v>
      </c>
      <c r="G16" s="18" t="n">
        <v>239167</v>
      </c>
      <c r="H16" s="18" t="n">
        <v>1954</v>
      </c>
      <c r="I16" s="18" t="n">
        <f aca="false">SUM(G16:H16)</f>
        <v>241121</v>
      </c>
    </row>
    <row r="17" customFormat="false" ht="20.1" hidden="false" customHeight="true" outlineLevel="0" collapsed="false">
      <c r="A17" s="22" t="s">
        <v>33</v>
      </c>
      <c r="B17" s="27" t="n">
        <v>119097</v>
      </c>
      <c r="C17" s="27"/>
      <c r="D17" s="18" t="n">
        <f aca="false">SUM(B17:C17)</f>
        <v>119097</v>
      </c>
      <c r="E17" s="19"/>
      <c r="F17" s="17" t="s">
        <v>34</v>
      </c>
      <c r="G17" s="18" t="n">
        <v>4951</v>
      </c>
      <c r="H17" s="27" t="n">
        <v>200</v>
      </c>
      <c r="I17" s="18" t="n">
        <f aca="false">SUM(G17:H17)</f>
        <v>5151</v>
      </c>
    </row>
    <row r="18" customFormat="false" ht="14.1" hidden="false" customHeight="true" outlineLevel="0" collapsed="false">
      <c r="A18" s="30" t="s">
        <v>35</v>
      </c>
      <c r="B18" s="31" t="n">
        <f aca="false">SUM(B14:B17)</f>
        <v>13431302</v>
      </c>
      <c r="C18" s="31" t="n">
        <f aca="false">SUM(C14:C17)</f>
        <v>105859</v>
      </c>
      <c r="D18" s="24" t="n">
        <f aca="false">SUM(B18:C18)</f>
        <v>13537161</v>
      </c>
      <c r="E18" s="19"/>
      <c r="F18" s="17" t="s">
        <v>36</v>
      </c>
      <c r="G18" s="27" t="n">
        <v>234216</v>
      </c>
      <c r="H18" s="18" t="n">
        <v>1754</v>
      </c>
      <c r="I18" s="18" t="n">
        <f aca="false">SUM(G18:H18)</f>
        <v>235970</v>
      </c>
    </row>
    <row r="19" customFormat="false" ht="12.95" hidden="false" customHeight="true" outlineLevel="0" collapsed="false">
      <c r="A19" s="11" t="s">
        <v>37</v>
      </c>
      <c r="B19" s="18"/>
      <c r="C19" s="18"/>
      <c r="D19" s="18" t="n">
        <f aca="false">SUM(B19:C19)</f>
        <v>0</v>
      </c>
      <c r="E19" s="13"/>
      <c r="F19" s="17" t="s">
        <v>38</v>
      </c>
      <c r="G19" s="18"/>
      <c r="H19" s="18"/>
      <c r="I19" s="18" t="n">
        <f aca="false">SUM(G19:H19)</f>
        <v>0</v>
      </c>
    </row>
    <row r="20" customFormat="false" ht="12.95" hidden="false" customHeight="true" outlineLevel="0" collapsed="false">
      <c r="A20" s="17" t="s">
        <v>6</v>
      </c>
      <c r="B20" s="18" t="n">
        <v>1192588</v>
      </c>
      <c r="C20" s="18" t="n">
        <v>5422</v>
      </c>
      <c r="D20" s="18" t="n">
        <f aca="false">SUM(B20:C20)</f>
        <v>1198010</v>
      </c>
      <c r="E20" s="13"/>
      <c r="F20" s="17" t="s">
        <v>39</v>
      </c>
      <c r="G20" s="18" t="n">
        <v>2283125</v>
      </c>
      <c r="H20" s="18" t="n">
        <v>15459</v>
      </c>
      <c r="I20" s="18" t="n">
        <f aca="false">SUM(G20:H20)</f>
        <v>2298584</v>
      </c>
    </row>
    <row r="21" customFormat="false" ht="12.95" hidden="false" customHeight="true" outlineLevel="0" collapsed="false">
      <c r="A21" s="17" t="s">
        <v>8</v>
      </c>
      <c r="B21" s="18" t="n">
        <v>366094</v>
      </c>
      <c r="C21" s="18" t="n">
        <v>2000</v>
      </c>
      <c r="D21" s="18" t="n">
        <f aca="false">SUM(B21:C21)</f>
        <v>368094</v>
      </c>
      <c r="E21" s="19"/>
      <c r="F21" s="17" t="s">
        <v>40</v>
      </c>
      <c r="G21" s="18" t="n">
        <v>69925</v>
      </c>
      <c r="H21" s="18" t="n">
        <v>3200</v>
      </c>
      <c r="I21" s="18" t="n">
        <f aca="false">SUM(G21:H21)</f>
        <v>73125</v>
      </c>
    </row>
    <row r="22" customFormat="false" ht="12.95" hidden="false" customHeight="true" outlineLevel="0" collapsed="false">
      <c r="A22" s="17" t="s">
        <v>41</v>
      </c>
      <c r="B22" s="27"/>
      <c r="C22" s="27"/>
      <c r="D22" s="18" t="n">
        <f aca="false">SUM(B22:C22)</f>
        <v>0</v>
      </c>
      <c r="E22" s="19"/>
      <c r="F22" s="17" t="s">
        <v>42</v>
      </c>
      <c r="G22" s="18" t="n">
        <v>424672</v>
      </c>
      <c r="H22" s="18" t="n">
        <v>202296</v>
      </c>
      <c r="I22" s="18" t="n">
        <f aca="false">SUM(G22:H22)</f>
        <v>626968</v>
      </c>
    </row>
    <row r="23" customFormat="false" ht="12.95" hidden="false" customHeight="true" outlineLevel="0" collapsed="false">
      <c r="A23" s="17" t="s">
        <v>43</v>
      </c>
      <c r="B23" s="18" t="n">
        <v>366094</v>
      </c>
      <c r="C23" s="18" t="n">
        <v>2000</v>
      </c>
      <c r="D23" s="18" t="n">
        <f aca="false">SUM(B23:C23)</f>
        <v>368094</v>
      </c>
      <c r="E23" s="19"/>
      <c r="F23" s="17" t="s">
        <v>40</v>
      </c>
      <c r="G23" s="18" t="n">
        <v>24181</v>
      </c>
      <c r="H23" s="18" t="n">
        <v>500</v>
      </c>
      <c r="I23" s="18" t="n">
        <f aca="false">SUM(G23:H23)</f>
        <v>24681</v>
      </c>
    </row>
    <row r="24" customFormat="false" ht="12.95" hidden="false" customHeight="true" outlineLevel="0" collapsed="false">
      <c r="A24" s="17" t="s">
        <v>44</v>
      </c>
      <c r="B24" s="27"/>
      <c r="C24" s="27" t="n">
        <v>1754</v>
      </c>
      <c r="D24" s="18" t="n">
        <f aca="false">SUM(B24:C24)</f>
        <v>1754</v>
      </c>
      <c r="E24" s="19"/>
      <c r="F24" s="17" t="s">
        <v>45</v>
      </c>
      <c r="G24" s="18" t="n">
        <v>272882</v>
      </c>
      <c r="H24" s="18" t="n">
        <v>-207940</v>
      </c>
      <c r="I24" s="18" t="n">
        <f aca="false">SUM(G24:H24)</f>
        <v>64942</v>
      </c>
    </row>
    <row r="25" customFormat="false" ht="12.95" hidden="false" customHeight="true" outlineLevel="0" collapsed="false">
      <c r="A25" s="17" t="s">
        <v>46</v>
      </c>
      <c r="B25" s="27" t="n">
        <v>30000</v>
      </c>
      <c r="C25" s="27" t="n">
        <v>48800</v>
      </c>
      <c r="D25" s="18" t="n">
        <f aca="false">SUM(B25:C25)</f>
        <v>78800</v>
      </c>
      <c r="E25" s="19"/>
      <c r="F25" s="17" t="s">
        <v>47</v>
      </c>
      <c r="G25" s="18" t="n">
        <v>60000</v>
      </c>
      <c r="H25" s="18" t="n">
        <v>48800</v>
      </c>
      <c r="I25" s="18" t="n">
        <f aca="false">SUM(G25:H25)</f>
        <v>108800</v>
      </c>
    </row>
    <row r="26" customFormat="false" ht="12.95" hidden="false" customHeight="true" outlineLevel="0" collapsed="false">
      <c r="A26" s="17" t="s">
        <v>48</v>
      </c>
      <c r="B26" s="27" t="n">
        <v>637045</v>
      </c>
      <c r="C26" s="27" t="n">
        <v>4213</v>
      </c>
      <c r="D26" s="18" t="n">
        <f aca="false">SUM(B26:C26)</f>
        <v>641258</v>
      </c>
      <c r="E26" s="19"/>
      <c r="F26" s="17" t="s">
        <v>49</v>
      </c>
      <c r="G26" s="18" t="n">
        <v>137423</v>
      </c>
      <c r="H26" s="18"/>
      <c r="I26" s="18" t="n">
        <f aca="false">SUM(G26:H26)</f>
        <v>137423</v>
      </c>
    </row>
    <row r="27" customFormat="false" ht="12.95" hidden="false" customHeight="true" outlineLevel="0" collapsed="false">
      <c r="A27" s="20" t="s">
        <v>50</v>
      </c>
      <c r="B27" s="11" t="n">
        <f aca="false">SUM(B20:B26)-B22-B23</f>
        <v>2225727</v>
      </c>
      <c r="C27" s="11" t="n">
        <f aca="false">SUM(C20:C26)-C22-C23</f>
        <v>62189</v>
      </c>
      <c r="D27" s="14" t="n">
        <f aca="false">SUM(B27:C27)</f>
        <v>2287916</v>
      </c>
      <c r="E27" s="19"/>
      <c r="F27" s="20" t="s">
        <v>51</v>
      </c>
      <c r="G27" s="11" t="n">
        <f aca="false">SUM(G16+G20+G22+G24+G25+G26)</f>
        <v>3417269</v>
      </c>
      <c r="H27" s="11" t="n">
        <f aca="false">SUM(H16+H20+H22+H24+H25+H26)</f>
        <v>60569</v>
      </c>
      <c r="I27" s="18" t="n">
        <f aca="false">SUM(G27:H27)</f>
        <v>3477838</v>
      </c>
    </row>
    <row r="28" customFormat="false" ht="12.95" hidden="false" customHeight="true" outlineLevel="0" collapsed="false">
      <c r="A28" s="22" t="s">
        <v>52</v>
      </c>
      <c r="B28" s="11"/>
      <c r="C28" s="11"/>
      <c r="D28" s="18" t="n">
        <f aca="false">SUM(B28:C28)</f>
        <v>0</v>
      </c>
      <c r="E28" s="19"/>
      <c r="F28" s="17" t="s">
        <v>53</v>
      </c>
      <c r="G28" s="18" t="n">
        <v>237603</v>
      </c>
      <c r="H28" s="18"/>
      <c r="I28" s="18" t="n">
        <f aca="false">SUM(G28:H28)</f>
        <v>237603</v>
      </c>
    </row>
    <row r="29" customFormat="false" ht="12.95" hidden="false" customHeight="true" outlineLevel="0" collapsed="false">
      <c r="A29" s="22" t="s">
        <v>54</v>
      </c>
      <c r="B29" s="17" t="n">
        <v>311800</v>
      </c>
      <c r="C29" s="17"/>
      <c r="D29" s="18" t="n">
        <f aca="false">SUM(B29:C29)</f>
        <v>311800</v>
      </c>
      <c r="E29" s="19"/>
      <c r="F29" s="23" t="s">
        <v>55</v>
      </c>
      <c r="G29" s="23" t="n">
        <f aca="false">SUM(G27:G28)</f>
        <v>3654872</v>
      </c>
      <c r="H29" s="23" t="n">
        <f aca="false">SUM(H27:H28)</f>
        <v>60569</v>
      </c>
      <c r="I29" s="24" t="n">
        <f aca="false">SUM(G29:H29)</f>
        <v>3715441</v>
      </c>
    </row>
    <row r="30" customFormat="false" ht="12.95" hidden="false" customHeight="true" outlineLevel="0" collapsed="false">
      <c r="A30" s="22" t="s">
        <v>56</v>
      </c>
      <c r="B30" s="27" t="n">
        <v>1092494</v>
      </c>
      <c r="C30" s="27"/>
      <c r="D30" s="18" t="n">
        <f aca="false">SUM(B30:C30)</f>
        <v>1092494</v>
      </c>
      <c r="E30" s="19"/>
      <c r="F30" s="17" t="s">
        <v>57</v>
      </c>
      <c r="G30" s="18"/>
      <c r="H30" s="18"/>
      <c r="I30" s="18" t="n">
        <f aca="false">SUM(G30:H30)</f>
        <v>0</v>
      </c>
    </row>
    <row r="31" customFormat="false" ht="14.1" hidden="false" customHeight="true" outlineLevel="0" collapsed="false">
      <c r="A31" s="23" t="s">
        <v>21</v>
      </c>
      <c r="B31" s="23" t="n">
        <f aca="false">SUM(B27:B30)</f>
        <v>3630021</v>
      </c>
      <c r="C31" s="23" t="n">
        <f aca="false">SUM(C27:C30)</f>
        <v>62189</v>
      </c>
      <c r="D31" s="24" t="n">
        <f aca="false">SUM(B31:C31)</f>
        <v>3692210</v>
      </c>
      <c r="E31" s="19"/>
      <c r="F31" s="17" t="s">
        <v>58</v>
      </c>
      <c r="G31" s="18"/>
      <c r="H31" s="18"/>
      <c r="I31" s="18" t="n">
        <f aca="false">SUM(G31:H31)</f>
        <v>0</v>
      </c>
    </row>
    <row r="32" customFormat="false" ht="21.95" hidden="false" customHeight="true" outlineLevel="0" collapsed="false">
      <c r="A32" s="17" t="s">
        <v>59</v>
      </c>
      <c r="B32" s="27"/>
      <c r="C32" s="27"/>
      <c r="D32" s="18" t="n">
        <f aca="false">SUM(B32:C32)</f>
        <v>0</v>
      </c>
      <c r="E32" s="19"/>
      <c r="F32" s="22" t="s">
        <v>60</v>
      </c>
      <c r="G32" s="18" t="n">
        <v>4388286</v>
      </c>
      <c r="H32" s="18"/>
      <c r="I32" s="18" t="n">
        <f aca="false">SUM(G32:H32)</f>
        <v>4388286</v>
      </c>
    </row>
    <row r="33" customFormat="false" ht="20.1" hidden="false" customHeight="true" outlineLevel="0" collapsed="false">
      <c r="A33" s="22" t="s">
        <v>61</v>
      </c>
      <c r="B33" s="27" t="n">
        <v>4623286</v>
      </c>
      <c r="C33" s="27"/>
      <c r="D33" s="18" t="n">
        <f aca="false">SUM(B33:C33)</f>
        <v>4623286</v>
      </c>
      <c r="E33" s="19"/>
      <c r="F33" s="22" t="s">
        <v>62</v>
      </c>
      <c r="G33" s="18" t="n">
        <v>240000</v>
      </c>
      <c r="H33" s="18"/>
      <c r="I33" s="18" t="n">
        <f aca="false">SUM(G33:H33)</f>
        <v>240000</v>
      </c>
    </row>
    <row r="34" s="10" customFormat="true" ht="23.1" hidden="false" customHeight="true" outlineLevel="0" collapsed="false">
      <c r="A34" s="32" t="s">
        <v>63</v>
      </c>
      <c r="B34" s="33" t="n">
        <f aca="false">SUM(B31:B33)</f>
        <v>8253307</v>
      </c>
      <c r="C34" s="33" t="n">
        <f aca="false">SUM(C31:C33)</f>
        <v>62189</v>
      </c>
      <c r="D34" s="24" t="n">
        <f aca="false">SUM(B34:C34)</f>
        <v>8315496</v>
      </c>
      <c r="E34" s="13"/>
      <c r="F34" s="34" t="s">
        <v>64</v>
      </c>
      <c r="G34" s="33" t="n">
        <f aca="false">SUM(G29:G33)</f>
        <v>8283158</v>
      </c>
      <c r="H34" s="33" t="n">
        <f aca="false">SUM(H29:H33)</f>
        <v>60569</v>
      </c>
      <c r="I34" s="24" t="n">
        <f aca="false">SUM(G34:H34)</f>
        <v>8343727</v>
      </c>
      <c r="J34" s="9"/>
      <c r="K34" s="9"/>
      <c r="L34" s="9"/>
    </row>
    <row r="35" s="10" customFormat="true" ht="20.1" hidden="false" customHeight="true" outlineLevel="0" collapsed="false">
      <c r="A35" s="32" t="s">
        <v>65</v>
      </c>
      <c r="B35" s="33" t="n">
        <f aca="false">SUM(B18+B34)</f>
        <v>21684609</v>
      </c>
      <c r="C35" s="33" t="n">
        <f aca="false">SUM(C18+C34)</f>
        <v>168048</v>
      </c>
      <c r="D35" s="33" t="n">
        <f aca="false">SUM(D18+D34)</f>
        <v>21852657</v>
      </c>
      <c r="E35" s="19"/>
      <c r="F35" s="32" t="s">
        <v>65</v>
      </c>
      <c r="G35" s="34" t="n">
        <f aca="false">SUM(G14+G34)</f>
        <v>21684609</v>
      </c>
      <c r="H35" s="34" t="n">
        <f aca="false">SUM(H14+H34)</f>
        <v>168048</v>
      </c>
      <c r="I35" s="24" t="n">
        <f aca="false">SUM(G35:H35)</f>
        <v>21852657</v>
      </c>
      <c r="J35" s="9"/>
      <c r="K35" s="9"/>
      <c r="L35" s="9"/>
    </row>
    <row r="36" customFormat="false" ht="12" hidden="false" customHeight="false" outlineLevel="0" collapsed="false">
      <c r="A36" s="35"/>
      <c r="B36" s="35"/>
      <c r="C36" s="36"/>
      <c r="D36" s="36"/>
    </row>
    <row r="37" customFormat="false" ht="12" hidden="false" customHeight="false" outlineLevel="0" collapsed="false">
      <c r="C37" s="36"/>
      <c r="D37" s="36"/>
    </row>
    <row r="38" customFormat="false" ht="12" hidden="false" customHeight="false" outlineLevel="0" collapsed="false">
      <c r="C38" s="36"/>
      <c r="D38" s="36"/>
    </row>
    <row r="39" customFormat="false" ht="12" hidden="false" customHeight="false" outlineLevel="0" collapsed="false">
      <c r="C39" s="36"/>
      <c r="D39" s="36"/>
    </row>
    <row r="40" customFormat="false" ht="12" hidden="false" customHeight="false" outlineLevel="0" collapsed="false">
      <c r="C40" s="36"/>
      <c r="D40" s="36"/>
    </row>
    <row r="41" customFormat="false" ht="12" hidden="false" customHeight="false" outlineLevel="0" collapsed="false">
      <c r="C41" s="36"/>
      <c r="D41" s="36"/>
    </row>
    <row r="42" customFormat="false" ht="12" hidden="false" customHeight="false" outlineLevel="0" collapsed="false">
      <c r="C42" s="36"/>
      <c r="D42" s="36"/>
    </row>
  </sheetData>
  <printOptions headings="false" gridLines="false" gridLinesSet="true" horizontalCentered="true" verticalCentered="true"/>
  <pageMargins left="0.157638888888889" right="0.196527777777778" top="0.905555555555556" bottom="0.275694444444444" header="0.39375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ZALAEGERSZEG MEGYEI  JOGÚ  VÁROS  ÖNKORMÁNYZATA
BEVÉTELEINEK  ÉS  KIADÁSAINAK   MÉRLEGE
2009.  ÉVBEN&amp;R1. sz. melléklet
Adatok: ezer Ft-ban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6"/>
  <sheetViews>
    <sheetView showFormulas="false" showGridLines="true" showRowColHeaders="true" showZeros="true" rightToLeft="false" tabSelected="false" showOutlineSymbols="true" defaultGridColor="true" view="normal" topLeftCell="C34" colorId="64" zoomScale="100" zoomScaleNormal="100" zoomScalePageLayoutView="100" workbookViewId="0">
      <selection pane="topLeft" activeCell="N10" activeCellId="0" sqref="N1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544" width="6.32"/>
    <col collapsed="false" customWidth="true" hidden="false" outlineLevel="0" max="2" min="2" style="544" width="6.82"/>
    <col collapsed="false" customWidth="true" hidden="false" outlineLevel="0" max="3" min="3" style="544" width="38.65"/>
    <col collapsed="false" customWidth="true" hidden="false" outlineLevel="0" max="4" min="4" style="544" width="11.32"/>
    <col collapsed="false" customWidth="true" hidden="false" outlineLevel="0" max="5" min="5" style="544" width="10.99"/>
    <col collapsed="false" customWidth="true" hidden="false" outlineLevel="0" max="6" min="6" style="544" width="9.49"/>
    <col collapsed="false" customWidth="true" hidden="false" outlineLevel="0" max="7" min="7" style="544" width="11.15"/>
    <col collapsed="false" customWidth="true" hidden="false" outlineLevel="0" max="8" min="8" style="544" width="12.49"/>
    <col collapsed="false" customWidth="true" hidden="false" outlineLevel="0" max="9" min="9" style="545" width="12.32"/>
    <col collapsed="false" customWidth="true" hidden="false" outlineLevel="0" max="11" min="10" style="545" width="10.49"/>
    <col collapsed="false" customWidth="true" hidden="false" outlineLevel="0" max="12" min="12" style="545" width="9.65"/>
    <col collapsed="false" customWidth="true" hidden="false" outlineLevel="0" max="13" min="13" style="545" width="11.15"/>
    <col collapsed="false" customWidth="true" hidden="false" outlineLevel="0" max="14" min="14" style="545" width="9.15"/>
    <col collapsed="false" customWidth="false" hidden="false" outlineLevel="0" max="257" min="15" style="544" width="9.32"/>
  </cols>
  <sheetData>
    <row r="1" customFormat="false" ht="47.25" hidden="false" customHeight="true" outlineLevel="0" collapsed="false">
      <c r="A1" s="546" t="s">
        <v>978</v>
      </c>
      <c r="B1" s="547" t="s">
        <v>979</v>
      </c>
      <c r="C1" s="547" t="s">
        <v>892</v>
      </c>
      <c r="D1" s="547" t="s">
        <v>980</v>
      </c>
      <c r="E1" s="547" t="s">
        <v>981</v>
      </c>
      <c r="F1" s="547" t="s">
        <v>982</v>
      </c>
      <c r="G1" s="547" t="s">
        <v>983</v>
      </c>
      <c r="H1" s="547" t="s">
        <v>984</v>
      </c>
      <c r="I1" s="548" t="s">
        <v>985</v>
      </c>
      <c r="J1" s="548" t="s">
        <v>986</v>
      </c>
      <c r="K1" s="548" t="s">
        <v>987</v>
      </c>
      <c r="L1" s="548" t="s">
        <v>988</v>
      </c>
      <c r="M1" s="547" t="s">
        <v>989</v>
      </c>
      <c r="N1" s="549" t="s">
        <v>990</v>
      </c>
    </row>
    <row r="2" s="554" customFormat="true" ht="17.1" hidden="false" customHeight="true" outlineLevel="0" collapsed="false">
      <c r="A2" s="550" t="n">
        <v>1</v>
      </c>
      <c r="B2" s="550"/>
      <c r="C2" s="551" t="s">
        <v>277</v>
      </c>
      <c r="D2" s="552" t="n">
        <v>217</v>
      </c>
      <c r="E2" s="552" t="n">
        <v>182</v>
      </c>
      <c r="F2" s="553"/>
      <c r="G2" s="553"/>
      <c r="H2" s="553"/>
      <c r="I2" s="553"/>
      <c r="J2" s="553"/>
      <c r="K2" s="552" t="n">
        <v>24</v>
      </c>
      <c r="L2" s="552" t="n">
        <v>11</v>
      </c>
      <c r="M2" s="552" t="n">
        <f aca="false">SUM(E2:L2)</f>
        <v>217</v>
      </c>
      <c r="N2" s="552"/>
    </row>
    <row r="3" s="556" customFormat="true" ht="17.1" hidden="false" customHeight="true" outlineLevel="0" collapsed="false">
      <c r="A3" s="131" t="n">
        <v>2</v>
      </c>
      <c r="B3" s="131" t="n">
        <v>1</v>
      </c>
      <c r="C3" s="124" t="s">
        <v>991</v>
      </c>
      <c r="D3" s="555" t="n">
        <v>98.3</v>
      </c>
      <c r="E3" s="555"/>
      <c r="F3" s="555"/>
      <c r="G3" s="555"/>
      <c r="H3" s="555" t="n">
        <v>74.8</v>
      </c>
      <c r="I3" s="555"/>
      <c r="J3" s="555" t="n">
        <v>2</v>
      </c>
      <c r="K3" s="555" t="n">
        <v>5</v>
      </c>
      <c r="L3" s="555" t="n">
        <v>16.5</v>
      </c>
      <c r="M3" s="552" t="n">
        <f aca="false">SUM(E3:L3)</f>
        <v>98.3</v>
      </c>
      <c r="N3" s="555"/>
    </row>
    <row r="4" s="556" customFormat="true" ht="17.1" hidden="false" customHeight="true" outlineLevel="0" collapsed="false">
      <c r="A4" s="131" t="n">
        <v>2</v>
      </c>
      <c r="B4" s="485" t="n">
        <v>2</v>
      </c>
      <c r="C4" s="486" t="s">
        <v>992</v>
      </c>
      <c r="D4" s="555" t="n">
        <v>60</v>
      </c>
      <c r="E4" s="555"/>
      <c r="F4" s="555"/>
      <c r="G4" s="555"/>
      <c r="H4" s="555" t="n">
        <v>47</v>
      </c>
      <c r="I4" s="555"/>
      <c r="J4" s="555" t="n">
        <v>4</v>
      </c>
      <c r="K4" s="555" t="n">
        <v>3</v>
      </c>
      <c r="L4" s="555" t="n">
        <v>6</v>
      </c>
      <c r="M4" s="552" t="n">
        <f aca="false">SUM(E4:L4)</f>
        <v>60</v>
      </c>
      <c r="N4" s="555"/>
    </row>
    <row r="5" s="556" customFormat="true" ht="17.1" hidden="false" customHeight="true" outlineLevel="0" collapsed="false">
      <c r="A5" s="131" t="n">
        <v>2</v>
      </c>
      <c r="B5" s="485" t="n">
        <v>3</v>
      </c>
      <c r="C5" s="486" t="s">
        <v>993</v>
      </c>
      <c r="D5" s="555" t="n">
        <v>120.5</v>
      </c>
      <c r="E5" s="555"/>
      <c r="F5" s="555"/>
      <c r="G5" s="555"/>
      <c r="H5" s="555" t="n">
        <v>91.5</v>
      </c>
      <c r="I5" s="555"/>
      <c r="J5" s="555" t="n">
        <v>1</v>
      </c>
      <c r="K5" s="555" t="n">
        <v>8</v>
      </c>
      <c r="L5" s="555" t="n">
        <v>20</v>
      </c>
      <c r="M5" s="552" t="n">
        <f aca="false">SUM(E5:L5)</f>
        <v>120.5</v>
      </c>
      <c r="N5" s="555"/>
    </row>
    <row r="6" s="556" customFormat="true" ht="17.1" hidden="false" customHeight="true" outlineLevel="0" collapsed="false">
      <c r="A6" s="131" t="n">
        <v>2</v>
      </c>
      <c r="B6" s="485" t="n">
        <v>4</v>
      </c>
      <c r="C6" s="486" t="s">
        <v>903</v>
      </c>
      <c r="D6" s="555" t="n">
        <v>40</v>
      </c>
      <c r="E6" s="555"/>
      <c r="F6" s="555"/>
      <c r="G6" s="555" t="n">
        <v>4</v>
      </c>
      <c r="H6" s="555" t="n">
        <v>18</v>
      </c>
      <c r="I6" s="555" t="n">
        <v>3</v>
      </c>
      <c r="J6" s="555" t="n">
        <v>2</v>
      </c>
      <c r="K6" s="555" t="n">
        <v>3</v>
      </c>
      <c r="L6" s="555" t="n">
        <v>10</v>
      </c>
      <c r="M6" s="552" t="n">
        <f aca="false">SUM(E6:L6)</f>
        <v>40</v>
      </c>
      <c r="N6" s="555"/>
    </row>
    <row r="7" s="556" customFormat="true" ht="17.1" hidden="false" customHeight="true" outlineLevel="0" collapsed="false">
      <c r="A7" s="131" t="n">
        <v>2</v>
      </c>
      <c r="B7" s="485" t="n">
        <v>5</v>
      </c>
      <c r="C7" s="486" t="s">
        <v>994</v>
      </c>
      <c r="D7" s="555" t="n">
        <v>105</v>
      </c>
      <c r="E7" s="555"/>
      <c r="F7" s="555"/>
      <c r="G7" s="555"/>
      <c r="H7" s="555" t="n">
        <v>77</v>
      </c>
      <c r="I7" s="555" t="n">
        <v>2</v>
      </c>
      <c r="J7" s="555" t="n">
        <v>1</v>
      </c>
      <c r="K7" s="555" t="n">
        <v>7</v>
      </c>
      <c r="L7" s="555" t="n">
        <v>18</v>
      </c>
      <c r="M7" s="552" t="n">
        <f aca="false">SUM(E7:L7)</f>
        <v>105</v>
      </c>
      <c r="N7" s="555"/>
    </row>
    <row r="8" s="556" customFormat="true" ht="17.1" hidden="false" customHeight="true" outlineLevel="0" collapsed="false">
      <c r="A8" s="131" t="n">
        <v>2</v>
      </c>
      <c r="B8" s="485" t="n">
        <v>6</v>
      </c>
      <c r="C8" s="486" t="s">
        <v>995</v>
      </c>
      <c r="D8" s="555" t="n">
        <v>115</v>
      </c>
      <c r="E8" s="555"/>
      <c r="F8" s="555"/>
      <c r="G8" s="555"/>
      <c r="H8" s="555" t="n">
        <v>79</v>
      </c>
      <c r="I8" s="555"/>
      <c r="J8" s="555" t="n">
        <v>5</v>
      </c>
      <c r="K8" s="555" t="n">
        <v>7</v>
      </c>
      <c r="L8" s="555" t="n">
        <v>20</v>
      </c>
      <c r="M8" s="552" t="n">
        <f aca="false">SUM(E8:L8)</f>
        <v>111</v>
      </c>
      <c r="N8" s="555" t="n">
        <v>-4</v>
      </c>
    </row>
    <row r="9" s="556" customFormat="true" ht="17.1" hidden="false" customHeight="true" outlineLevel="0" collapsed="false">
      <c r="A9" s="131" t="n">
        <v>2</v>
      </c>
      <c r="B9" s="485" t="n">
        <v>7</v>
      </c>
      <c r="C9" s="486" t="s">
        <v>906</v>
      </c>
      <c r="D9" s="555" t="n">
        <v>59</v>
      </c>
      <c r="E9" s="555"/>
      <c r="F9" s="555"/>
      <c r="G9" s="555" t="n">
        <v>9</v>
      </c>
      <c r="H9" s="555" t="n">
        <v>33</v>
      </c>
      <c r="I9" s="555" t="n">
        <v>2</v>
      </c>
      <c r="J9" s="555" t="n">
        <v>5</v>
      </c>
      <c r="K9" s="555" t="n">
        <v>3</v>
      </c>
      <c r="L9" s="555" t="n">
        <v>7</v>
      </c>
      <c r="M9" s="552" t="n">
        <f aca="false">SUM(E9:L9)</f>
        <v>59</v>
      </c>
      <c r="N9" s="555"/>
    </row>
    <row r="10" s="556" customFormat="true" ht="17.1" hidden="false" customHeight="true" outlineLevel="0" collapsed="false">
      <c r="A10" s="131" t="n">
        <v>2</v>
      </c>
      <c r="B10" s="485" t="n">
        <v>8</v>
      </c>
      <c r="C10" s="486" t="s">
        <v>996</v>
      </c>
      <c r="D10" s="555" t="n">
        <v>40</v>
      </c>
      <c r="E10" s="555"/>
      <c r="F10" s="555"/>
      <c r="G10" s="555"/>
      <c r="H10" s="555" t="n">
        <v>34</v>
      </c>
      <c r="I10" s="555"/>
      <c r="J10" s="555"/>
      <c r="K10" s="555" t="n">
        <v>3</v>
      </c>
      <c r="L10" s="555" t="n">
        <v>3</v>
      </c>
      <c r="M10" s="552" t="n">
        <f aca="false">SUM(E10:L10)</f>
        <v>40</v>
      </c>
      <c r="N10" s="555"/>
    </row>
    <row r="11" s="556" customFormat="true" ht="17.1" hidden="false" customHeight="true" outlineLevel="0" collapsed="false">
      <c r="A11" s="557"/>
      <c r="B11" s="557"/>
      <c r="C11" s="558" t="s">
        <v>997</v>
      </c>
      <c r="D11" s="559" t="n">
        <f aca="false">SUM(D3:D10)</f>
        <v>637.8</v>
      </c>
      <c r="E11" s="559"/>
      <c r="F11" s="559"/>
      <c r="G11" s="559" t="n">
        <f aca="false">SUM(G2:G10)</f>
        <v>13</v>
      </c>
      <c r="H11" s="559" t="n">
        <f aca="false">SUM(H3:H10)</f>
        <v>454.3</v>
      </c>
      <c r="I11" s="559" t="n">
        <f aca="false">SUM(I3:I10)</f>
        <v>7</v>
      </c>
      <c r="J11" s="559" t="n">
        <f aca="false">SUM(J3:J10)</f>
        <v>20</v>
      </c>
      <c r="K11" s="559" t="n">
        <f aca="false">SUM(K3:K10)</f>
        <v>39</v>
      </c>
      <c r="L11" s="559" t="n">
        <f aca="false">SUM(L3:L10)</f>
        <v>100.5</v>
      </c>
      <c r="M11" s="559" t="n">
        <f aca="false">SUM(E11:L11)</f>
        <v>633.8</v>
      </c>
      <c r="N11" s="559" t="n">
        <f aca="false">SUM(N3:N10)</f>
        <v>-4</v>
      </c>
    </row>
    <row r="12" s="556" customFormat="true" ht="17.1" hidden="false" customHeight="true" outlineLevel="0" collapsed="false">
      <c r="A12" s="131" t="n">
        <v>2</v>
      </c>
      <c r="B12" s="131" t="n">
        <v>9</v>
      </c>
      <c r="C12" s="124" t="s">
        <v>909</v>
      </c>
      <c r="D12" s="555" t="n">
        <v>71</v>
      </c>
      <c r="E12" s="555"/>
      <c r="F12" s="555"/>
      <c r="G12" s="555"/>
      <c r="H12" s="555" t="n">
        <v>53</v>
      </c>
      <c r="I12" s="555" t="n">
        <v>1</v>
      </c>
      <c r="J12" s="555" t="n">
        <v>1.5</v>
      </c>
      <c r="K12" s="555" t="n">
        <v>5</v>
      </c>
      <c r="L12" s="555" t="n">
        <v>10.5</v>
      </c>
      <c r="M12" s="560" t="n">
        <f aca="false">SUM(E12:L12)</f>
        <v>71</v>
      </c>
      <c r="N12" s="555"/>
    </row>
    <row r="13" s="556" customFormat="true" ht="17.1" hidden="false" customHeight="true" outlineLevel="0" collapsed="false">
      <c r="A13" s="131" t="n">
        <v>2</v>
      </c>
      <c r="B13" s="131" t="n">
        <v>10</v>
      </c>
      <c r="C13" s="124" t="s">
        <v>910</v>
      </c>
      <c r="D13" s="555" t="n">
        <v>56</v>
      </c>
      <c r="E13" s="555"/>
      <c r="F13" s="555"/>
      <c r="G13" s="555"/>
      <c r="H13" s="555" t="n">
        <v>41</v>
      </c>
      <c r="I13" s="555" t="n">
        <v>1</v>
      </c>
      <c r="J13" s="555" t="n">
        <v>2</v>
      </c>
      <c r="K13" s="555" t="n">
        <v>5</v>
      </c>
      <c r="L13" s="555" t="n">
        <v>7</v>
      </c>
      <c r="M13" s="560" t="n">
        <f aca="false">SUM(E13:L13)</f>
        <v>56</v>
      </c>
      <c r="N13" s="555"/>
    </row>
    <row r="14" s="556" customFormat="true" ht="17.1" hidden="false" customHeight="true" outlineLevel="0" collapsed="false">
      <c r="A14" s="131" t="n">
        <v>2</v>
      </c>
      <c r="B14" s="131" t="n">
        <v>11</v>
      </c>
      <c r="C14" s="124" t="s">
        <v>998</v>
      </c>
      <c r="D14" s="555" t="n">
        <v>56</v>
      </c>
      <c r="E14" s="555"/>
      <c r="F14" s="555" t="n">
        <v>1</v>
      </c>
      <c r="G14" s="555"/>
      <c r="H14" s="555" t="n">
        <v>30</v>
      </c>
      <c r="I14" s="555" t="n">
        <v>7</v>
      </c>
      <c r="J14" s="555" t="n">
        <v>1</v>
      </c>
      <c r="K14" s="555" t="n">
        <v>6</v>
      </c>
      <c r="L14" s="555" t="n">
        <v>11</v>
      </c>
      <c r="M14" s="560" t="n">
        <f aca="false">SUM(E14:L14)</f>
        <v>56</v>
      </c>
      <c r="N14" s="555"/>
    </row>
    <row r="15" s="556" customFormat="true" ht="17.1" hidden="false" customHeight="true" outlineLevel="0" collapsed="false">
      <c r="A15" s="131" t="n">
        <v>2</v>
      </c>
      <c r="B15" s="131" t="n">
        <v>12</v>
      </c>
      <c r="C15" s="124" t="s">
        <v>912</v>
      </c>
      <c r="D15" s="555" t="n">
        <v>48</v>
      </c>
      <c r="E15" s="555"/>
      <c r="F15" s="555"/>
      <c r="G15" s="555"/>
      <c r="H15" s="555" t="n">
        <v>39</v>
      </c>
      <c r="I15" s="555"/>
      <c r="J15" s="555" t="n">
        <v>1</v>
      </c>
      <c r="K15" s="555" t="n">
        <v>4</v>
      </c>
      <c r="L15" s="555" t="n">
        <v>4</v>
      </c>
      <c r="M15" s="560" t="n">
        <f aca="false">SUM(E15:L15)</f>
        <v>48</v>
      </c>
      <c r="N15" s="555"/>
    </row>
    <row r="16" s="556" customFormat="true" ht="24.95" hidden="false" customHeight="true" outlineLevel="0" collapsed="false">
      <c r="A16" s="131" t="n">
        <v>2</v>
      </c>
      <c r="B16" s="485" t="n">
        <v>13</v>
      </c>
      <c r="C16" s="492" t="s">
        <v>999</v>
      </c>
      <c r="D16" s="555" t="n">
        <v>157.5</v>
      </c>
      <c r="E16" s="561"/>
      <c r="F16" s="555"/>
      <c r="G16" s="555"/>
      <c r="H16" s="555" t="n">
        <v>119</v>
      </c>
      <c r="I16" s="555" t="n">
        <v>1.5</v>
      </c>
      <c r="J16" s="555" t="n">
        <v>1</v>
      </c>
      <c r="K16" s="555" t="n">
        <v>11</v>
      </c>
      <c r="L16" s="555" t="n">
        <v>25</v>
      </c>
      <c r="M16" s="560" t="n">
        <f aca="false">SUM(E16:L16)</f>
        <v>157.5</v>
      </c>
      <c r="N16" s="555"/>
    </row>
    <row r="17" s="556" customFormat="true" ht="24.75" hidden="false" customHeight="true" outlineLevel="0" collapsed="false">
      <c r="A17" s="131" t="n">
        <v>2</v>
      </c>
      <c r="B17" s="485" t="n">
        <v>14</v>
      </c>
      <c r="C17" s="492" t="s">
        <v>1000</v>
      </c>
      <c r="D17" s="555" t="n">
        <v>121.5</v>
      </c>
      <c r="E17" s="555"/>
      <c r="F17" s="555"/>
      <c r="G17" s="555"/>
      <c r="H17" s="555" t="n">
        <v>89.5</v>
      </c>
      <c r="I17" s="555"/>
      <c r="J17" s="555" t="n">
        <v>2</v>
      </c>
      <c r="K17" s="555" t="n">
        <v>9</v>
      </c>
      <c r="L17" s="555" t="n">
        <v>21</v>
      </c>
      <c r="M17" s="560" t="n">
        <f aca="false">SUM(E17:L17)</f>
        <v>121.5</v>
      </c>
      <c r="N17" s="555"/>
    </row>
    <row r="18" s="556" customFormat="true" ht="26.25" hidden="false" customHeight="true" outlineLevel="0" collapsed="false">
      <c r="A18" s="131" t="n">
        <v>2</v>
      </c>
      <c r="B18" s="485" t="n">
        <v>15</v>
      </c>
      <c r="C18" s="492" t="s">
        <v>1001</v>
      </c>
      <c r="D18" s="555" t="n">
        <v>139</v>
      </c>
      <c r="E18" s="561"/>
      <c r="F18" s="555"/>
      <c r="G18" s="555"/>
      <c r="H18" s="555" t="n">
        <v>93</v>
      </c>
      <c r="I18" s="555" t="n">
        <v>2</v>
      </c>
      <c r="J18" s="555" t="n">
        <v>3</v>
      </c>
      <c r="K18" s="555" t="n">
        <v>11</v>
      </c>
      <c r="L18" s="555" t="n">
        <v>30</v>
      </c>
      <c r="M18" s="560" t="n">
        <f aca="false">SUM(E18:L18)</f>
        <v>139</v>
      </c>
      <c r="N18" s="555"/>
    </row>
    <row r="19" s="556" customFormat="true" ht="17.1" hidden="false" customHeight="true" outlineLevel="0" collapsed="false">
      <c r="A19" s="131" t="n">
        <v>2</v>
      </c>
      <c r="B19" s="485" t="n">
        <v>16</v>
      </c>
      <c r="C19" s="486" t="s">
        <v>1002</v>
      </c>
      <c r="D19" s="555" t="n">
        <v>65</v>
      </c>
      <c r="E19" s="555"/>
      <c r="F19" s="555"/>
      <c r="G19" s="555"/>
      <c r="H19" s="555" t="n">
        <v>33</v>
      </c>
      <c r="I19" s="555"/>
      <c r="J19" s="555" t="n">
        <v>1</v>
      </c>
      <c r="K19" s="555" t="n">
        <v>6</v>
      </c>
      <c r="L19" s="555" t="n">
        <v>25</v>
      </c>
      <c r="M19" s="560" t="n">
        <f aca="false">SUM(E19:L19)</f>
        <v>65</v>
      </c>
      <c r="N19" s="555"/>
    </row>
    <row r="20" s="562" customFormat="true" ht="17.1" hidden="false" customHeight="true" outlineLevel="0" collapsed="false">
      <c r="A20" s="557"/>
      <c r="B20" s="557"/>
      <c r="C20" s="558" t="s">
        <v>1003</v>
      </c>
      <c r="D20" s="559" t="n">
        <f aca="false">SUM(D12:D19)</f>
        <v>714</v>
      </c>
      <c r="E20" s="559"/>
      <c r="F20" s="559" t="n">
        <v>1</v>
      </c>
      <c r="G20" s="559"/>
      <c r="H20" s="559" t="n">
        <f aca="false">SUM(H12:H19)</f>
        <v>497.5</v>
      </c>
      <c r="I20" s="559" t="n">
        <f aca="false">SUM(I12:I19)</f>
        <v>12.5</v>
      </c>
      <c r="J20" s="559" t="n">
        <f aca="false">SUM(J12:J19)</f>
        <v>12.5</v>
      </c>
      <c r="K20" s="559" t="n">
        <f aca="false">SUM(K12:K19)</f>
        <v>57</v>
      </c>
      <c r="L20" s="559" t="n">
        <f aca="false">SUM(L12:L19)</f>
        <v>133.5</v>
      </c>
      <c r="M20" s="559" t="n">
        <f aca="false">SUM(E20:L20)</f>
        <v>714</v>
      </c>
      <c r="N20" s="559" t="n">
        <f aca="false">SUM(N12:N19)</f>
        <v>0</v>
      </c>
    </row>
    <row r="21" s="556" customFormat="true" ht="17.1" hidden="false" customHeight="true" outlineLevel="0" collapsed="false">
      <c r="A21" s="557"/>
      <c r="B21" s="557"/>
      <c r="C21" s="558" t="s">
        <v>1004</v>
      </c>
      <c r="D21" s="559" t="n">
        <f aca="false">SUM(D11+D20)</f>
        <v>1351.8</v>
      </c>
      <c r="E21" s="559"/>
      <c r="F21" s="559" t="n">
        <f aca="false">SUM(F11+F20)</f>
        <v>1</v>
      </c>
      <c r="G21" s="559" t="n">
        <f aca="false">SUM(G11+G20)</f>
        <v>13</v>
      </c>
      <c r="H21" s="559" t="n">
        <f aca="false">SUM(H11+H20)</f>
        <v>951.8</v>
      </c>
      <c r="I21" s="559" t="n">
        <f aca="false">SUM(I11+I20)</f>
        <v>19.5</v>
      </c>
      <c r="J21" s="559" t="n">
        <f aca="false">SUM(J11+J20)</f>
        <v>32.5</v>
      </c>
      <c r="K21" s="559" t="n">
        <f aca="false">SUM(K11+K20)</f>
        <v>96</v>
      </c>
      <c r="L21" s="559" t="n">
        <f aca="false">SUM(L11+L20)</f>
        <v>234</v>
      </c>
      <c r="M21" s="559" t="n">
        <f aca="false">SUM(E21:L21)</f>
        <v>1347.8</v>
      </c>
      <c r="N21" s="559" t="n">
        <f aca="false">SUM(N11+N20)</f>
        <v>-4</v>
      </c>
    </row>
    <row r="22" s="568" customFormat="true" ht="15" hidden="false" customHeight="true" outlineLevel="0" collapsed="false">
      <c r="A22" s="563"/>
      <c r="B22" s="563"/>
      <c r="C22" s="564"/>
      <c r="D22" s="564"/>
      <c r="E22" s="564"/>
      <c r="F22" s="565"/>
      <c r="G22" s="565"/>
      <c r="H22" s="566"/>
      <c r="I22" s="567"/>
      <c r="J22" s="565"/>
      <c r="K22" s="565"/>
      <c r="L22" s="567"/>
      <c r="M22" s="567"/>
      <c r="N22" s="567"/>
    </row>
    <row r="23" s="568" customFormat="true" ht="15" hidden="false" customHeight="true" outlineLevel="0" collapsed="false">
      <c r="A23" s="563"/>
      <c r="B23" s="563"/>
      <c r="C23" s="564"/>
      <c r="D23" s="564"/>
      <c r="E23" s="564"/>
      <c r="F23" s="565"/>
      <c r="G23" s="565"/>
      <c r="H23" s="566"/>
      <c r="I23" s="567"/>
      <c r="J23" s="565"/>
      <c r="K23" s="565"/>
      <c r="L23" s="567"/>
      <c r="M23" s="567"/>
      <c r="N23" s="567"/>
    </row>
    <row r="24" s="568" customFormat="true" ht="15" hidden="false" customHeight="true" outlineLevel="0" collapsed="false">
      <c r="A24" s="563"/>
      <c r="B24" s="563"/>
      <c r="C24" s="564"/>
      <c r="D24" s="564"/>
      <c r="E24" s="564"/>
      <c r="F24" s="565"/>
      <c r="G24" s="565"/>
      <c r="H24" s="566"/>
      <c r="I24" s="567"/>
      <c r="J24" s="565"/>
      <c r="K24" s="565"/>
      <c r="L24" s="567"/>
      <c r="M24" s="567"/>
      <c r="N24" s="567"/>
    </row>
    <row r="25" s="568" customFormat="true" ht="15" hidden="false" customHeight="true" outlineLevel="0" collapsed="false">
      <c r="A25" s="563"/>
      <c r="B25" s="563"/>
      <c r="C25" s="564"/>
      <c r="D25" s="564"/>
      <c r="E25" s="564"/>
      <c r="F25" s="565"/>
      <c r="G25" s="565"/>
      <c r="H25" s="566"/>
      <c r="I25" s="567"/>
      <c r="J25" s="565"/>
      <c r="K25" s="565"/>
      <c r="L25" s="567"/>
      <c r="M25" s="567"/>
      <c r="N25" s="567"/>
    </row>
    <row r="26" s="568" customFormat="true" ht="1.5" hidden="false" customHeight="true" outlineLevel="0" collapsed="false">
      <c r="A26" s="563"/>
      <c r="B26" s="563"/>
      <c r="C26" s="564"/>
      <c r="D26" s="564"/>
      <c r="E26" s="564"/>
      <c r="F26" s="565"/>
      <c r="G26" s="565"/>
      <c r="H26" s="566"/>
      <c r="I26" s="567"/>
      <c r="J26" s="565"/>
      <c r="K26" s="565"/>
      <c r="L26" s="567"/>
      <c r="M26" s="567"/>
      <c r="N26" s="567"/>
    </row>
    <row r="27" customFormat="false" ht="54" hidden="false" customHeight="true" outlineLevel="0" collapsed="false">
      <c r="A27" s="546" t="s">
        <v>978</v>
      </c>
      <c r="B27" s="547" t="s">
        <v>979</v>
      </c>
      <c r="C27" s="547" t="s">
        <v>892</v>
      </c>
      <c r="D27" s="547" t="s">
        <v>1005</v>
      </c>
      <c r="E27" s="547" t="s">
        <v>981</v>
      </c>
      <c r="F27" s="547" t="s">
        <v>982</v>
      </c>
      <c r="G27" s="547" t="s">
        <v>983</v>
      </c>
      <c r="H27" s="547" t="s">
        <v>984</v>
      </c>
      <c r="I27" s="548" t="s">
        <v>985</v>
      </c>
      <c r="J27" s="548" t="s">
        <v>986</v>
      </c>
      <c r="K27" s="548" t="s">
        <v>987</v>
      </c>
      <c r="L27" s="548" t="s">
        <v>988</v>
      </c>
      <c r="M27" s="548" t="s">
        <v>1006</v>
      </c>
      <c r="N27" s="549" t="s">
        <v>990</v>
      </c>
    </row>
    <row r="28" s="556" customFormat="true" ht="15" hidden="false" customHeight="true" outlineLevel="0" collapsed="false">
      <c r="A28" s="131" t="n">
        <v>18</v>
      </c>
      <c r="B28" s="131" t="n">
        <v>17</v>
      </c>
      <c r="C28" s="124" t="s">
        <v>1007</v>
      </c>
      <c r="D28" s="555" t="n">
        <v>224</v>
      </c>
      <c r="E28" s="555"/>
      <c r="F28" s="555" t="n">
        <v>5</v>
      </c>
      <c r="G28" s="555"/>
      <c r="H28" s="555"/>
      <c r="I28" s="555"/>
      <c r="J28" s="555" t="n">
        <v>152.5</v>
      </c>
      <c r="K28" s="555" t="n">
        <v>15.5</v>
      </c>
      <c r="L28" s="555" t="n">
        <v>51</v>
      </c>
      <c r="M28" s="555" t="n">
        <v>224</v>
      </c>
      <c r="N28" s="555"/>
    </row>
    <row r="29" s="556" customFormat="true" ht="15" hidden="false" customHeight="true" outlineLevel="0" collapsed="false">
      <c r="A29" s="131"/>
      <c r="B29" s="569" t="n">
        <v>1</v>
      </c>
      <c r="C29" s="124" t="s">
        <v>1008</v>
      </c>
      <c r="D29" s="555" t="n">
        <v>115.5</v>
      </c>
      <c r="E29" s="555"/>
      <c r="F29" s="555" t="n">
        <v>0.5</v>
      </c>
      <c r="G29" s="570"/>
      <c r="H29" s="555"/>
      <c r="I29" s="555"/>
      <c r="J29" s="555" t="n">
        <v>71</v>
      </c>
      <c r="K29" s="555" t="n">
        <v>4</v>
      </c>
      <c r="L29" s="555" t="n">
        <v>40</v>
      </c>
      <c r="M29" s="555" t="n">
        <f aca="false">SUM(E29:L29)</f>
        <v>115.5</v>
      </c>
      <c r="N29" s="555"/>
    </row>
    <row r="30" s="556" customFormat="true" ht="15" hidden="false" customHeight="true" outlineLevel="0" collapsed="false">
      <c r="A30" s="131"/>
      <c r="B30" s="131" t="n">
        <v>2</v>
      </c>
      <c r="C30" s="486" t="s">
        <v>1009</v>
      </c>
      <c r="D30" s="555" t="n">
        <v>7.5</v>
      </c>
      <c r="E30" s="555"/>
      <c r="F30" s="555"/>
      <c r="G30" s="555"/>
      <c r="H30" s="555"/>
      <c r="I30" s="555"/>
      <c r="J30" s="555" t="n">
        <v>5.5</v>
      </c>
      <c r="K30" s="555"/>
      <c r="L30" s="555" t="n">
        <v>2</v>
      </c>
      <c r="M30" s="555" t="n">
        <f aca="false">SUM(E30:L30)</f>
        <v>7.5</v>
      </c>
      <c r="N30" s="555"/>
    </row>
    <row r="31" s="556" customFormat="true" ht="15" hidden="false" customHeight="true" outlineLevel="0" collapsed="false">
      <c r="A31" s="131"/>
      <c r="B31" s="131" t="n">
        <v>3</v>
      </c>
      <c r="C31" s="124" t="s">
        <v>1010</v>
      </c>
      <c r="D31" s="555" t="n">
        <v>34.5</v>
      </c>
      <c r="E31" s="555"/>
      <c r="F31" s="555"/>
      <c r="G31" s="555"/>
      <c r="H31" s="555"/>
      <c r="I31" s="555"/>
      <c r="J31" s="555" t="n">
        <v>31.5</v>
      </c>
      <c r="K31" s="555" t="n">
        <v>2</v>
      </c>
      <c r="L31" s="555" t="n">
        <v>1</v>
      </c>
      <c r="M31" s="555" t="n">
        <f aca="false">SUM(E31:L31)</f>
        <v>34.5</v>
      </c>
      <c r="N31" s="555"/>
    </row>
    <row r="32" s="556" customFormat="true" ht="15" hidden="false" customHeight="true" outlineLevel="0" collapsed="false">
      <c r="A32" s="131"/>
      <c r="B32" s="131" t="n">
        <v>4</v>
      </c>
      <c r="C32" s="124" t="s">
        <v>1011</v>
      </c>
      <c r="D32" s="555" t="n">
        <v>56</v>
      </c>
      <c r="E32" s="555"/>
      <c r="F32" s="555" t="n">
        <v>4.5</v>
      </c>
      <c r="G32" s="555"/>
      <c r="H32" s="555"/>
      <c r="I32" s="555"/>
      <c r="J32" s="555" t="n">
        <v>44.5</v>
      </c>
      <c r="K32" s="555"/>
      <c r="L32" s="555" t="n">
        <v>7</v>
      </c>
      <c r="M32" s="555" t="n">
        <f aca="false">SUM(E32:L32)</f>
        <v>56</v>
      </c>
      <c r="N32" s="555"/>
    </row>
    <row r="33" s="556" customFormat="true" ht="15" hidden="false" customHeight="true" outlineLevel="0" collapsed="false">
      <c r="A33" s="131"/>
      <c r="B33" s="131" t="n">
        <v>5</v>
      </c>
      <c r="C33" s="124" t="s">
        <v>941</v>
      </c>
      <c r="D33" s="555" t="n">
        <v>10.5</v>
      </c>
      <c r="E33" s="555"/>
      <c r="F33" s="555"/>
      <c r="G33" s="555"/>
      <c r="H33" s="555"/>
      <c r="I33" s="555"/>
      <c r="J33" s="555"/>
      <c r="K33" s="555" t="n">
        <v>9.5</v>
      </c>
      <c r="L33" s="555" t="n">
        <v>1</v>
      </c>
      <c r="M33" s="555" t="n">
        <f aca="false">SUM(E33:L33)</f>
        <v>10.5</v>
      </c>
      <c r="N33" s="555"/>
    </row>
    <row r="34" s="556" customFormat="true" ht="15" hidden="false" customHeight="true" outlineLevel="0" collapsed="false">
      <c r="A34" s="131" t="n">
        <v>19</v>
      </c>
      <c r="B34" s="131"/>
      <c r="C34" s="124" t="s">
        <v>930</v>
      </c>
      <c r="D34" s="555" t="n">
        <v>153</v>
      </c>
      <c r="E34" s="555"/>
      <c r="F34" s="555"/>
      <c r="G34" s="555"/>
      <c r="H34" s="555"/>
      <c r="I34" s="555"/>
      <c r="J34" s="555" t="n">
        <v>88</v>
      </c>
      <c r="K34" s="555" t="n">
        <v>13</v>
      </c>
      <c r="L34" s="555" t="n">
        <v>52</v>
      </c>
      <c r="M34" s="555" t="n">
        <f aca="false">SUM(E34:L34)</f>
        <v>153</v>
      </c>
      <c r="N34" s="555"/>
    </row>
    <row r="35" s="556" customFormat="true" ht="15" hidden="false" customHeight="true" outlineLevel="0" collapsed="false">
      <c r="A35" s="131" t="n">
        <v>20</v>
      </c>
      <c r="B35" s="131"/>
      <c r="C35" s="124" t="s">
        <v>931</v>
      </c>
      <c r="D35" s="555" t="n">
        <v>248.5</v>
      </c>
      <c r="E35" s="555"/>
      <c r="F35" s="555"/>
      <c r="G35" s="571" t="n">
        <v>143</v>
      </c>
      <c r="H35" s="555"/>
      <c r="I35" s="555"/>
      <c r="J35" s="555"/>
      <c r="K35" s="555" t="n">
        <v>11.5</v>
      </c>
      <c r="L35" s="571" t="n">
        <v>94</v>
      </c>
      <c r="M35" s="555" t="n">
        <f aca="false">SUM(E35:L35)</f>
        <v>248.5</v>
      </c>
      <c r="N35" s="555"/>
    </row>
    <row r="36" s="556" customFormat="true" ht="15" hidden="false" customHeight="true" outlineLevel="0" collapsed="false">
      <c r="A36" s="131"/>
      <c r="B36" s="131" t="n">
        <v>1</v>
      </c>
      <c r="C36" s="486" t="s">
        <v>1012</v>
      </c>
      <c r="D36" s="571" t="n">
        <v>64</v>
      </c>
      <c r="E36" s="555"/>
      <c r="F36" s="555"/>
      <c r="G36" s="571" t="n">
        <v>38</v>
      </c>
      <c r="H36" s="555"/>
      <c r="I36" s="555"/>
      <c r="J36" s="555"/>
      <c r="K36" s="571" t="n">
        <v>2</v>
      </c>
      <c r="L36" s="571" t="n">
        <v>24</v>
      </c>
      <c r="M36" s="571" t="n">
        <f aca="false">SUM(E36:L36)</f>
        <v>64</v>
      </c>
      <c r="N36" s="555"/>
    </row>
    <row r="37" s="556" customFormat="true" ht="15" hidden="false" customHeight="true" outlineLevel="0" collapsed="false">
      <c r="A37" s="131"/>
      <c r="B37" s="131" t="n">
        <v>2</v>
      </c>
      <c r="C37" s="486" t="s">
        <v>1013</v>
      </c>
      <c r="D37" s="571" t="n">
        <v>61</v>
      </c>
      <c r="E37" s="555"/>
      <c r="F37" s="555"/>
      <c r="G37" s="571" t="n">
        <v>36</v>
      </c>
      <c r="H37" s="555"/>
      <c r="I37" s="555"/>
      <c r="J37" s="555"/>
      <c r="K37" s="571" t="n">
        <v>1</v>
      </c>
      <c r="L37" s="571" t="n">
        <v>24</v>
      </c>
      <c r="M37" s="571" t="n">
        <f aca="false">SUM(E37:L37)</f>
        <v>61</v>
      </c>
      <c r="N37" s="555"/>
    </row>
    <row r="38" s="556" customFormat="true" ht="15" hidden="false" customHeight="true" outlineLevel="0" collapsed="false">
      <c r="A38" s="131"/>
      <c r="B38" s="131" t="n">
        <v>3</v>
      </c>
      <c r="C38" s="486" t="s">
        <v>1014</v>
      </c>
      <c r="D38" s="571" t="n">
        <v>52</v>
      </c>
      <c r="E38" s="555"/>
      <c r="F38" s="555"/>
      <c r="G38" s="571" t="n">
        <v>31</v>
      </c>
      <c r="H38" s="555"/>
      <c r="I38" s="555"/>
      <c r="J38" s="555"/>
      <c r="K38" s="571" t="n">
        <v>1</v>
      </c>
      <c r="L38" s="571" t="n">
        <v>20</v>
      </c>
      <c r="M38" s="571" t="n">
        <f aca="false">SUM(E38:L38)</f>
        <v>52</v>
      </c>
      <c r="N38" s="555"/>
    </row>
    <row r="39" s="556" customFormat="true" ht="15" hidden="false" customHeight="true" outlineLevel="0" collapsed="false">
      <c r="A39" s="131"/>
      <c r="B39" s="131" t="n">
        <v>4</v>
      </c>
      <c r="C39" s="486" t="s">
        <v>1015</v>
      </c>
      <c r="D39" s="555" t="n">
        <v>65.5</v>
      </c>
      <c r="E39" s="555"/>
      <c r="F39" s="555"/>
      <c r="G39" s="571" t="n">
        <v>38</v>
      </c>
      <c r="H39" s="555"/>
      <c r="I39" s="555"/>
      <c r="J39" s="555"/>
      <c r="K39" s="555" t="n">
        <v>1.5</v>
      </c>
      <c r="L39" s="571" t="n">
        <v>26</v>
      </c>
      <c r="M39" s="555" t="n">
        <f aca="false">SUM(E39:L39)</f>
        <v>65.5</v>
      </c>
      <c r="N39" s="555"/>
    </row>
    <row r="40" s="556" customFormat="true" ht="15" hidden="false" customHeight="true" outlineLevel="0" collapsed="false">
      <c r="A40" s="131"/>
      <c r="B40" s="131" t="n">
        <v>5</v>
      </c>
      <c r="C40" s="124" t="s">
        <v>941</v>
      </c>
      <c r="D40" s="571" t="n">
        <v>6</v>
      </c>
      <c r="E40" s="555"/>
      <c r="F40" s="555"/>
      <c r="G40" s="555"/>
      <c r="H40" s="555"/>
      <c r="I40" s="555"/>
      <c r="J40" s="555"/>
      <c r="K40" s="555" t="n">
        <v>6</v>
      </c>
      <c r="L40" s="555"/>
      <c r="M40" s="555" t="n">
        <f aca="false">SUM(E40:L40)</f>
        <v>6</v>
      </c>
      <c r="N40" s="555"/>
    </row>
    <row r="41" s="556" customFormat="true" ht="15" hidden="false" customHeight="true" outlineLevel="0" collapsed="false">
      <c r="A41" s="131" t="n">
        <v>21</v>
      </c>
      <c r="B41" s="485"/>
      <c r="C41" s="124" t="s">
        <v>1016</v>
      </c>
      <c r="D41" s="555" t="n">
        <v>78</v>
      </c>
      <c r="E41" s="555"/>
      <c r="F41" s="555"/>
      <c r="G41" s="555"/>
      <c r="H41" s="555" t="n">
        <v>7</v>
      </c>
      <c r="I41" s="555" t="n">
        <v>28.5</v>
      </c>
      <c r="J41" s="555" t="n">
        <v>4</v>
      </c>
      <c r="K41" s="555" t="n">
        <v>9.5</v>
      </c>
      <c r="L41" s="555" t="n">
        <v>29</v>
      </c>
      <c r="M41" s="555" t="n">
        <f aca="false">SUM(E41:L41)</f>
        <v>78</v>
      </c>
      <c r="N41" s="555"/>
    </row>
    <row r="42" s="556" customFormat="true" ht="15" hidden="false" customHeight="true" outlineLevel="0" collapsed="false">
      <c r="A42" s="131"/>
      <c r="B42" s="485" t="n">
        <v>1</v>
      </c>
      <c r="C42" s="486" t="s">
        <v>944</v>
      </c>
      <c r="D42" s="555" t="n">
        <v>16</v>
      </c>
      <c r="E42" s="555"/>
      <c r="F42" s="555"/>
      <c r="G42" s="555"/>
      <c r="H42" s="555"/>
      <c r="I42" s="555" t="n">
        <v>13</v>
      </c>
      <c r="J42" s="555"/>
      <c r="K42" s="555"/>
      <c r="L42" s="555" t="n">
        <v>3</v>
      </c>
      <c r="M42" s="555" t="n">
        <f aca="false">SUM(E42:L42)</f>
        <v>16</v>
      </c>
      <c r="N42" s="555"/>
    </row>
    <row r="43" s="556" customFormat="true" ht="15" hidden="false" customHeight="true" outlineLevel="0" collapsed="false">
      <c r="A43" s="131"/>
      <c r="B43" s="485" t="n">
        <v>2</v>
      </c>
      <c r="C43" s="486" t="s">
        <v>1017</v>
      </c>
      <c r="D43" s="555" t="n">
        <v>58</v>
      </c>
      <c r="E43" s="555"/>
      <c r="F43" s="555"/>
      <c r="G43" s="555"/>
      <c r="H43" s="555" t="n">
        <v>7</v>
      </c>
      <c r="I43" s="555" t="n">
        <v>15.5</v>
      </c>
      <c r="J43" s="555"/>
      <c r="K43" s="555" t="n">
        <v>9.5</v>
      </c>
      <c r="L43" s="555" t="n">
        <v>26</v>
      </c>
      <c r="M43" s="555" t="n">
        <f aca="false">SUM(E43:L43)</f>
        <v>58</v>
      </c>
      <c r="N43" s="555"/>
    </row>
    <row r="44" s="556" customFormat="true" ht="15" hidden="false" customHeight="true" outlineLevel="0" collapsed="false">
      <c r="A44" s="131"/>
      <c r="B44" s="485" t="n">
        <v>3</v>
      </c>
      <c r="C44" s="486" t="s">
        <v>949</v>
      </c>
      <c r="D44" s="555" t="n">
        <v>4</v>
      </c>
      <c r="E44" s="555"/>
      <c r="F44" s="555"/>
      <c r="G44" s="555"/>
      <c r="H44" s="555"/>
      <c r="I44" s="555"/>
      <c r="J44" s="555" t="n">
        <v>4</v>
      </c>
      <c r="K44" s="555"/>
      <c r="L44" s="555"/>
      <c r="M44" s="555" t="n">
        <f aca="false">SUM(E44:L44)</f>
        <v>4</v>
      </c>
      <c r="N44" s="555"/>
    </row>
    <row r="45" s="556" customFormat="true" ht="15" hidden="false" customHeight="true" outlineLevel="0" collapsed="false">
      <c r="A45" s="131" t="n">
        <v>22</v>
      </c>
      <c r="B45" s="131"/>
      <c r="C45" s="124" t="s">
        <v>950</v>
      </c>
      <c r="D45" s="555" t="n">
        <v>4.5</v>
      </c>
      <c r="E45" s="555"/>
      <c r="F45" s="555"/>
      <c r="G45" s="555"/>
      <c r="H45" s="555"/>
      <c r="I45" s="572"/>
      <c r="J45" s="555" t="n">
        <v>3.5</v>
      </c>
      <c r="K45" s="555" t="n">
        <v>1</v>
      </c>
      <c r="L45" s="555"/>
      <c r="M45" s="555" t="n">
        <f aca="false">SUM(E45:L45)</f>
        <v>4.5</v>
      </c>
      <c r="N45" s="555"/>
    </row>
    <row r="46" s="556" customFormat="true" ht="15" hidden="false" customHeight="true" outlineLevel="0" collapsed="false">
      <c r="A46" s="131" t="n">
        <v>23</v>
      </c>
      <c r="B46" s="131"/>
      <c r="C46" s="124" t="s">
        <v>1018</v>
      </c>
      <c r="D46" s="555" t="n">
        <v>20</v>
      </c>
      <c r="E46" s="555"/>
      <c r="F46" s="555"/>
      <c r="G46" s="555"/>
      <c r="H46" s="555"/>
      <c r="I46" s="555"/>
      <c r="J46" s="555"/>
      <c r="K46" s="555" t="n">
        <v>4</v>
      </c>
      <c r="L46" s="555" t="n">
        <v>16</v>
      </c>
      <c r="M46" s="555" t="n">
        <f aca="false">SUM(E46:L46)</f>
        <v>20</v>
      </c>
      <c r="N46" s="555"/>
    </row>
    <row r="47" s="556" customFormat="true" ht="15" hidden="false" customHeight="true" outlineLevel="0" collapsed="false">
      <c r="A47" s="131" t="n">
        <v>24</v>
      </c>
      <c r="B47" s="131"/>
      <c r="C47" s="124" t="s">
        <v>952</v>
      </c>
      <c r="D47" s="555" t="n">
        <v>9</v>
      </c>
      <c r="E47" s="555"/>
      <c r="F47" s="555"/>
      <c r="G47" s="555"/>
      <c r="H47" s="555"/>
      <c r="I47" s="555"/>
      <c r="J47" s="555"/>
      <c r="K47" s="555" t="n">
        <v>3</v>
      </c>
      <c r="L47" s="555" t="n">
        <v>6</v>
      </c>
      <c r="M47" s="555" t="n">
        <v>9</v>
      </c>
      <c r="N47" s="555"/>
    </row>
    <row r="48" s="556" customFormat="true" ht="15" hidden="false" customHeight="true" outlineLevel="0" collapsed="false">
      <c r="A48" s="131" t="n">
        <v>25</v>
      </c>
      <c r="B48" s="131"/>
      <c r="C48" s="486" t="s">
        <v>1019</v>
      </c>
      <c r="D48" s="555" t="n">
        <v>115</v>
      </c>
      <c r="E48" s="555"/>
      <c r="F48" s="555"/>
      <c r="G48" s="555"/>
      <c r="H48" s="555"/>
      <c r="I48" s="555"/>
      <c r="J48" s="555" t="n">
        <v>109</v>
      </c>
      <c r="K48" s="555" t="n">
        <v>5</v>
      </c>
      <c r="L48" s="555" t="n">
        <v>1</v>
      </c>
      <c r="M48" s="555" t="n">
        <f aca="false">SUM(E48:L48)</f>
        <v>115</v>
      </c>
      <c r="N48" s="555"/>
    </row>
    <row r="49" s="556" customFormat="true" ht="15" hidden="false" customHeight="true" outlineLevel="0" collapsed="false">
      <c r="A49" s="131" t="n">
        <v>26</v>
      </c>
      <c r="B49" s="131"/>
      <c r="C49" s="124" t="s">
        <v>1020</v>
      </c>
      <c r="D49" s="555" t="n">
        <v>144</v>
      </c>
      <c r="E49" s="555"/>
      <c r="F49" s="555"/>
      <c r="G49" s="555"/>
      <c r="H49" s="555"/>
      <c r="I49" s="555"/>
      <c r="J49" s="555" t="n">
        <v>49</v>
      </c>
      <c r="K49" s="555" t="n">
        <v>17</v>
      </c>
      <c r="L49" s="555" t="n">
        <v>78</v>
      </c>
      <c r="M49" s="555" t="n">
        <v>144</v>
      </c>
      <c r="N49" s="555"/>
    </row>
    <row r="50" s="556" customFormat="true" ht="15" hidden="false" customHeight="true" outlineLevel="0" collapsed="false">
      <c r="A50" s="131"/>
      <c r="B50" s="131"/>
      <c r="C50" s="486" t="s">
        <v>1021</v>
      </c>
      <c r="D50" s="555" t="n">
        <v>127</v>
      </c>
      <c r="E50" s="555"/>
      <c r="F50" s="555"/>
      <c r="G50" s="555"/>
      <c r="H50" s="555"/>
      <c r="I50" s="555"/>
      <c r="J50" s="555" t="n">
        <v>39</v>
      </c>
      <c r="K50" s="555" t="n">
        <v>16</v>
      </c>
      <c r="L50" s="555" t="n">
        <v>72</v>
      </c>
      <c r="M50" s="555" t="n">
        <f aca="false">SUM(E50:L50)</f>
        <v>127</v>
      </c>
      <c r="N50" s="555"/>
    </row>
    <row r="51" s="556" customFormat="true" ht="15" hidden="false" customHeight="true" outlineLevel="0" collapsed="false">
      <c r="A51" s="131"/>
      <c r="B51" s="131"/>
      <c r="C51" s="486" t="s">
        <v>1022</v>
      </c>
      <c r="D51" s="555" t="n">
        <v>17</v>
      </c>
      <c r="E51" s="555"/>
      <c r="F51" s="555"/>
      <c r="G51" s="555"/>
      <c r="H51" s="555"/>
      <c r="I51" s="555"/>
      <c r="J51" s="555" t="n">
        <v>10</v>
      </c>
      <c r="K51" s="555" t="n">
        <v>1</v>
      </c>
      <c r="L51" s="555" t="n">
        <v>6</v>
      </c>
      <c r="M51" s="555" t="n">
        <v>17</v>
      </c>
      <c r="N51" s="555"/>
    </row>
    <row r="52" s="562" customFormat="true" ht="15" hidden="false" customHeight="true" outlineLevel="0" collapsed="false">
      <c r="A52" s="573"/>
      <c r="B52" s="573"/>
      <c r="C52" s="558" t="s">
        <v>1023</v>
      </c>
      <c r="D52" s="559" t="n">
        <f aca="false">D28+D34+D35+D41+D45+D46+D47+D48+D49</f>
        <v>996</v>
      </c>
      <c r="E52" s="559" t="n">
        <f aca="false">SUM(E28+E34+E35+E41+E45+E46+E47+E48+E49)</f>
        <v>0</v>
      </c>
      <c r="F52" s="559" t="n">
        <f aca="false">SUM(F28+F34+F35+F41+F45+F46+F47+F48+F49)</f>
        <v>5</v>
      </c>
      <c r="G52" s="559" t="n">
        <f aca="false">SUM(G28+G34+G35+G41+G45+G46+G47+G48+G49)</f>
        <v>143</v>
      </c>
      <c r="H52" s="559" t="n">
        <f aca="false">SUM(H28+H34+H35+H41+H45+H46+H47+H48+H49)</f>
        <v>7</v>
      </c>
      <c r="I52" s="559" t="n">
        <f aca="false">SUM(I28+I34+I35+I41+I45+I46+I47+I48+I49)</f>
        <v>28.5</v>
      </c>
      <c r="J52" s="559" t="n">
        <f aca="false">SUM(J28+J34+J35+J41+J45+J46+J47+J48+J49)</f>
        <v>406</v>
      </c>
      <c r="K52" s="559" t="n">
        <f aca="false">SUM(K28+K34+K35+K41+K45+K46+K47+K48+K49)</f>
        <v>79.5</v>
      </c>
      <c r="L52" s="559" t="n">
        <f aca="false">SUM(L28+L34+L35+L41+L45+L46+L47+L48+L49)</f>
        <v>327</v>
      </c>
      <c r="M52" s="559" t="n">
        <f aca="false">SUM(M28+M34+M35+M41+M45+M46+M47+M48+M49)</f>
        <v>996</v>
      </c>
      <c r="N52" s="559" t="n">
        <f aca="false">SUM(N28+N34+N35+N41+N45+N46+N47+N48+N49)</f>
        <v>0</v>
      </c>
    </row>
    <row r="53" s="562" customFormat="true" ht="15" hidden="false" customHeight="true" outlineLevel="0" collapsed="false">
      <c r="A53" s="574"/>
      <c r="B53" s="575"/>
      <c r="C53" s="576" t="s">
        <v>1024</v>
      </c>
      <c r="D53" s="577" t="n">
        <f aca="false">SUM(D21+D52)</f>
        <v>2347.8</v>
      </c>
      <c r="E53" s="577" t="n">
        <f aca="false">SUM(E21+E52)</f>
        <v>0</v>
      </c>
      <c r="F53" s="577" t="n">
        <f aca="false">SUM(F21+F52)</f>
        <v>6</v>
      </c>
      <c r="G53" s="577" t="n">
        <f aca="false">SUM(G21+G52)</f>
        <v>156</v>
      </c>
      <c r="H53" s="577" t="n">
        <f aca="false">SUM(H21+H52)</f>
        <v>958.8</v>
      </c>
      <c r="I53" s="577" t="n">
        <f aca="false">SUM(I21+I52)</f>
        <v>48</v>
      </c>
      <c r="J53" s="577" t="n">
        <f aca="false">SUM(J21+J52)</f>
        <v>438.5</v>
      </c>
      <c r="K53" s="577" t="n">
        <f aca="false">SUM(K21+K52)</f>
        <v>175.5</v>
      </c>
      <c r="L53" s="577" t="n">
        <f aca="false">SUM(L21+L52)</f>
        <v>561</v>
      </c>
      <c r="M53" s="577" t="n">
        <f aca="false">SUM(M21+M52)</f>
        <v>2343.8</v>
      </c>
      <c r="N53" s="577"/>
    </row>
    <row r="54" s="562" customFormat="true" ht="15" hidden="false" customHeight="true" outlineLevel="0" collapsed="false">
      <c r="A54" s="574"/>
      <c r="B54" s="575"/>
      <c r="C54" s="576" t="s">
        <v>314</v>
      </c>
      <c r="D54" s="577" t="n">
        <f aca="false">SUM(D2+D21+D52)</f>
        <v>2564.8</v>
      </c>
      <c r="E54" s="577" t="n">
        <f aca="false">SUM(E2+E21+E52)</f>
        <v>182</v>
      </c>
      <c r="F54" s="577" t="n">
        <f aca="false">SUM(F2+F21+F52)</f>
        <v>6</v>
      </c>
      <c r="G54" s="577" t="n">
        <f aca="false">SUM(G2+G21+G52)</f>
        <v>156</v>
      </c>
      <c r="H54" s="577" t="n">
        <f aca="false">SUM(H2+H21+H52)</f>
        <v>958.8</v>
      </c>
      <c r="I54" s="577" t="n">
        <v>48</v>
      </c>
      <c r="J54" s="577" t="n">
        <f aca="false">SUM(J2+J21+J52)</f>
        <v>438.5</v>
      </c>
      <c r="K54" s="577" t="n">
        <f aca="false">SUM(K2+K21+K52)</f>
        <v>199.5</v>
      </c>
      <c r="L54" s="577" t="n">
        <f aca="false">SUM(L2+L21+L52)</f>
        <v>572</v>
      </c>
      <c r="M54" s="559" t="n">
        <f aca="false">SUM(E54:L54)</f>
        <v>2560.8</v>
      </c>
      <c r="N54" s="577" t="n">
        <f aca="false">SUM(N2+N21+N52)</f>
        <v>-4</v>
      </c>
    </row>
    <row r="55" s="562" customFormat="true" ht="24.95" hidden="false" customHeight="true" outlineLevel="0" collapsed="false">
      <c r="A55" s="550" t="n">
        <v>4</v>
      </c>
      <c r="B55" s="550"/>
      <c r="C55" s="551" t="s">
        <v>1025</v>
      </c>
      <c r="D55" s="552" t="n">
        <v>3</v>
      </c>
      <c r="E55" s="552"/>
      <c r="F55" s="553"/>
      <c r="G55" s="553"/>
      <c r="H55" s="553"/>
      <c r="I55" s="553"/>
      <c r="J55" s="552" t="n">
        <v>3</v>
      </c>
      <c r="K55" s="552"/>
      <c r="L55" s="552"/>
      <c r="M55" s="555" t="n">
        <f aca="false">SUM(E55:L55)</f>
        <v>3</v>
      </c>
      <c r="N55" s="552"/>
    </row>
    <row r="56" s="562" customFormat="true" ht="18.95" hidden="false" customHeight="true" outlineLevel="0" collapsed="false">
      <c r="A56" s="574"/>
      <c r="B56" s="575"/>
      <c r="C56" s="576" t="s">
        <v>1026</v>
      </c>
      <c r="D56" s="577" t="n">
        <f aca="false">SUM(D54:D55)</f>
        <v>2567.8</v>
      </c>
      <c r="E56" s="577" t="n">
        <f aca="false">SUM(E54:E55)</f>
        <v>182</v>
      </c>
      <c r="F56" s="577" t="n">
        <f aca="false">SUM(F54:F55)</f>
        <v>6</v>
      </c>
      <c r="G56" s="577" t="n">
        <f aca="false">SUM(G54:G55)</f>
        <v>156</v>
      </c>
      <c r="H56" s="577" t="n">
        <f aca="false">SUM(H54:H55)</f>
        <v>958.8</v>
      </c>
      <c r="I56" s="577" t="n">
        <f aca="false">SUM(I54:I55)</f>
        <v>48</v>
      </c>
      <c r="J56" s="577" t="n">
        <f aca="false">SUM(J54:J55)</f>
        <v>441.5</v>
      </c>
      <c r="K56" s="577" t="n">
        <f aca="false">SUM(K54:K55)</f>
        <v>199.5</v>
      </c>
      <c r="L56" s="577" t="n">
        <f aca="false">SUM(L54:L55)</f>
        <v>572</v>
      </c>
      <c r="M56" s="559" t="n">
        <f aca="false">SUM(M54:M55)</f>
        <v>2563.8</v>
      </c>
      <c r="N56" s="577" t="n">
        <f aca="false">SUM(N54:N55)</f>
        <v>-4</v>
      </c>
    </row>
    <row r="57" s="556" customFormat="true" ht="15" hidden="false" customHeight="true" outlineLevel="0" collapsed="false">
      <c r="A57" s="578"/>
      <c r="B57" s="578"/>
      <c r="C57" s="578"/>
      <c r="D57" s="578"/>
      <c r="E57" s="578"/>
      <c r="F57" s="578"/>
      <c r="G57" s="578"/>
      <c r="H57" s="578"/>
      <c r="I57" s="579"/>
      <c r="J57" s="579"/>
      <c r="K57" s="579"/>
      <c r="L57" s="579"/>
      <c r="M57" s="579"/>
      <c r="N57" s="579"/>
    </row>
    <row r="58" s="556" customFormat="true" ht="15" hidden="false" customHeight="true" outlineLevel="0" collapsed="false">
      <c r="A58" s="578"/>
      <c r="B58" s="578"/>
      <c r="C58" s="578"/>
      <c r="D58" s="578"/>
      <c r="E58" s="578"/>
      <c r="F58" s="578"/>
      <c r="G58" s="578"/>
      <c r="H58" s="578"/>
      <c r="I58" s="579"/>
      <c r="J58" s="579"/>
      <c r="K58" s="579"/>
      <c r="L58" s="579"/>
      <c r="M58" s="579"/>
      <c r="N58" s="579"/>
    </row>
    <row r="59" s="556" customFormat="true" ht="15" hidden="false" customHeight="true" outlineLevel="0" collapsed="false">
      <c r="A59" s="578"/>
      <c r="B59" s="578"/>
      <c r="C59" s="578"/>
      <c r="D59" s="578"/>
      <c r="E59" s="578"/>
      <c r="F59" s="578"/>
      <c r="G59" s="578"/>
      <c r="H59" s="578"/>
      <c r="I59" s="579"/>
      <c r="J59" s="579"/>
      <c r="K59" s="579"/>
      <c r="L59" s="579"/>
      <c r="M59" s="579"/>
      <c r="N59" s="579"/>
    </row>
    <row r="60" s="556" customFormat="true" ht="15" hidden="false" customHeight="true" outlineLevel="0" collapsed="false">
      <c r="A60" s="578"/>
      <c r="B60" s="578"/>
      <c r="C60" s="578"/>
      <c r="D60" s="578"/>
      <c r="E60" s="578"/>
      <c r="F60" s="578"/>
      <c r="G60" s="578"/>
      <c r="H60" s="578"/>
      <c r="I60" s="579"/>
      <c r="J60" s="579"/>
      <c r="K60" s="579"/>
      <c r="L60" s="579"/>
      <c r="M60" s="579"/>
      <c r="N60" s="579"/>
    </row>
    <row r="61" s="556" customFormat="true" ht="15" hidden="false" customHeight="true" outlineLevel="0" collapsed="false">
      <c r="A61" s="578"/>
      <c r="B61" s="578"/>
      <c r="C61" s="578"/>
      <c r="D61" s="578"/>
      <c r="E61" s="578"/>
      <c r="F61" s="578"/>
      <c r="G61" s="578"/>
      <c r="H61" s="578"/>
      <c r="I61" s="579"/>
      <c r="J61" s="579"/>
      <c r="K61" s="579"/>
      <c r="L61" s="579"/>
      <c r="M61" s="579"/>
      <c r="N61" s="579"/>
    </row>
    <row r="62" s="556" customFormat="true" ht="15" hidden="false" customHeight="true" outlineLevel="0" collapsed="false">
      <c r="A62" s="578"/>
      <c r="B62" s="578"/>
      <c r="C62" s="578"/>
      <c r="D62" s="578"/>
      <c r="E62" s="578"/>
      <c r="F62" s="578"/>
      <c r="G62" s="578"/>
      <c r="H62" s="578"/>
      <c r="I62" s="579"/>
      <c r="J62" s="579"/>
      <c r="K62" s="579"/>
      <c r="L62" s="579"/>
      <c r="M62" s="579"/>
      <c r="N62" s="579"/>
    </row>
    <row r="63" s="556" customFormat="true" ht="15" hidden="false" customHeight="true" outlineLevel="0" collapsed="false">
      <c r="A63" s="578"/>
      <c r="B63" s="578"/>
      <c r="C63" s="578"/>
      <c r="D63" s="578"/>
      <c r="E63" s="578"/>
      <c r="F63" s="578"/>
      <c r="G63" s="578"/>
      <c r="H63" s="578"/>
      <c r="I63" s="579"/>
      <c r="J63" s="579"/>
      <c r="K63" s="579"/>
      <c r="L63" s="579"/>
      <c r="M63" s="579"/>
      <c r="N63" s="579"/>
    </row>
    <row r="64" s="556" customFormat="true" ht="15" hidden="false" customHeight="true" outlineLevel="0" collapsed="false">
      <c r="A64" s="578"/>
      <c r="B64" s="578"/>
      <c r="C64" s="578"/>
      <c r="D64" s="578"/>
      <c r="E64" s="578"/>
      <c r="F64" s="578"/>
      <c r="G64" s="578"/>
      <c r="H64" s="578"/>
      <c r="I64" s="579"/>
      <c r="J64" s="579"/>
      <c r="K64" s="579"/>
      <c r="L64" s="579"/>
      <c r="M64" s="579"/>
      <c r="N64" s="579"/>
    </row>
    <row r="65" s="556" customFormat="true" ht="15" hidden="false" customHeight="true" outlineLevel="0" collapsed="false">
      <c r="A65" s="578"/>
      <c r="B65" s="578"/>
      <c r="C65" s="578"/>
      <c r="D65" s="578"/>
      <c r="E65" s="578"/>
      <c r="F65" s="578"/>
      <c r="G65" s="578"/>
      <c r="H65" s="578"/>
      <c r="I65" s="579"/>
      <c r="J65" s="579"/>
      <c r="K65" s="579"/>
      <c r="L65" s="579"/>
      <c r="M65" s="579"/>
      <c r="N65" s="579"/>
    </row>
    <row r="66" s="556" customFormat="true" ht="15" hidden="false" customHeight="true" outlineLevel="0" collapsed="false">
      <c r="A66" s="578"/>
      <c r="B66" s="578"/>
      <c r="C66" s="578"/>
      <c r="D66" s="578"/>
      <c r="E66" s="578"/>
      <c r="F66" s="578"/>
      <c r="G66" s="578"/>
      <c r="H66" s="578"/>
      <c r="I66" s="579"/>
      <c r="J66" s="579"/>
      <c r="K66" s="579"/>
      <c r="L66" s="579"/>
      <c r="M66" s="579"/>
      <c r="N66" s="579"/>
    </row>
    <row r="67" s="556" customFormat="true" ht="15" hidden="false" customHeight="true" outlineLevel="0" collapsed="false">
      <c r="A67" s="578"/>
      <c r="B67" s="578"/>
      <c r="C67" s="578"/>
      <c r="D67" s="578"/>
      <c r="E67" s="578"/>
      <c r="F67" s="578"/>
      <c r="G67" s="578"/>
      <c r="H67" s="578"/>
      <c r="I67" s="579"/>
      <c r="J67" s="579"/>
      <c r="K67" s="579"/>
      <c r="L67" s="579"/>
      <c r="M67" s="579"/>
      <c r="N67" s="579"/>
    </row>
    <row r="68" s="556" customFormat="true" ht="15" hidden="false" customHeight="true" outlineLevel="0" collapsed="false">
      <c r="A68" s="578"/>
      <c r="B68" s="578"/>
      <c r="C68" s="578"/>
      <c r="D68" s="578"/>
      <c r="E68" s="578"/>
      <c r="F68" s="578"/>
      <c r="G68" s="578"/>
      <c r="H68" s="578"/>
      <c r="I68" s="579"/>
      <c r="J68" s="579"/>
      <c r="K68" s="579"/>
      <c r="L68" s="579"/>
      <c r="M68" s="579"/>
      <c r="N68" s="579"/>
    </row>
    <row r="69" customFormat="false" ht="15" hidden="false" customHeight="true" outlineLevel="0" collapsed="false">
      <c r="A69" s="580"/>
      <c r="B69" s="580"/>
      <c r="C69" s="580"/>
      <c r="D69" s="580"/>
      <c r="E69" s="580"/>
      <c r="F69" s="580"/>
      <c r="G69" s="580"/>
      <c r="H69" s="580"/>
      <c r="I69" s="581"/>
      <c r="J69" s="581"/>
      <c r="K69" s="581"/>
      <c r="L69" s="581"/>
      <c r="M69" s="581"/>
      <c r="N69" s="581"/>
    </row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</sheetData>
  <printOptions headings="false" gridLines="false" gridLinesSet="true" horizontalCentered="true" verticalCentered="true"/>
  <pageMargins left="0.39375" right="0.39375" top="1.18125" bottom="0.7875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Z.M.J.V. Önkormányzata
önállóan gazdálkodó intézményeinek és polgármesteri hivatalának költségvetési létszámkerete
 2009. évben az I. negyedévi módosítás után&amp;R&amp;"Times New Roman,Regular"10. sz. melléklet
Adatok:  főben</oddHeader>
    <oddFooter>&amp;C&amp;P. oldal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3" ySplit="2" topLeftCell="D22" activePane="bottomRight" state="frozen"/>
      <selection pane="topLeft" activeCell="A1" activeCellId="0" sqref="A1"/>
      <selection pane="topRight" activeCell="D1" activeCellId="0" sqref="D1"/>
      <selection pane="bottomLeft" activeCell="A22" activeCellId="0" sqref="A22"/>
      <selection pane="bottomRight" activeCell="C24" activeCellId="0" sqref="C2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582" width="6.65"/>
    <col collapsed="false" customWidth="true" hidden="false" outlineLevel="0" max="2" min="2" style="582" width="6.32"/>
    <col collapsed="false" customWidth="true" hidden="false" outlineLevel="0" max="3" min="3" style="582" width="37.49"/>
    <col collapsed="false" customWidth="true" hidden="false" outlineLevel="0" max="4" min="4" style="582" width="10.49"/>
    <col collapsed="false" customWidth="true" hidden="false" outlineLevel="0" max="5" min="5" style="582" width="9.82"/>
    <col collapsed="false" customWidth="true" hidden="false" outlineLevel="0" max="6" min="6" style="582" width="10.49"/>
    <col collapsed="false" customWidth="true" hidden="false" outlineLevel="0" max="7" min="7" style="582" width="9.82"/>
    <col collapsed="false" customWidth="true" hidden="false" outlineLevel="0" max="8" min="8" style="582" width="10.65"/>
    <col collapsed="false" customWidth="true" hidden="false" outlineLevel="0" max="9" min="9" style="582" width="11.32"/>
    <col collapsed="false" customWidth="true" hidden="false" outlineLevel="0" max="10" min="10" style="582" width="10.32"/>
    <col collapsed="false" customWidth="true" hidden="false" outlineLevel="0" max="11" min="11" style="582" width="10.15"/>
    <col collapsed="false" customWidth="true" hidden="false" outlineLevel="0" max="12" min="12" style="582" width="9.65"/>
    <col collapsed="false" customWidth="true" hidden="false" outlineLevel="0" max="13" min="13" style="582" width="10.99"/>
    <col collapsed="false" customWidth="true" hidden="false" outlineLevel="0" max="14" min="14" style="582" width="10.32"/>
    <col collapsed="false" customWidth="true" hidden="false" outlineLevel="0" max="15" min="15" style="582" width="11.82"/>
    <col collapsed="false" customWidth="false" hidden="false" outlineLevel="0" max="257" min="16" style="582" width="9.32"/>
  </cols>
  <sheetData>
    <row r="1" s="589" customFormat="true" ht="16.5" hidden="false" customHeight="true" outlineLevel="0" collapsed="false">
      <c r="A1" s="583"/>
      <c r="B1" s="584"/>
      <c r="C1" s="585"/>
      <c r="D1" s="586" t="s">
        <v>1027</v>
      </c>
      <c r="E1" s="586"/>
      <c r="F1" s="585"/>
      <c r="G1" s="558" t="s">
        <v>1028</v>
      </c>
      <c r="H1" s="558"/>
      <c r="I1" s="585"/>
      <c r="J1" s="587" t="s">
        <v>267</v>
      </c>
      <c r="K1" s="587"/>
      <c r="L1" s="587"/>
      <c r="M1" s="585"/>
      <c r="N1" s="585"/>
      <c r="O1" s="588"/>
    </row>
    <row r="2" s="589" customFormat="true" ht="49.5" hidden="false" customHeight="true" outlineLevel="0" collapsed="false">
      <c r="A2" s="590" t="s">
        <v>1029</v>
      </c>
      <c r="B2" s="591" t="s">
        <v>1030</v>
      </c>
      <c r="C2" s="592" t="s">
        <v>3</v>
      </c>
      <c r="D2" s="591" t="s">
        <v>276</v>
      </c>
      <c r="E2" s="591" t="s">
        <v>275</v>
      </c>
      <c r="F2" s="591" t="s">
        <v>1031</v>
      </c>
      <c r="G2" s="591" t="s">
        <v>276</v>
      </c>
      <c r="H2" s="591" t="s">
        <v>275</v>
      </c>
      <c r="I2" s="591" t="s">
        <v>266</v>
      </c>
      <c r="J2" s="593" t="s">
        <v>1032</v>
      </c>
      <c r="K2" s="593" t="s">
        <v>1033</v>
      </c>
      <c r="L2" s="591" t="s">
        <v>1034</v>
      </c>
      <c r="M2" s="591" t="s">
        <v>1035</v>
      </c>
      <c r="N2" s="591" t="s">
        <v>1036</v>
      </c>
      <c r="O2" s="594" t="s">
        <v>269</v>
      </c>
    </row>
    <row r="3" s="589" customFormat="true" ht="12.95" hidden="false" customHeight="true" outlineLevel="0" collapsed="false">
      <c r="A3" s="131" t="n">
        <v>1</v>
      </c>
      <c r="B3" s="131"/>
      <c r="C3" s="595" t="s">
        <v>277</v>
      </c>
      <c r="D3" s="124"/>
      <c r="E3" s="124"/>
      <c r="F3" s="124"/>
      <c r="G3" s="124"/>
      <c r="H3" s="124"/>
      <c r="I3" s="124"/>
      <c r="J3" s="124"/>
      <c r="K3" s="124"/>
      <c r="L3" s="124"/>
      <c r="M3" s="124"/>
      <c r="N3" s="124"/>
      <c r="O3" s="596"/>
    </row>
    <row r="4" s="589" customFormat="true" ht="12.95" hidden="false" customHeight="true" outlineLevel="0" collapsed="false">
      <c r="A4" s="131" t="n">
        <v>1</v>
      </c>
      <c r="B4" s="131" t="n">
        <v>1</v>
      </c>
      <c r="C4" s="595" t="s">
        <v>1037</v>
      </c>
      <c r="D4" s="124"/>
      <c r="E4" s="124"/>
      <c r="F4" s="124"/>
      <c r="G4" s="124"/>
      <c r="H4" s="124"/>
      <c r="I4" s="124"/>
      <c r="J4" s="124"/>
      <c r="K4" s="124"/>
      <c r="L4" s="124"/>
      <c r="M4" s="124"/>
      <c r="N4" s="124"/>
      <c r="O4" s="596"/>
    </row>
    <row r="5" s="601" customFormat="true" ht="13.5" hidden="false" customHeight="true" outlineLevel="0" collapsed="false">
      <c r="A5" s="597" t="n">
        <v>1</v>
      </c>
      <c r="B5" s="597" t="n">
        <v>12</v>
      </c>
      <c r="C5" s="598" t="s">
        <v>284</v>
      </c>
      <c r="D5" s="599"/>
      <c r="E5" s="599"/>
      <c r="F5" s="599"/>
      <c r="G5" s="599"/>
      <c r="H5" s="599"/>
      <c r="I5" s="599"/>
      <c r="J5" s="599"/>
      <c r="K5" s="599"/>
      <c r="L5" s="599"/>
      <c r="M5" s="599"/>
      <c r="N5" s="599"/>
      <c r="O5" s="600" t="n">
        <f aca="false">SUM(D5:N5)</f>
        <v>0</v>
      </c>
    </row>
    <row r="6" s="601" customFormat="true" ht="13.5" hidden="false" customHeight="true" outlineLevel="0" collapsed="false">
      <c r="A6" s="597"/>
      <c r="B6" s="597"/>
      <c r="C6" s="602" t="s">
        <v>1038</v>
      </c>
      <c r="D6" s="599"/>
      <c r="E6" s="599"/>
      <c r="F6" s="599"/>
      <c r="G6" s="599"/>
      <c r="H6" s="599"/>
      <c r="I6" s="599"/>
      <c r="J6" s="599"/>
      <c r="K6" s="599"/>
      <c r="L6" s="599"/>
      <c r="M6" s="599"/>
      <c r="N6" s="599"/>
      <c r="O6" s="600" t="n">
        <f aca="false">SUM(D6:N6)</f>
        <v>0</v>
      </c>
    </row>
    <row r="7" s="601" customFormat="true" ht="15.95" hidden="false" customHeight="true" outlineLevel="0" collapsed="false">
      <c r="A7" s="597"/>
      <c r="B7" s="597"/>
      <c r="C7" s="602" t="s">
        <v>1039</v>
      </c>
      <c r="D7" s="603"/>
      <c r="E7" s="596"/>
      <c r="F7" s="596"/>
      <c r="G7" s="596"/>
      <c r="H7" s="599"/>
      <c r="I7" s="599"/>
      <c r="J7" s="599"/>
      <c r="K7" s="596" t="n">
        <v>190</v>
      </c>
      <c r="L7" s="599"/>
      <c r="M7" s="599"/>
      <c r="N7" s="599"/>
      <c r="O7" s="600" t="n">
        <f aca="false">SUM(D7:N7)</f>
        <v>190</v>
      </c>
    </row>
    <row r="8" s="601" customFormat="true" ht="13.5" hidden="false" customHeight="true" outlineLevel="0" collapsed="false">
      <c r="A8" s="597"/>
      <c r="B8" s="597"/>
      <c r="C8" s="604"/>
      <c r="D8" s="596"/>
      <c r="E8" s="596"/>
      <c r="F8" s="596"/>
      <c r="G8" s="596"/>
      <c r="H8" s="599"/>
      <c r="I8" s="599"/>
      <c r="J8" s="599"/>
      <c r="K8" s="599"/>
      <c r="L8" s="599"/>
      <c r="M8" s="599"/>
      <c r="N8" s="599"/>
      <c r="O8" s="600" t="n">
        <f aca="false">SUM(D8:N8)</f>
        <v>0</v>
      </c>
    </row>
    <row r="9" s="601" customFormat="true" ht="13.5" hidden="false" customHeight="true" outlineLevel="0" collapsed="false">
      <c r="A9" s="586"/>
      <c r="B9" s="586"/>
      <c r="C9" s="558" t="s">
        <v>805</v>
      </c>
      <c r="D9" s="605" t="n">
        <f aca="false">SUM(D5:D8)</f>
        <v>0</v>
      </c>
      <c r="E9" s="605"/>
      <c r="F9" s="605" t="n">
        <f aca="false">SUM(F5:F8)</f>
        <v>0</v>
      </c>
      <c r="G9" s="605" t="n">
        <f aca="false">SUM(G5:G8)</f>
        <v>0</v>
      </c>
      <c r="H9" s="605"/>
      <c r="I9" s="605" t="n">
        <f aca="false">SUM(I5:I8)</f>
        <v>0</v>
      </c>
      <c r="J9" s="605" t="n">
        <f aca="false">SUM(J5:J8)</f>
        <v>0</v>
      </c>
      <c r="K9" s="605" t="n">
        <f aca="false">SUM(K5:K8)</f>
        <v>190</v>
      </c>
      <c r="L9" s="605" t="n">
        <f aca="false">SUM(L5:L8)</f>
        <v>0</v>
      </c>
      <c r="M9" s="605" t="n">
        <f aca="false">SUM(M5:M8)</f>
        <v>0</v>
      </c>
      <c r="N9" s="605" t="n">
        <f aca="false">SUM(N5:N8)</f>
        <v>0</v>
      </c>
      <c r="O9" s="606" t="n">
        <f aca="false">SUM(D9:N9)</f>
        <v>190</v>
      </c>
    </row>
    <row r="10" s="601" customFormat="true" ht="13.5" hidden="false" customHeight="true" outlineLevel="0" collapsed="false">
      <c r="A10" s="597" t="n">
        <v>1</v>
      </c>
      <c r="B10" s="597" t="n">
        <v>13</v>
      </c>
      <c r="C10" s="598" t="s">
        <v>1040</v>
      </c>
      <c r="D10" s="599"/>
      <c r="E10" s="599"/>
      <c r="F10" s="599"/>
      <c r="G10" s="599"/>
      <c r="H10" s="599"/>
      <c r="I10" s="599"/>
      <c r="J10" s="599"/>
      <c r="K10" s="599"/>
      <c r="L10" s="599"/>
      <c r="M10" s="599"/>
      <c r="N10" s="599"/>
      <c r="O10" s="600" t="n">
        <f aca="false">SUM(D10:N10)</f>
        <v>0</v>
      </c>
    </row>
    <row r="11" s="601" customFormat="true" ht="13.5" hidden="false" customHeight="true" outlineLevel="0" collapsed="false">
      <c r="A11" s="597"/>
      <c r="B11" s="597"/>
      <c r="C11" s="607"/>
      <c r="D11" s="599"/>
      <c r="E11" s="599"/>
      <c r="F11" s="599"/>
      <c r="G11" s="599"/>
      <c r="H11" s="599"/>
      <c r="I11" s="599"/>
      <c r="J11" s="599"/>
      <c r="K11" s="596"/>
      <c r="L11" s="596"/>
      <c r="M11" s="599"/>
      <c r="N11" s="599"/>
      <c r="O11" s="600" t="n">
        <f aca="false">SUM(D11:N11)</f>
        <v>0</v>
      </c>
    </row>
    <row r="12" s="601" customFormat="true" ht="13.5" hidden="false" customHeight="true" outlineLevel="0" collapsed="false">
      <c r="A12" s="586"/>
      <c r="B12" s="586"/>
      <c r="C12" s="558" t="s">
        <v>1041</v>
      </c>
      <c r="D12" s="605" t="n">
        <f aca="false">SUM(D10:D11)</f>
        <v>0</v>
      </c>
      <c r="E12" s="605" t="n">
        <f aca="false">SUM(E10:E11)</f>
        <v>0</v>
      </c>
      <c r="F12" s="605" t="n">
        <f aca="false">SUM(F10:F11)</f>
        <v>0</v>
      </c>
      <c r="G12" s="605" t="n">
        <f aca="false">SUM(G10:G11)</f>
        <v>0</v>
      </c>
      <c r="H12" s="605"/>
      <c r="I12" s="605" t="n">
        <f aca="false">SUM(I10:I11)</f>
        <v>0</v>
      </c>
      <c r="J12" s="605" t="n">
        <f aca="false">SUM(J10:J11)</f>
        <v>0</v>
      </c>
      <c r="K12" s="605" t="n">
        <f aca="false">SUM(K10:K11)</f>
        <v>0</v>
      </c>
      <c r="L12" s="605" t="n">
        <f aca="false">SUM(L10:L11)</f>
        <v>0</v>
      </c>
      <c r="M12" s="605" t="n">
        <f aca="false">SUM(M10:M11)</f>
        <v>0</v>
      </c>
      <c r="N12" s="605" t="n">
        <f aca="false">SUM(N10:N11)</f>
        <v>0</v>
      </c>
      <c r="O12" s="606" t="n">
        <f aca="false">SUM(D12:N12)</f>
        <v>0</v>
      </c>
    </row>
    <row r="13" s="601" customFormat="true" ht="13.5" hidden="false" customHeight="true" outlineLevel="0" collapsed="false">
      <c r="A13" s="597" t="n">
        <v>1</v>
      </c>
      <c r="B13" s="597" t="n">
        <v>14</v>
      </c>
      <c r="C13" s="598" t="s">
        <v>291</v>
      </c>
      <c r="D13" s="599"/>
      <c r="E13" s="599"/>
      <c r="F13" s="599"/>
      <c r="G13" s="599"/>
      <c r="H13" s="599"/>
      <c r="I13" s="599"/>
      <c r="J13" s="599"/>
      <c r="K13" s="599"/>
      <c r="L13" s="599"/>
      <c r="M13" s="599"/>
      <c r="N13" s="599"/>
      <c r="O13" s="600" t="n">
        <f aca="false">SUM(D13:N13)</f>
        <v>0</v>
      </c>
    </row>
    <row r="14" s="601" customFormat="true" ht="13.5" hidden="false" customHeight="true" outlineLevel="0" collapsed="false">
      <c r="A14" s="597"/>
      <c r="B14" s="597"/>
      <c r="C14" s="604"/>
      <c r="D14" s="599"/>
      <c r="E14" s="599"/>
      <c r="F14" s="599"/>
      <c r="G14" s="599"/>
      <c r="H14" s="599"/>
      <c r="I14" s="599"/>
      <c r="J14" s="599"/>
      <c r="K14" s="596"/>
      <c r="L14" s="596"/>
      <c r="M14" s="599"/>
      <c r="N14" s="599"/>
      <c r="O14" s="600" t="n">
        <f aca="false">SUM(D14:N14)</f>
        <v>0</v>
      </c>
    </row>
    <row r="15" s="601" customFormat="true" ht="13.5" hidden="false" customHeight="true" outlineLevel="0" collapsed="false">
      <c r="A15" s="586"/>
      <c r="B15" s="586"/>
      <c r="C15" s="558" t="s">
        <v>430</v>
      </c>
      <c r="D15" s="605" t="n">
        <f aca="false">SUM(D13:D14)</f>
        <v>0</v>
      </c>
      <c r="E15" s="605"/>
      <c r="F15" s="605" t="n">
        <f aca="false">SUM(F13:F14)</f>
        <v>0</v>
      </c>
      <c r="G15" s="605" t="n">
        <f aca="false">SUM(G13:G14)</f>
        <v>0</v>
      </c>
      <c r="H15" s="605"/>
      <c r="I15" s="605" t="n">
        <f aca="false">SUM(I13:I14)</f>
        <v>0</v>
      </c>
      <c r="J15" s="605" t="n">
        <f aca="false">SUM(J13:J14)</f>
        <v>0</v>
      </c>
      <c r="K15" s="605" t="n">
        <f aca="false">SUM(K13:K14)</f>
        <v>0</v>
      </c>
      <c r="L15" s="605" t="n">
        <f aca="false">SUM(L13:L14)</f>
        <v>0</v>
      </c>
      <c r="M15" s="605" t="n">
        <f aca="false">SUM(M13:M14)</f>
        <v>0</v>
      </c>
      <c r="N15" s="605" t="n">
        <f aca="false">SUM(N13:N14)</f>
        <v>0</v>
      </c>
      <c r="O15" s="606" t="n">
        <f aca="false">SUM(D15:N15)</f>
        <v>0</v>
      </c>
    </row>
    <row r="16" s="589" customFormat="true" ht="16.5" hidden="false" customHeight="true" outlineLevel="0" collapsed="false">
      <c r="A16" s="597" t="n">
        <v>1</v>
      </c>
      <c r="B16" s="597" t="n">
        <v>15</v>
      </c>
      <c r="C16" s="598" t="s">
        <v>356</v>
      </c>
      <c r="D16" s="596"/>
      <c r="E16" s="596"/>
      <c r="F16" s="596"/>
      <c r="G16" s="596"/>
      <c r="H16" s="596"/>
      <c r="I16" s="596"/>
      <c r="J16" s="596"/>
      <c r="K16" s="596"/>
      <c r="L16" s="596"/>
      <c r="M16" s="596"/>
      <c r="N16" s="596"/>
      <c r="O16" s="600" t="n">
        <f aca="false">SUM(D16:N16)</f>
        <v>0</v>
      </c>
    </row>
    <row r="17" s="589" customFormat="true" ht="13.5" hidden="false" customHeight="true" outlineLevel="0" collapsed="false">
      <c r="A17" s="597"/>
      <c r="B17" s="597"/>
      <c r="C17" s="607" t="s">
        <v>1042</v>
      </c>
      <c r="D17" s="596"/>
      <c r="E17" s="596"/>
      <c r="F17" s="596"/>
      <c r="G17" s="596"/>
      <c r="H17" s="596"/>
      <c r="I17" s="596"/>
      <c r="J17" s="596"/>
      <c r="K17" s="596"/>
      <c r="L17" s="596"/>
      <c r="M17" s="596"/>
      <c r="N17" s="596"/>
      <c r="O17" s="600" t="n">
        <f aca="false">SUM(D17:N17)</f>
        <v>0</v>
      </c>
    </row>
    <row r="18" s="589" customFormat="true" ht="12.95" hidden="false" customHeight="true" outlineLevel="0" collapsed="false">
      <c r="A18" s="131"/>
      <c r="B18" s="131"/>
      <c r="C18" s="124" t="s">
        <v>1043</v>
      </c>
      <c r="D18" s="608" t="n">
        <v>-3600</v>
      </c>
      <c r="E18" s="608"/>
      <c r="F18" s="608"/>
      <c r="G18" s="608"/>
      <c r="H18" s="608"/>
      <c r="I18" s="608"/>
      <c r="J18" s="608"/>
      <c r="K18" s="608"/>
      <c r="L18" s="608"/>
      <c r="M18" s="608"/>
      <c r="N18" s="608"/>
      <c r="O18" s="600" t="n">
        <f aca="false">SUM(D18:N18)</f>
        <v>-3600</v>
      </c>
    </row>
    <row r="19" s="589" customFormat="true" ht="12.95" hidden="false" customHeight="true" outlineLevel="0" collapsed="false">
      <c r="A19" s="609"/>
      <c r="B19" s="609"/>
      <c r="C19" s="610"/>
      <c r="D19" s="611"/>
      <c r="E19" s="611"/>
      <c r="F19" s="611"/>
      <c r="G19" s="611"/>
      <c r="H19" s="611"/>
      <c r="I19" s="611"/>
      <c r="J19" s="611"/>
      <c r="K19" s="611"/>
      <c r="L19" s="611"/>
      <c r="M19" s="611"/>
      <c r="N19" s="611"/>
      <c r="O19" s="600" t="n">
        <f aca="false">SUM(D19:N19)</f>
        <v>0</v>
      </c>
    </row>
    <row r="20" s="589" customFormat="true" ht="12.95" hidden="false" customHeight="true" outlineLevel="0" collapsed="false">
      <c r="A20" s="586"/>
      <c r="B20" s="586"/>
      <c r="C20" s="558" t="s">
        <v>817</v>
      </c>
      <c r="D20" s="605" t="n">
        <f aca="false">SUM(D16:D19)</f>
        <v>-3600</v>
      </c>
      <c r="E20" s="605" t="n">
        <f aca="false">SUM(E16:E19)</f>
        <v>0</v>
      </c>
      <c r="F20" s="605" t="n">
        <f aca="false">SUM(F16:F19)</f>
        <v>0</v>
      </c>
      <c r="G20" s="605" t="n">
        <f aca="false">SUM(G16:G19)</f>
        <v>0</v>
      </c>
      <c r="H20" s="605" t="n">
        <f aca="false">SUM(H16:H19)</f>
        <v>0</v>
      </c>
      <c r="I20" s="605" t="n">
        <f aca="false">SUM(I16:I19)</f>
        <v>0</v>
      </c>
      <c r="J20" s="605" t="n">
        <f aca="false">SUM(J16:J19)</f>
        <v>0</v>
      </c>
      <c r="K20" s="605" t="n">
        <f aca="false">SUM(K16:K19)</f>
        <v>0</v>
      </c>
      <c r="L20" s="605" t="n">
        <f aca="false">SUM(L16:L19)</f>
        <v>0</v>
      </c>
      <c r="M20" s="605" t="n">
        <f aca="false">SUM(M16:M19)</f>
        <v>0</v>
      </c>
      <c r="N20" s="605" t="n">
        <f aca="false">SUM(N16:N19)</f>
        <v>0</v>
      </c>
      <c r="O20" s="605" t="n">
        <f aca="false">SUM(O16:O19)</f>
        <v>-3600</v>
      </c>
    </row>
    <row r="21" s="589" customFormat="true" ht="12.95" hidden="false" customHeight="true" outlineLevel="0" collapsed="false">
      <c r="A21" s="131" t="n">
        <v>1</v>
      </c>
      <c r="B21" s="131" t="n">
        <v>16</v>
      </c>
      <c r="C21" s="595" t="s">
        <v>1044</v>
      </c>
      <c r="D21" s="608"/>
      <c r="E21" s="608"/>
      <c r="F21" s="608"/>
      <c r="G21" s="608"/>
      <c r="H21" s="608"/>
      <c r="I21" s="608"/>
      <c r="J21" s="608"/>
      <c r="K21" s="608"/>
      <c r="L21" s="608"/>
      <c r="M21" s="608"/>
      <c r="N21" s="608"/>
      <c r="O21" s="596"/>
    </row>
    <row r="22" s="589" customFormat="true" ht="24" hidden="false" customHeight="true" outlineLevel="0" collapsed="false">
      <c r="A22" s="131"/>
      <c r="B22" s="131"/>
      <c r="C22" s="607" t="s">
        <v>1042</v>
      </c>
      <c r="D22" s="608"/>
      <c r="E22" s="608"/>
      <c r="F22" s="608"/>
      <c r="G22" s="608"/>
      <c r="H22" s="608"/>
      <c r="I22" s="608"/>
      <c r="J22" s="608"/>
      <c r="K22" s="608"/>
      <c r="L22" s="608"/>
      <c r="M22" s="608"/>
      <c r="N22" s="608"/>
      <c r="O22" s="596" t="n">
        <f aca="false">SUM(D22:N22)</f>
        <v>0</v>
      </c>
    </row>
    <row r="23" s="589" customFormat="true" ht="24" hidden="false" customHeight="true" outlineLevel="0" collapsed="false">
      <c r="A23" s="131"/>
      <c r="B23" s="131"/>
      <c r="C23" s="551" t="s">
        <v>1045</v>
      </c>
      <c r="D23" s="608" t="n">
        <v>4852</v>
      </c>
      <c r="E23" s="608"/>
      <c r="F23" s="608"/>
      <c r="G23" s="608"/>
      <c r="H23" s="608"/>
      <c r="I23" s="608"/>
      <c r="J23" s="608"/>
      <c r="K23" s="608"/>
      <c r="L23" s="608"/>
      <c r="M23" s="608"/>
      <c r="N23" s="608"/>
      <c r="O23" s="596" t="n">
        <f aca="false">SUM(D23:N23)</f>
        <v>4852</v>
      </c>
    </row>
    <row r="24" s="589" customFormat="true" ht="24.95" hidden="false" customHeight="true" outlineLevel="0" collapsed="false">
      <c r="A24" s="131"/>
      <c r="B24" s="131"/>
      <c r="C24" s="612" t="s">
        <v>1046</v>
      </c>
      <c r="D24" s="608"/>
      <c r="E24" s="608"/>
      <c r="F24" s="608"/>
      <c r="G24" s="608"/>
      <c r="H24" s="608"/>
      <c r="I24" s="608"/>
      <c r="J24" s="608"/>
      <c r="K24" s="608"/>
      <c r="L24" s="608" t="n">
        <v>2000</v>
      </c>
      <c r="M24" s="608"/>
      <c r="N24" s="608"/>
      <c r="O24" s="596" t="n">
        <f aca="false">SUM(D24:N24)</f>
        <v>2000</v>
      </c>
    </row>
    <row r="25" s="589" customFormat="true" ht="15" hidden="false" customHeight="true" outlineLevel="0" collapsed="false">
      <c r="A25" s="586"/>
      <c r="B25" s="586"/>
      <c r="C25" s="558" t="s">
        <v>1047</v>
      </c>
      <c r="D25" s="605" t="n">
        <f aca="false">SUM(D21:D24)</f>
        <v>4852</v>
      </c>
      <c r="E25" s="605"/>
      <c r="F25" s="605" t="n">
        <f aca="false">SUM(F21:F24)</f>
        <v>0</v>
      </c>
      <c r="G25" s="605" t="n">
        <f aca="false">SUM(G21:G24)</f>
        <v>0</v>
      </c>
      <c r="H25" s="605" t="n">
        <f aca="false">SUM(H21:H24)</f>
        <v>0</v>
      </c>
      <c r="I25" s="605" t="n">
        <f aca="false">SUM(I21:I24)</f>
        <v>0</v>
      </c>
      <c r="J25" s="605" t="n">
        <f aca="false">SUM(J21:J24)</f>
        <v>0</v>
      </c>
      <c r="K25" s="605" t="n">
        <f aca="false">SUM(K21:K24)</f>
        <v>0</v>
      </c>
      <c r="L25" s="605" t="n">
        <f aca="false">SUM(L21:L24)</f>
        <v>2000</v>
      </c>
      <c r="M25" s="605" t="n">
        <f aca="false">SUM(M21:M24)</f>
        <v>0</v>
      </c>
      <c r="N25" s="605" t="n">
        <f aca="false">SUM(N21:N24)</f>
        <v>0</v>
      </c>
      <c r="O25" s="605" t="n">
        <f aca="false">SUM(O21:O24)</f>
        <v>6852</v>
      </c>
    </row>
    <row r="26" s="589" customFormat="true" ht="15" hidden="false" customHeight="true" outlineLevel="0" collapsed="false">
      <c r="A26" s="131" t="n">
        <v>1</v>
      </c>
      <c r="B26" s="131" t="n">
        <v>17</v>
      </c>
      <c r="C26" s="595" t="s">
        <v>367</v>
      </c>
      <c r="D26" s="608"/>
      <c r="E26" s="608"/>
      <c r="F26" s="608"/>
      <c r="G26" s="608"/>
      <c r="H26" s="608"/>
      <c r="I26" s="608"/>
      <c r="J26" s="608"/>
      <c r="K26" s="608"/>
      <c r="L26" s="608"/>
      <c r="M26" s="608"/>
      <c r="N26" s="608"/>
      <c r="O26" s="596"/>
    </row>
    <row r="27" s="589" customFormat="true" ht="15" hidden="false" customHeight="true" outlineLevel="0" collapsed="false">
      <c r="A27" s="131"/>
      <c r="B27" s="131"/>
      <c r="C27" s="124" t="s">
        <v>1048</v>
      </c>
      <c r="D27" s="608"/>
      <c r="E27" s="608"/>
      <c r="F27" s="608"/>
      <c r="G27" s="608"/>
      <c r="H27" s="608"/>
      <c r="I27" s="608"/>
      <c r="J27" s="608"/>
      <c r="K27" s="608"/>
      <c r="L27" s="608"/>
      <c r="M27" s="608"/>
      <c r="N27" s="608"/>
      <c r="O27" s="596"/>
    </row>
    <row r="28" s="589" customFormat="true" ht="15" hidden="false" customHeight="true" outlineLevel="0" collapsed="false">
      <c r="A28" s="609"/>
      <c r="B28" s="609"/>
      <c r="C28" s="124" t="s">
        <v>1049</v>
      </c>
      <c r="D28" s="608"/>
      <c r="E28" s="608"/>
      <c r="F28" s="608"/>
      <c r="G28" s="608" t="n">
        <v>5422</v>
      </c>
      <c r="H28" s="608"/>
      <c r="I28" s="608"/>
      <c r="J28" s="608"/>
      <c r="K28" s="608"/>
      <c r="L28" s="608"/>
      <c r="M28" s="608"/>
      <c r="N28" s="608"/>
      <c r="O28" s="596" t="n">
        <f aca="false">SUM(D28:N28)</f>
        <v>5422</v>
      </c>
    </row>
    <row r="29" s="589" customFormat="true" ht="24" hidden="false" customHeight="true" outlineLevel="0" collapsed="false">
      <c r="A29" s="609"/>
      <c r="B29" s="609"/>
      <c r="C29" s="160" t="s">
        <v>1050</v>
      </c>
      <c r="D29" s="613"/>
      <c r="E29" s="613"/>
      <c r="F29" s="613"/>
      <c r="G29" s="608"/>
      <c r="H29" s="608"/>
      <c r="I29" s="608"/>
      <c r="J29" s="608"/>
      <c r="K29" s="608"/>
      <c r="L29" s="608"/>
      <c r="M29" s="608" t="n">
        <v>48800</v>
      </c>
      <c r="N29" s="608"/>
      <c r="O29" s="596" t="n">
        <f aca="false">SUM(D29:N29)</f>
        <v>48800</v>
      </c>
    </row>
    <row r="30" s="589" customFormat="true" ht="24.95" hidden="false" customHeight="true" outlineLevel="0" collapsed="false">
      <c r="A30" s="609"/>
      <c r="B30" s="609"/>
      <c r="C30" s="614" t="s">
        <v>1051</v>
      </c>
      <c r="D30" s="615" t="n">
        <v>2000</v>
      </c>
      <c r="E30" s="615"/>
      <c r="F30" s="615"/>
      <c r="G30" s="611"/>
      <c r="H30" s="611"/>
      <c r="I30" s="611"/>
      <c r="J30" s="611"/>
      <c r="K30" s="611"/>
      <c r="L30" s="611"/>
      <c r="M30" s="611"/>
      <c r="N30" s="611"/>
      <c r="O30" s="596" t="n">
        <f aca="false">SUM(D30:N30)</f>
        <v>2000</v>
      </c>
    </row>
    <row r="31" s="589" customFormat="true" ht="15" hidden="false" customHeight="true" outlineLevel="0" collapsed="false">
      <c r="A31" s="609"/>
      <c r="B31" s="609"/>
      <c r="C31" s="614"/>
      <c r="D31" s="615"/>
      <c r="E31" s="615"/>
      <c r="F31" s="615"/>
      <c r="G31" s="611"/>
      <c r="H31" s="611"/>
      <c r="I31" s="611"/>
      <c r="J31" s="611"/>
      <c r="K31" s="611"/>
      <c r="L31" s="611"/>
      <c r="M31" s="611"/>
      <c r="N31" s="611"/>
      <c r="O31" s="596" t="n">
        <f aca="false">SUM(D31:N31)</f>
        <v>0</v>
      </c>
    </row>
    <row r="32" customFormat="false" ht="15" hidden="false" customHeight="true" outlineLevel="0" collapsed="false">
      <c r="A32" s="586"/>
      <c r="B32" s="586"/>
      <c r="C32" s="558" t="s">
        <v>1052</v>
      </c>
      <c r="D32" s="605" t="n">
        <f aca="false">SUM(D26:D31)</f>
        <v>2000</v>
      </c>
      <c r="E32" s="605"/>
      <c r="F32" s="605" t="n">
        <f aca="false">SUM(F26:F31)</f>
        <v>0</v>
      </c>
      <c r="G32" s="605" t="n">
        <f aca="false">SUM(G26:G31)</f>
        <v>5422</v>
      </c>
      <c r="H32" s="605"/>
      <c r="I32" s="605" t="n">
        <f aca="false">SUM(I26:I31)</f>
        <v>0</v>
      </c>
      <c r="J32" s="605" t="n">
        <f aca="false">SUM(J26:J31)</f>
        <v>0</v>
      </c>
      <c r="K32" s="605" t="n">
        <f aca="false">SUM(K26:K31)</f>
        <v>0</v>
      </c>
      <c r="L32" s="605" t="n">
        <f aca="false">SUM(L26:L31)</f>
        <v>0</v>
      </c>
      <c r="M32" s="605" t="n">
        <f aca="false">SUM(M26:M31)</f>
        <v>48800</v>
      </c>
      <c r="N32" s="605" t="n">
        <f aca="false">SUM(N26:N31)</f>
        <v>0</v>
      </c>
      <c r="O32" s="605" t="n">
        <f aca="false">SUM(O26:O31)</f>
        <v>56222</v>
      </c>
    </row>
    <row r="33" customFormat="false" ht="15" hidden="false" customHeight="true" outlineLevel="0" collapsed="false">
      <c r="A33" s="131" t="n">
        <v>1</v>
      </c>
      <c r="B33" s="131" t="n">
        <v>18</v>
      </c>
      <c r="C33" s="616" t="s">
        <v>1053</v>
      </c>
      <c r="D33" s="617"/>
      <c r="E33" s="617"/>
      <c r="F33" s="617"/>
      <c r="G33" s="617"/>
      <c r="H33" s="617"/>
      <c r="I33" s="617"/>
      <c r="J33" s="617"/>
      <c r="K33" s="617"/>
      <c r="L33" s="617"/>
      <c r="M33" s="617"/>
      <c r="N33" s="617"/>
      <c r="O33" s="617"/>
    </row>
    <row r="34" customFormat="false" ht="15" hidden="false" customHeight="true" outlineLevel="0" collapsed="false">
      <c r="A34" s="131"/>
      <c r="B34" s="131"/>
      <c r="C34" s="124" t="s">
        <v>1054</v>
      </c>
      <c r="D34" s="617" t="n">
        <v>3600</v>
      </c>
      <c r="E34" s="617"/>
      <c r="F34" s="617"/>
      <c r="G34" s="617"/>
      <c r="H34" s="617"/>
      <c r="I34" s="617"/>
      <c r="J34" s="617"/>
      <c r="K34" s="617"/>
      <c r="L34" s="617"/>
      <c r="M34" s="617"/>
      <c r="N34" s="617"/>
      <c r="O34" s="600" t="n">
        <v>3600</v>
      </c>
    </row>
    <row r="35" customFormat="false" ht="15" hidden="false" customHeight="true" outlineLevel="0" collapsed="false">
      <c r="A35" s="131"/>
      <c r="B35" s="131"/>
      <c r="C35" s="124" t="s">
        <v>1043</v>
      </c>
      <c r="D35" s="613"/>
      <c r="E35" s="613"/>
      <c r="F35" s="613"/>
      <c r="G35" s="608"/>
      <c r="H35" s="608"/>
      <c r="I35" s="608"/>
      <c r="J35" s="608"/>
      <c r="K35" s="608"/>
      <c r="L35" s="608"/>
      <c r="M35" s="608"/>
      <c r="N35" s="608"/>
      <c r="O35" s="596" t="n">
        <f aca="false">SUM(K35:N35)</f>
        <v>0</v>
      </c>
    </row>
    <row r="36" s="589" customFormat="true" ht="18" hidden="false" customHeight="true" outlineLevel="0" collapsed="false">
      <c r="A36" s="618"/>
      <c r="B36" s="618"/>
      <c r="C36" s="619" t="s">
        <v>1055</v>
      </c>
      <c r="D36" s="620" t="n">
        <f aca="false">SUM(D34:D35)</f>
        <v>3600</v>
      </c>
      <c r="E36" s="620"/>
      <c r="F36" s="620" t="n">
        <f aca="false">SUM(F35:F35)</f>
        <v>0</v>
      </c>
      <c r="G36" s="620" t="n">
        <f aca="false">SUM(G35:G35)</f>
        <v>0</v>
      </c>
      <c r="H36" s="620"/>
      <c r="I36" s="620" t="n">
        <f aca="false">SUM(I35:I35)</f>
        <v>0</v>
      </c>
      <c r="J36" s="620" t="n">
        <f aca="false">SUM(J35:J35)</f>
        <v>0</v>
      </c>
      <c r="K36" s="620" t="n">
        <f aca="false">SUM(K35:K35)</f>
        <v>0</v>
      </c>
      <c r="L36" s="620" t="n">
        <f aca="false">SUM(L35:L35)</f>
        <v>0</v>
      </c>
      <c r="M36" s="620" t="n">
        <f aca="false">SUM(M35:M35)</f>
        <v>0</v>
      </c>
      <c r="N36" s="620" t="n">
        <f aca="false">SUM(N35:N35)</f>
        <v>0</v>
      </c>
      <c r="O36" s="620" t="n">
        <f aca="false">SUM(O34:O35)</f>
        <v>3600</v>
      </c>
    </row>
    <row r="37" s="589" customFormat="true" ht="15" hidden="false" customHeight="true" outlineLevel="0" collapsed="false">
      <c r="A37" s="131" t="n">
        <v>1</v>
      </c>
      <c r="B37" s="131" t="n">
        <v>19</v>
      </c>
      <c r="C37" s="595" t="s">
        <v>307</v>
      </c>
      <c r="D37" s="608"/>
      <c r="E37" s="608"/>
      <c r="F37" s="608"/>
      <c r="G37" s="608"/>
      <c r="H37" s="608"/>
      <c r="I37" s="608"/>
      <c r="J37" s="608"/>
      <c r="K37" s="608"/>
      <c r="L37" s="608"/>
      <c r="M37" s="608"/>
      <c r="N37" s="608"/>
      <c r="O37" s="596"/>
    </row>
    <row r="38" s="589" customFormat="true" ht="15" hidden="false" customHeight="true" outlineLevel="0" collapsed="false">
      <c r="A38" s="131"/>
      <c r="B38" s="131"/>
      <c r="C38" s="124" t="s">
        <v>1056</v>
      </c>
      <c r="D38" s="608"/>
      <c r="E38" s="608"/>
      <c r="F38" s="608"/>
      <c r="G38" s="608"/>
      <c r="H38" s="608"/>
      <c r="I38" s="608"/>
      <c r="J38" s="608"/>
      <c r="K38" s="608"/>
      <c r="L38" s="608"/>
      <c r="M38" s="608"/>
      <c r="N38" s="608"/>
      <c r="O38" s="596"/>
    </row>
    <row r="39" s="589" customFormat="true" ht="15" hidden="false" customHeight="true" outlineLevel="0" collapsed="false">
      <c r="A39" s="131"/>
      <c r="B39" s="131"/>
      <c r="C39" s="124" t="s">
        <v>1057</v>
      </c>
      <c r="D39" s="608"/>
      <c r="E39" s="608"/>
      <c r="F39" s="608"/>
      <c r="G39" s="608"/>
      <c r="H39" s="608"/>
      <c r="I39" s="608" t="n">
        <v>58930</v>
      </c>
      <c r="J39" s="608"/>
      <c r="K39" s="608"/>
      <c r="L39" s="608"/>
      <c r="M39" s="608"/>
      <c r="N39" s="608"/>
      <c r="O39" s="596" t="n">
        <f aca="false">SUM(D39:N39)</f>
        <v>58930</v>
      </c>
    </row>
    <row r="40" s="589" customFormat="true" ht="15" hidden="false" customHeight="true" outlineLevel="0" collapsed="false">
      <c r="A40" s="131"/>
      <c r="B40" s="131"/>
      <c r="C40" s="124" t="s">
        <v>1058</v>
      </c>
      <c r="D40" s="608"/>
      <c r="E40" s="608"/>
      <c r="F40" s="608"/>
      <c r="G40" s="608"/>
      <c r="H40" s="608"/>
      <c r="I40" s="608" t="n">
        <v>19162</v>
      </c>
      <c r="J40" s="608"/>
      <c r="K40" s="608"/>
      <c r="L40" s="608"/>
      <c r="M40" s="608"/>
      <c r="N40" s="608"/>
      <c r="O40" s="596" t="n">
        <f aca="false">SUM(D40:N40)</f>
        <v>19162</v>
      </c>
    </row>
    <row r="41" s="589" customFormat="true" ht="15" hidden="false" customHeight="true" outlineLevel="0" collapsed="false">
      <c r="A41" s="131"/>
      <c r="B41" s="131"/>
      <c r="C41" s="124" t="s">
        <v>1059</v>
      </c>
      <c r="D41" s="608"/>
      <c r="E41" s="608"/>
      <c r="F41" s="608"/>
      <c r="G41" s="608"/>
      <c r="H41" s="608"/>
      <c r="I41" s="608"/>
      <c r="J41" s="608"/>
      <c r="K41" s="608"/>
      <c r="L41" s="608"/>
      <c r="M41" s="608"/>
      <c r="N41" s="608" t="n">
        <v>17776</v>
      </c>
      <c r="O41" s="596" t="n">
        <f aca="false">SUM(D41:N41)</f>
        <v>17776</v>
      </c>
    </row>
    <row r="42" s="589" customFormat="true" ht="15" hidden="false" customHeight="true" outlineLevel="0" collapsed="false">
      <c r="A42" s="131"/>
      <c r="B42" s="131"/>
      <c r="C42" s="113" t="s">
        <v>281</v>
      </c>
      <c r="D42" s="608"/>
      <c r="E42" s="608"/>
      <c r="F42" s="608"/>
      <c r="G42" s="608"/>
      <c r="H42" s="608"/>
      <c r="I42" s="608"/>
      <c r="J42" s="608"/>
      <c r="K42" s="608"/>
      <c r="L42" s="608"/>
      <c r="M42" s="608"/>
      <c r="N42" s="608"/>
      <c r="O42" s="596"/>
    </row>
    <row r="43" s="589" customFormat="true" ht="15" hidden="false" customHeight="true" outlineLevel="0" collapsed="false">
      <c r="A43" s="131"/>
      <c r="B43" s="131"/>
      <c r="C43" s="124" t="s">
        <v>1060</v>
      </c>
      <c r="D43" s="608"/>
      <c r="E43" s="608"/>
      <c r="F43" s="608"/>
      <c r="G43" s="608"/>
      <c r="H43" s="608"/>
      <c r="I43" s="608"/>
      <c r="J43" s="608"/>
      <c r="K43" s="608"/>
      <c r="L43" s="608"/>
      <c r="M43" s="608" t="n">
        <v>8916</v>
      </c>
      <c r="N43" s="608"/>
      <c r="O43" s="596" t="n">
        <f aca="false">SUM(D43:N43)</f>
        <v>8916</v>
      </c>
    </row>
    <row r="44" s="589" customFormat="true" ht="15" hidden="false" customHeight="true" outlineLevel="0" collapsed="false">
      <c r="A44" s="557"/>
      <c r="B44" s="586"/>
      <c r="C44" s="558" t="s">
        <v>780</v>
      </c>
      <c r="D44" s="605" t="n">
        <f aca="false">SUM(D37:D43)</f>
        <v>0</v>
      </c>
      <c r="E44" s="605"/>
      <c r="F44" s="605" t="n">
        <f aca="false">SUM(F37:F43)</f>
        <v>0</v>
      </c>
      <c r="G44" s="605" t="n">
        <f aca="false">SUM(G37:G43)</f>
        <v>0</v>
      </c>
      <c r="H44" s="605"/>
      <c r="I44" s="605" t="n">
        <f aca="false">SUM(I37:I43)</f>
        <v>78092</v>
      </c>
      <c r="J44" s="605" t="n">
        <f aca="false">SUM(J37:J43)</f>
        <v>0</v>
      </c>
      <c r="K44" s="605" t="n">
        <f aca="false">SUM(K37:K43)</f>
        <v>0</v>
      </c>
      <c r="L44" s="605" t="n">
        <f aca="false">SUM(L37:L43)</f>
        <v>0</v>
      </c>
      <c r="M44" s="621" t="n">
        <f aca="false">SUM(M37:M43)</f>
        <v>8916</v>
      </c>
      <c r="N44" s="605" t="n">
        <f aca="false">SUM(N37:N43)</f>
        <v>17776</v>
      </c>
      <c r="O44" s="621" t="n">
        <f aca="false">SUM(O37:O43)</f>
        <v>104784</v>
      </c>
    </row>
    <row r="45" s="589" customFormat="true" ht="15" hidden="false" customHeight="true" outlineLevel="0" collapsed="false">
      <c r="A45" s="622" t="n">
        <v>1</v>
      </c>
      <c r="B45" s="623" t="n">
        <v>21</v>
      </c>
      <c r="C45" s="624" t="s">
        <v>1061</v>
      </c>
      <c r="D45" s="624"/>
      <c r="E45" s="624"/>
      <c r="F45" s="624"/>
      <c r="G45" s="624"/>
      <c r="H45" s="624"/>
      <c r="I45" s="625"/>
      <c r="J45" s="624"/>
      <c r="K45" s="624"/>
      <c r="L45" s="624"/>
      <c r="M45" s="624"/>
      <c r="N45" s="624"/>
      <c r="O45" s="626" t="n">
        <f aca="false">SUM(D45:N45)</f>
        <v>0</v>
      </c>
    </row>
    <row r="46" s="589" customFormat="true" ht="15" hidden="false" customHeight="true" outlineLevel="0" collapsed="false">
      <c r="A46" s="622" t="n">
        <v>1</v>
      </c>
      <c r="B46" s="623" t="n">
        <v>22</v>
      </c>
      <c r="C46" s="627" t="s">
        <v>311</v>
      </c>
      <c r="D46" s="628"/>
      <c r="E46" s="628"/>
      <c r="F46" s="627"/>
      <c r="G46" s="627"/>
      <c r="H46" s="627"/>
      <c r="I46" s="628"/>
      <c r="J46" s="627"/>
      <c r="K46" s="627"/>
      <c r="L46" s="627"/>
      <c r="M46" s="627"/>
      <c r="N46" s="627"/>
      <c r="O46" s="629" t="n">
        <f aca="false">SUM(D46:N46)</f>
        <v>0</v>
      </c>
    </row>
    <row r="47" s="589" customFormat="true" ht="15" hidden="false" customHeight="true" outlineLevel="0" collapsed="false">
      <c r="A47" s="622"/>
      <c r="B47" s="623"/>
      <c r="C47" s="627"/>
      <c r="D47" s="628"/>
      <c r="E47" s="628"/>
      <c r="F47" s="627"/>
      <c r="G47" s="627"/>
      <c r="H47" s="627"/>
      <c r="I47" s="628"/>
      <c r="J47" s="627"/>
      <c r="K47" s="627"/>
      <c r="L47" s="627"/>
      <c r="M47" s="627"/>
      <c r="N47" s="627"/>
      <c r="O47" s="629" t="n">
        <f aca="false">SUM(D47:N47)</f>
        <v>0</v>
      </c>
    </row>
    <row r="48" s="589" customFormat="true" ht="15" hidden="false" customHeight="true" outlineLevel="0" collapsed="false">
      <c r="A48" s="630"/>
      <c r="B48" s="631"/>
      <c r="C48" s="632" t="s">
        <v>1062</v>
      </c>
      <c r="D48" s="633" t="n">
        <f aca="false">SUM(D46:D47)</f>
        <v>0</v>
      </c>
      <c r="E48" s="633" t="n">
        <f aca="false">SUM(E46:E47)</f>
        <v>0</v>
      </c>
      <c r="F48" s="633" t="n">
        <f aca="false">SUM(F46:F47)</f>
        <v>0</v>
      </c>
      <c r="G48" s="633" t="n">
        <f aca="false">SUM(G46:G47)</f>
        <v>0</v>
      </c>
      <c r="H48" s="633" t="n">
        <f aca="false">SUM(H46:H47)</f>
        <v>0</v>
      </c>
      <c r="I48" s="633" t="n">
        <f aca="false">SUM(I46:I47)</f>
        <v>0</v>
      </c>
      <c r="J48" s="633" t="n">
        <f aca="false">SUM(J46:J47)</f>
        <v>0</v>
      </c>
      <c r="K48" s="633" t="n">
        <f aca="false">SUM(K46:K47)</f>
        <v>0</v>
      </c>
      <c r="L48" s="633" t="n">
        <f aca="false">SUM(L46:L47)</f>
        <v>0</v>
      </c>
      <c r="M48" s="633" t="n">
        <f aca="false">SUM(M46:M47)</f>
        <v>0</v>
      </c>
      <c r="N48" s="633" t="n">
        <f aca="false">SUM(N46:N47)</f>
        <v>0</v>
      </c>
      <c r="O48" s="633" t="n">
        <f aca="false">SUM(O46:O47)</f>
        <v>0</v>
      </c>
    </row>
    <row r="49" s="589" customFormat="true" ht="15" hidden="false" customHeight="true" outlineLevel="0" collapsed="false">
      <c r="A49" s="586"/>
      <c r="B49" s="586"/>
      <c r="C49" s="558" t="s">
        <v>386</v>
      </c>
      <c r="D49" s="605" t="n">
        <f aca="false">D9+D15+D12+D20+D25+D32+D36+D44+D45+D48</f>
        <v>6852</v>
      </c>
      <c r="E49" s="605" t="n">
        <f aca="false">E9+E15+E12+E20+E25+E32+E36+E44+E45+E48</f>
        <v>0</v>
      </c>
      <c r="F49" s="605" t="n">
        <f aca="false">F9+F15+F12+F20+F25+F32+F36+F44+F45+F48</f>
        <v>0</v>
      </c>
      <c r="G49" s="605" t="n">
        <f aca="false">G9+G15+G12+G20+G25+G32+G36+G44+G45+G48</f>
        <v>5422</v>
      </c>
      <c r="H49" s="605" t="n">
        <f aca="false">H9+H15+H12+H20+H25+H32+H36+H44+H45+H48</f>
        <v>0</v>
      </c>
      <c r="I49" s="605" t="n">
        <f aca="false">I9+I15+I12+I20+I25+I32+I36+I44+I45+I48</f>
        <v>78092</v>
      </c>
      <c r="J49" s="605" t="n">
        <f aca="false">J9+J15+J12+J20+J25+J32+J36+J44+J45+J48</f>
        <v>0</v>
      </c>
      <c r="K49" s="605" t="n">
        <f aca="false">K9+K15+K12+K20+K25+K32+K36+K44+K45+K48</f>
        <v>190</v>
      </c>
      <c r="L49" s="605" t="n">
        <f aca="false">L9+L15+L12+L20+L25+L32+L36+L44+L45+L48</f>
        <v>2000</v>
      </c>
      <c r="M49" s="605" t="n">
        <f aca="false">M9+M15+M12+M20+M25+M32+M36+M44+M45+M48</f>
        <v>57716</v>
      </c>
      <c r="N49" s="605" t="n">
        <f aca="false">N9+N15+N12+N20+N25+N32+N36+N44+N45+N48</f>
        <v>17776</v>
      </c>
      <c r="O49" s="605" t="n">
        <f aca="false">O9+O15+O12+O20+O25+O32+O36+O44+O45+O48</f>
        <v>168048</v>
      </c>
    </row>
    <row r="50" s="589" customFormat="true" ht="15" hidden="false" customHeight="true" outlineLevel="0" collapsed="false">
      <c r="A50" s="634" t="n">
        <v>2</v>
      </c>
      <c r="B50" s="634"/>
      <c r="C50" s="635" t="s">
        <v>313</v>
      </c>
      <c r="D50" s="617" t="n">
        <f aca="false">'13'!D48</f>
        <v>0</v>
      </c>
      <c r="E50" s="617" t="n">
        <f aca="false">'13'!E48</f>
        <v>0</v>
      </c>
      <c r="F50" s="617"/>
      <c r="G50" s="617" t="n">
        <f aca="false">'13'!J48</f>
        <v>0</v>
      </c>
      <c r="H50" s="617" t="n">
        <f aca="false">'13'!K48</f>
        <v>0</v>
      </c>
      <c r="I50" s="617"/>
      <c r="J50" s="617" t="n">
        <f aca="false">'13'!G48</f>
        <v>0</v>
      </c>
      <c r="K50" s="617" t="n">
        <f aca="false">'13'!H48</f>
        <v>0</v>
      </c>
      <c r="L50" s="617" t="n">
        <f aca="false">'13'!I48</f>
        <v>0</v>
      </c>
      <c r="M50" s="617"/>
      <c r="N50" s="617" t="n">
        <f aca="false">'13'!M48</f>
        <v>0</v>
      </c>
      <c r="O50" s="617" t="n">
        <f aca="false">SUM(D50:N50)</f>
        <v>0</v>
      </c>
    </row>
    <row r="51" s="589" customFormat="true" ht="15" hidden="false" customHeight="true" outlineLevel="0" collapsed="false">
      <c r="A51" s="586"/>
      <c r="B51" s="586"/>
      <c r="C51" s="558" t="s">
        <v>314</v>
      </c>
      <c r="D51" s="605" t="n">
        <f aca="false">SUM(D49:D50)</f>
        <v>6852</v>
      </c>
      <c r="E51" s="605" t="n">
        <f aca="false">SUM(E49:E50)</f>
        <v>0</v>
      </c>
      <c r="F51" s="605" t="n">
        <f aca="false">SUM(F49:F50)</f>
        <v>0</v>
      </c>
      <c r="G51" s="605" t="n">
        <f aca="false">SUM(G49:G50)</f>
        <v>5422</v>
      </c>
      <c r="H51" s="605" t="n">
        <f aca="false">SUM(H49:H50)</f>
        <v>0</v>
      </c>
      <c r="I51" s="605" t="n">
        <f aca="false">SUM(I49:I50)</f>
        <v>78092</v>
      </c>
      <c r="J51" s="605" t="n">
        <f aca="false">SUM(J49:J50)</f>
        <v>0</v>
      </c>
      <c r="K51" s="605" t="n">
        <f aca="false">SUM(K49:K50)</f>
        <v>190</v>
      </c>
      <c r="L51" s="605" t="n">
        <f aca="false">SUM(L49:L50)</f>
        <v>2000</v>
      </c>
      <c r="M51" s="605" t="n">
        <f aca="false">SUM(M49:M50)</f>
        <v>57716</v>
      </c>
      <c r="N51" s="605" t="n">
        <f aca="false">SUM(N49:N50)</f>
        <v>17776</v>
      </c>
      <c r="O51" s="605" t="n">
        <f aca="false">SUM(O49:O50)</f>
        <v>168048</v>
      </c>
    </row>
    <row r="52" s="589" customFormat="true" ht="15" hidden="false" customHeight="true" outlineLevel="0" collapsed="false">
      <c r="A52" s="131" t="n">
        <v>3</v>
      </c>
      <c r="B52" s="131" t="n">
        <v>1</v>
      </c>
      <c r="C52" s="124" t="s">
        <v>316</v>
      </c>
      <c r="D52" s="608"/>
      <c r="E52" s="608"/>
      <c r="F52" s="608"/>
      <c r="G52" s="608"/>
      <c r="H52" s="608"/>
      <c r="I52" s="608" t="n">
        <v>285</v>
      </c>
      <c r="J52" s="608"/>
      <c r="K52" s="608" t="n">
        <v>-285</v>
      </c>
      <c r="L52" s="608"/>
      <c r="M52" s="608"/>
      <c r="N52" s="608"/>
      <c r="O52" s="596" t="n">
        <f aca="false">SUM(D52:N52)</f>
        <v>0</v>
      </c>
    </row>
    <row r="53" s="589" customFormat="true" ht="24.95" hidden="false" customHeight="true" outlineLevel="0" collapsed="false">
      <c r="A53" s="131" t="n">
        <v>4</v>
      </c>
      <c r="B53" s="131"/>
      <c r="C53" s="122" t="s">
        <v>1063</v>
      </c>
      <c r="D53" s="608"/>
      <c r="E53" s="608"/>
      <c r="F53" s="608"/>
      <c r="G53" s="608"/>
      <c r="H53" s="608"/>
      <c r="I53" s="608"/>
      <c r="J53" s="608"/>
      <c r="K53" s="608"/>
      <c r="L53" s="608"/>
      <c r="M53" s="608"/>
      <c r="N53" s="608"/>
      <c r="O53" s="596" t="n">
        <f aca="false">SUM(D53:N53)</f>
        <v>0</v>
      </c>
    </row>
    <row r="54" s="589" customFormat="true" ht="24.95" hidden="false" customHeight="true" outlineLevel="0" collapsed="false">
      <c r="A54" s="131" t="n">
        <v>5</v>
      </c>
      <c r="B54" s="131"/>
      <c r="C54" s="122" t="s">
        <v>1064</v>
      </c>
      <c r="D54" s="608"/>
      <c r="E54" s="608"/>
      <c r="F54" s="608"/>
      <c r="G54" s="608"/>
      <c r="H54" s="608"/>
      <c r="I54" s="608"/>
      <c r="J54" s="608"/>
      <c r="K54" s="608"/>
      <c r="L54" s="608"/>
      <c r="M54" s="608"/>
      <c r="N54" s="608"/>
      <c r="O54" s="596" t="n">
        <f aca="false">SUM(D54:N54)</f>
        <v>0</v>
      </c>
    </row>
    <row r="55" s="589" customFormat="true" ht="24.95" hidden="false" customHeight="true" outlineLevel="0" collapsed="false">
      <c r="A55" s="586"/>
      <c r="B55" s="586"/>
      <c r="C55" s="619" t="s">
        <v>1065</v>
      </c>
      <c r="D55" s="605" t="n">
        <f aca="false">SUM(D51:D54)</f>
        <v>6852</v>
      </c>
      <c r="E55" s="605" t="n">
        <f aca="false">SUM(E51:E54)</f>
        <v>0</v>
      </c>
      <c r="F55" s="605" t="n">
        <f aca="false">SUM(F51:F54)</f>
        <v>0</v>
      </c>
      <c r="G55" s="605" t="n">
        <f aca="false">SUM(G51:G54)</f>
        <v>5422</v>
      </c>
      <c r="H55" s="605" t="n">
        <f aca="false">SUM(H51:H54)</f>
        <v>0</v>
      </c>
      <c r="I55" s="605" t="n">
        <f aca="false">SUM(I51:I54)</f>
        <v>78377</v>
      </c>
      <c r="J55" s="605" t="n">
        <f aca="false">SUM(J51:J54)</f>
        <v>0</v>
      </c>
      <c r="K55" s="605" t="n">
        <f aca="false">SUM(K51:K54)</f>
        <v>-95</v>
      </c>
      <c r="L55" s="605" t="n">
        <f aca="false">SUM(L51:L54)</f>
        <v>2000</v>
      </c>
      <c r="M55" s="605" t="n">
        <f aca="false">SUM(M51:M54)</f>
        <v>57716</v>
      </c>
      <c r="N55" s="605" t="n">
        <f aca="false">SUM(N51:N54)</f>
        <v>17776</v>
      </c>
      <c r="O55" s="605" t="n">
        <f aca="false">SUM(O51:O54)</f>
        <v>168048</v>
      </c>
    </row>
    <row r="56" s="589" customFormat="true" ht="14.1" hidden="false" customHeight="true" outlineLevel="0" collapsed="false">
      <c r="A56" s="636"/>
      <c r="B56" s="636"/>
      <c r="C56" s="636"/>
      <c r="D56" s="636"/>
      <c r="E56" s="636"/>
      <c r="F56" s="636"/>
      <c r="G56" s="636"/>
      <c r="H56" s="636"/>
      <c r="I56" s="636"/>
      <c r="J56" s="636"/>
      <c r="K56" s="636"/>
      <c r="L56" s="636"/>
      <c r="M56" s="636"/>
      <c r="N56" s="636"/>
      <c r="O56" s="636"/>
    </row>
    <row r="57" customFormat="false" ht="12.75" hidden="false" customHeight="false" outlineLevel="0" collapsed="false">
      <c r="A57" s="636"/>
      <c r="B57" s="636"/>
      <c r="C57" s="636"/>
      <c r="D57" s="636"/>
      <c r="E57" s="636"/>
      <c r="F57" s="636"/>
      <c r="G57" s="636"/>
      <c r="H57" s="636"/>
      <c r="I57" s="636"/>
      <c r="J57" s="636"/>
      <c r="K57" s="636"/>
      <c r="L57" s="636"/>
      <c r="M57" s="636"/>
      <c r="N57" s="636"/>
      <c r="O57" s="636"/>
    </row>
    <row r="58" customFormat="false" ht="12.75" hidden="false" customHeight="false" outlineLevel="0" collapsed="false">
      <c r="A58" s="636"/>
      <c r="B58" s="636"/>
      <c r="C58" s="636"/>
      <c r="D58" s="636"/>
      <c r="E58" s="636"/>
      <c r="F58" s="636"/>
      <c r="G58" s="636"/>
      <c r="H58" s="636"/>
      <c r="I58" s="636"/>
      <c r="J58" s="636"/>
      <c r="K58" s="636"/>
      <c r="L58" s="636"/>
      <c r="M58" s="636"/>
      <c r="N58" s="636"/>
      <c r="O58" s="636"/>
    </row>
    <row r="59" customFormat="false" ht="12.75" hidden="false" customHeight="false" outlineLevel="0" collapsed="false">
      <c r="A59" s="636"/>
      <c r="B59" s="636"/>
      <c r="C59" s="636"/>
      <c r="D59" s="636"/>
      <c r="E59" s="636"/>
      <c r="F59" s="636"/>
      <c r="G59" s="636"/>
      <c r="H59" s="636"/>
      <c r="I59" s="636"/>
      <c r="J59" s="636"/>
      <c r="K59" s="636"/>
      <c r="L59" s="636"/>
      <c r="M59" s="636"/>
      <c r="N59" s="636"/>
      <c r="O59" s="636"/>
    </row>
    <row r="60" customFormat="false" ht="12.75" hidden="false" customHeight="false" outlineLevel="0" collapsed="false">
      <c r="A60" s="636"/>
      <c r="B60" s="636"/>
      <c r="C60" s="636"/>
      <c r="D60" s="636"/>
      <c r="E60" s="636"/>
      <c r="F60" s="636"/>
      <c r="G60" s="636"/>
      <c r="H60" s="636"/>
      <c r="I60" s="636"/>
      <c r="J60" s="636"/>
      <c r="K60" s="636"/>
      <c r="L60" s="636"/>
      <c r="M60" s="636"/>
      <c r="N60" s="636"/>
      <c r="O60" s="636"/>
    </row>
    <row r="61" customFormat="false" ht="12.75" hidden="false" customHeight="false" outlineLevel="0" collapsed="false">
      <c r="A61" s="636"/>
      <c r="B61" s="636"/>
      <c r="C61" s="636"/>
      <c r="D61" s="636"/>
      <c r="E61" s="636"/>
      <c r="F61" s="636"/>
      <c r="G61" s="636"/>
      <c r="H61" s="636"/>
      <c r="I61" s="636"/>
      <c r="J61" s="636"/>
      <c r="K61" s="636"/>
      <c r="L61" s="636"/>
      <c r="M61" s="636"/>
      <c r="N61" s="636"/>
      <c r="O61" s="636"/>
    </row>
    <row r="62" customFormat="false" ht="12.75" hidden="false" customHeight="false" outlineLevel="0" collapsed="false">
      <c r="A62" s="636"/>
      <c r="B62" s="636"/>
      <c r="C62" s="636"/>
      <c r="D62" s="636"/>
      <c r="E62" s="636"/>
      <c r="F62" s="636"/>
      <c r="G62" s="636"/>
      <c r="H62" s="636"/>
      <c r="I62" s="636"/>
      <c r="J62" s="636"/>
      <c r="K62" s="636"/>
      <c r="L62" s="636"/>
      <c r="M62" s="636"/>
      <c r="N62" s="636"/>
      <c r="O62" s="636"/>
    </row>
    <row r="63" customFormat="false" ht="12.75" hidden="false" customHeight="false" outlineLevel="0" collapsed="false">
      <c r="A63" s="636"/>
      <c r="B63" s="636"/>
      <c r="C63" s="636"/>
      <c r="D63" s="636"/>
      <c r="E63" s="636"/>
      <c r="F63" s="636"/>
      <c r="G63" s="636"/>
      <c r="H63" s="636"/>
      <c r="I63" s="636"/>
      <c r="J63" s="636"/>
      <c r="K63" s="636"/>
      <c r="L63" s="636"/>
      <c r="M63" s="636"/>
      <c r="N63" s="636"/>
      <c r="O63" s="636"/>
    </row>
    <row r="64" customFormat="false" ht="12.75" hidden="false" customHeight="false" outlineLevel="0" collapsed="false">
      <c r="A64" s="636"/>
      <c r="B64" s="636"/>
      <c r="C64" s="636"/>
      <c r="D64" s="636"/>
      <c r="E64" s="636"/>
      <c r="F64" s="636"/>
      <c r="G64" s="636"/>
      <c r="H64" s="636"/>
      <c r="I64" s="636"/>
      <c r="J64" s="636"/>
      <c r="K64" s="636"/>
      <c r="L64" s="636"/>
      <c r="M64" s="636"/>
      <c r="N64" s="636"/>
      <c r="O64" s="636"/>
    </row>
    <row r="65" customFormat="false" ht="12.75" hidden="false" customHeight="false" outlineLevel="0" collapsed="false">
      <c r="C65" s="636"/>
      <c r="D65" s="636"/>
      <c r="E65" s="636"/>
      <c r="F65" s="636"/>
      <c r="G65" s="636"/>
      <c r="H65" s="636"/>
      <c r="I65" s="636"/>
      <c r="J65" s="636"/>
      <c r="K65" s="636"/>
      <c r="L65" s="636"/>
      <c r="M65" s="636"/>
      <c r="N65" s="636"/>
      <c r="O65" s="636"/>
    </row>
    <row r="66" customFormat="false" ht="12.75" hidden="false" customHeight="false" outlineLevel="0" collapsed="false">
      <c r="C66" s="636"/>
      <c r="D66" s="636"/>
      <c r="E66" s="636"/>
      <c r="F66" s="636"/>
      <c r="G66" s="636"/>
      <c r="H66" s="636"/>
      <c r="I66" s="636"/>
      <c r="J66" s="636"/>
      <c r="K66" s="636"/>
      <c r="L66" s="636"/>
      <c r="M66" s="636"/>
      <c r="N66" s="636"/>
      <c r="O66" s="636"/>
    </row>
    <row r="67" customFormat="false" ht="12.75" hidden="false" customHeight="false" outlineLevel="0" collapsed="false">
      <c r="C67" s="636"/>
      <c r="D67" s="636"/>
      <c r="E67" s="636"/>
      <c r="F67" s="636"/>
      <c r="G67" s="636"/>
      <c r="H67" s="636"/>
      <c r="I67" s="636"/>
      <c r="J67" s="636"/>
      <c r="K67" s="636"/>
      <c r="L67" s="636"/>
      <c r="M67" s="636"/>
      <c r="N67" s="636"/>
      <c r="O67" s="636"/>
    </row>
    <row r="68" customFormat="false" ht="12.75" hidden="false" customHeight="false" outlineLevel="0" collapsed="false">
      <c r="C68" s="636"/>
      <c r="D68" s="636"/>
      <c r="E68" s="636"/>
      <c r="F68" s="636"/>
      <c r="G68" s="636"/>
      <c r="H68" s="636"/>
      <c r="I68" s="636"/>
      <c r="J68" s="636"/>
      <c r="K68" s="636"/>
      <c r="L68" s="636"/>
      <c r="M68" s="636"/>
      <c r="N68" s="636"/>
      <c r="O68" s="636"/>
    </row>
    <row r="69" customFormat="false" ht="12.75" hidden="false" customHeight="false" outlineLevel="0" collapsed="false">
      <c r="C69" s="636"/>
      <c r="D69" s="636"/>
      <c r="E69" s="636"/>
      <c r="F69" s="636"/>
      <c r="G69" s="636"/>
      <c r="H69" s="636"/>
      <c r="I69" s="636"/>
      <c r="J69" s="636"/>
      <c r="K69" s="636"/>
      <c r="L69" s="636"/>
      <c r="M69" s="636"/>
      <c r="N69" s="636"/>
      <c r="O69" s="636"/>
    </row>
    <row r="70" customFormat="false" ht="12.75" hidden="false" customHeight="false" outlineLevel="0" collapsed="false">
      <c r="C70" s="636"/>
      <c r="D70" s="636"/>
      <c r="E70" s="636"/>
      <c r="F70" s="636"/>
      <c r="G70" s="636"/>
      <c r="H70" s="636"/>
      <c r="I70" s="636"/>
      <c r="J70" s="636"/>
      <c r="K70" s="636"/>
      <c r="L70" s="636"/>
      <c r="M70" s="636"/>
      <c r="N70" s="636"/>
      <c r="O70" s="636"/>
    </row>
    <row r="71" customFormat="false" ht="12.75" hidden="false" customHeight="false" outlineLevel="0" collapsed="false">
      <c r="C71" s="636"/>
      <c r="D71" s="636"/>
      <c r="E71" s="636"/>
      <c r="F71" s="636"/>
      <c r="G71" s="636"/>
      <c r="H71" s="636"/>
      <c r="I71" s="636"/>
      <c r="J71" s="636"/>
      <c r="K71" s="636"/>
      <c r="L71" s="636"/>
      <c r="M71" s="636"/>
      <c r="N71" s="636"/>
      <c r="O71" s="636"/>
    </row>
    <row r="72" customFormat="false" ht="12.75" hidden="false" customHeight="false" outlineLevel="0" collapsed="false">
      <c r="C72" s="636"/>
      <c r="D72" s="636"/>
      <c r="E72" s="636"/>
      <c r="F72" s="636"/>
      <c r="G72" s="636"/>
      <c r="H72" s="636"/>
      <c r="I72" s="636"/>
      <c r="J72" s="636"/>
      <c r="K72" s="636"/>
      <c r="L72" s="636"/>
      <c r="M72" s="636"/>
      <c r="N72" s="636"/>
      <c r="O72" s="636"/>
    </row>
    <row r="73" customFormat="false" ht="12.75" hidden="false" customHeight="false" outlineLevel="0" collapsed="false">
      <c r="C73" s="636"/>
      <c r="D73" s="636"/>
      <c r="E73" s="636"/>
      <c r="F73" s="636"/>
      <c r="G73" s="636"/>
      <c r="H73" s="636"/>
      <c r="I73" s="636"/>
      <c r="J73" s="636"/>
      <c r="K73" s="636"/>
      <c r="L73" s="636"/>
      <c r="M73" s="636"/>
      <c r="N73" s="636"/>
      <c r="O73" s="636"/>
    </row>
    <row r="74" customFormat="false" ht="12.75" hidden="false" customHeight="false" outlineLevel="0" collapsed="false">
      <c r="C74" s="636"/>
      <c r="D74" s="636"/>
      <c r="E74" s="636"/>
      <c r="F74" s="636"/>
      <c r="G74" s="636"/>
      <c r="H74" s="636"/>
      <c r="I74" s="636"/>
      <c r="J74" s="636"/>
      <c r="K74" s="636"/>
      <c r="L74" s="636"/>
      <c r="M74" s="636"/>
      <c r="N74" s="636"/>
      <c r="O74" s="636"/>
    </row>
    <row r="75" customFormat="false" ht="12.75" hidden="false" customHeight="false" outlineLevel="0" collapsed="false">
      <c r="C75" s="636"/>
      <c r="D75" s="636"/>
      <c r="E75" s="636"/>
      <c r="F75" s="636"/>
      <c r="G75" s="636"/>
      <c r="H75" s="636"/>
      <c r="I75" s="636"/>
      <c r="J75" s="636"/>
      <c r="K75" s="636"/>
      <c r="L75" s="636"/>
      <c r="M75" s="636"/>
      <c r="N75" s="636"/>
      <c r="O75" s="636"/>
    </row>
    <row r="76" customFormat="false" ht="12.75" hidden="false" customHeight="false" outlineLevel="0" collapsed="false">
      <c r="C76" s="636"/>
      <c r="D76" s="636"/>
      <c r="E76" s="636"/>
      <c r="F76" s="636"/>
      <c r="G76" s="636"/>
      <c r="H76" s="636"/>
      <c r="I76" s="636"/>
      <c r="J76" s="636"/>
      <c r="K76" s="636"/>
      <c r="L76" s="636"/>
      <c r="M76" s="636"/>
      <c r="N76" s="636"/>
      <c r="O76" s="636"/>
    </row>
    <row r="77" customFormat="false" ht="12.75" hidden="false" customHeight="false" outlineLevel="0" collapsed="false">
      <c r="C77" s="636"/>
      <c r="D77" s="636"/>
      <c r="E77" s="636"/>
      <c r="F77" s="636"/>
      <c r="G77" s="636"/>
      <c r="H77" s="636"/>
      <c r="I77" s="636"/>
      <c r="J77" s="636"/>
      <c r="K77" s="636"/>
      <c r="L77" s="636"/>
      <c r="M77" s="636"/>
      <c r="N77" s="636"/>
      <c r="O77" s="636"/>
    </row>
    <row r="78" customFormat="false" ht="12.75" hidden="false" customHeight="false" outlineLevel="0" collapsed="false">
      <c r="C78" s="636"/>
      <c r="D78" s="636"/>
      <c r="E78" s="636"/>
      <c r="F78" s="636"/>
      <c r="G78" s="636"/>
      <c r="H78" s="636"/>
      <c r="I78" s="636"/>
      <c r="J78" s="636"/>
      <c r="K78" s="636"/>
      <c r="L78" s="636"/>
      <c r="M78" s="636"/>
      <c r="N78" s="636"/>
      <c r="O78" s="636"/>
    </row>
    <row r="79" customFormat="false" ht="12.75" hidden="false" customHeight="false" outlineLevel="0" collapsed="false">
      <c r="C79" s="636"/>
      <c r="D79" s="636"/>
      <c r="E79" s="636"/>
      <c r="F79" s="636"/>
      <c r="G79" s="636"/>
      <c r="H79" s="636"/>
      <c r="I79" s="636"/>
      <c r="J79" s="636"/>
      <c r="K79" s="636"/>
      <c r="L79" s="636"/>
      <c r="M79" s="636"/>
      <c r="N79" s="636"/>
      <c r="O79" s="636"/>
    </row>
    <row r="80" customFormat="false" ht="12.75" hidden="false" customHeight="false" outlineLevel="0" collapsed="false">
      <c r="C80" s="636"/>
      <c r="D80" s="636"/>
      <c r="E80" s="636"/>
      <c r="F80" s="636"/>
      <c r="G80" s="636"/>
      <c r="H80" s="636"/>
      <c r="I80" s="636"/>
      <c r="J80" s="636"/>
      <c r="K80" s="636"/>
      <c r="L80" s="636"/>
      <c r="M80" s="636"/>
      <c r="N80" s="636"/>
      <c r="O80" s="636"/>
    </row>
    <row r="81" customFormat="false" ht="12.75" hidden="false" customHeight="false" outlineLevel="0" collapsed="false">
      <c r="C81" s="636"/>
      <c r="D81" s="636"/>
      <c r="E81" s="636"/>
      <c r="F81" s="636"/>
      <c r="G81" s="636"/>
      <c r="H81" s="636"/>
      <c r="I81" s="636"/>
      <c r="J81" s="636"/>
      <c r="K81" s="636"/>
      <c r="L81" s="636"/>
      <c r="M81" s="636"/>
      <c r="N81" s="636"/>
      <c r="O81" s="636"/>
    </row>
  </sheetData>
  <mergeCells count="3">
    <mergeCell ref="D1:E1"/>
    <mergeCell ref="G1:H1"/>
    <mergeCell ref="J1:L1"/>
  </mergeCells>
  <printOptions headings="false" gridLines="false" gridLinesSet="true" horizontalCentered="true" verticalCentered="true"/>
  <pageMargins left="0.118055555555556" right="0.118055555555556" top="1.18055555555556" bottom="0.708333333333333" header="0.590277777777778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ZALAEGERSZEG MEGYEI JOGÚ VÁROS ÖNKORMÁNYZATA
2009. ÉVI BEVÉTELI ELŐIRÁNYZATAINAK  MÓDOSÍTÁSA AZ  I. NEGYEDÉVBEN&amp;R&amp;"Times New Roman,Regular"11. számú melléklet
Adatok: ezer Ft-ban</oddHeader>
    <oddFooter>&amp;C&amp;P. oldal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I147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20" workbookViewId="0">
      <pane xSplit="0" ySplit="2" topLeftCell="BM95" activePane="bottomLeft" state="frozen"/>
      <selection pane="topLeft" activeCell="C1" activeCellId="0" sqref="C1"/>
      <selection pane="bottomLeft" activeCell="P117" activeCellId="0" sqref="P117"/>
    </sheetView>
  </sheetViews>
  <sheetFormatPr defaultColWidth="9.32421875" defaultRowHeight="12" zeroHeight="false" outlineLevelRow="0" outlineLevelCol="0"/>
  <cols>
    <col collapsed="false" customWidth="true" hidden="false" outlineLevel="0" max="1" min="1" style="2" width="6.32"/>
    <col collapsed="false" customWidth="true" hidden="false" outlineLevel="0" max="2" min="2" style="2" width="6.99"/>
    <col collapsed="false" customWidth="false" hidden="false" outlineLevel="0" max="3" min="3" style="2" width="9.32"/>
    <col collapsed="false" customWidth="true" hidden="false" outlineLevel="0" max="4" min="4" style="2" width="30.65"/>
    <col collapsed="false" customWidth="true" hidden="false" outlineLevel="0" max="6" min="5" style="2" width="10.99"/>
    <col collapsed="false" customWidth="true" hidden="false" outlineLevel="0" max="7" min="7" style="2" width="9.99"/>
    <col collapsed="false" customWidth="false" hidden="false" outlineLevel="0" max="11" min="8" style="2" width="9.32"/>
    <col collapsed="false" customWidth="true" hidden="false" outlineLevel="0" max="12" min="12" style="2" width="10.99"/>
    <col collapsed="false" customWidth="true" hidden="false" outlineLevel="0" max="13" min="13" style="2" width="9.82"/>
    <col collapsed="false" customWidth="true" hidden="false" outlineLevel="0" max="14" min="14" style="2" width="8.82"/>
    <col collapsed="false" customWidth="true" hidden="false" outlineLevel="0" max="15" min="15" style="2" width="10.15"/>
    <col collapsed="false" customWidth="true" hidden="false" outlineLevel="0" max="16" min="16" style="2" width="9.82"/>
    <col collapsed="false" customWidth="false" hidden="false" outlineLevel="0" max="257" min="17" style="2" width="9.32"/>
  </cols>
  <sheetData>
    <row r="1" s="646" customFormat="true" ht="24.95" hidden="false" customHeight="true" outlineLevel="0" collapsed="false">
      <c r="A1" s="637"/>
      <c r="B1" s="638"/>
      <c r="C1" s="639"/>
      <c r="D1" s="640"/>
      <c r="E1" s="641"/>
      <c r="F1" s="641"/>
      <c r="G1" s="641"/>
      <c r="H1" s="638" t="s">
        <v>1066</v>
      </c>
      <c r="I1" s="638"/>
      <c r="J1" s="642" t="s">
        <v>328</v>
      </c>
      <c r="K1" s="643" t="s">
        <v>1067</v>
      </c>
      <c r="L1" s="644"/>
      <c r="M1" s="641"/>
      <c r="N1" s="641"/>
      <c r="O1" s="639"/>
      <c r="P1" s="645" t="s">
        <v>1068</v>
      </c>
    </row>
    <row r="2" customFormat="false" ht="56.25" hidden="false" customHeight="true" outlineLevel="0" collapsed="false">
      <c r="A2" s="647" t="s">
        <v>321</v>
      </c>
      <c r="B2" s="648" t="s">
        <v>322</v>
      </c>
      <c r="C2" s="649" t="s">
        <v>3</v>
      </c>
      <c r="D2" s="649"/>
      <c r="E2" s="648" t="s">
        <v>323</v>
      </c>
      <c r="F2" s="648" t="s">
        <v>324</v>
      </c>
      <c r="G2" s="648" t="s">
        <v>325</v>
      </c>
      <c r="H2" s="650" t="s">
        <v>326</v>
      </c>
      <c r="I2" s="650" t="s">
        <v>1069</v>
      </c>
      <c r="J2" s="642"/>
      <c r="K2" s="648" t="s">
        <v>337</v>
      </c>
      <c r="L2" s="648" t="s">
        <v>1070</v>
      </c>
      <c r="M2" s="648" t="s">
        <v>1071</v>
      </c>
      <c r="N2" s="648" t="s">
        <v>332</v>
      </c>
      <c r="O2" s="651" t="s">
        <v>269</v>
      </c>
      <c r="P2" s="645"/>
    </row>
    <row r="3" customFormat="false" ht="16.5" hidden="false" customHeight="true" outlineLevel="0" collapsed="false">
      <c r="A3" s="149" t="n">
        <v>1</v>
      </c>
      <c r="B3" s="149"/>
      <c r="C3" s="652" t="s">
        <v>277</v>
      </c>
      <c r="D3" s="653"/>
      <c r="E3" s="151"/>
      <c r="F3" s="151"/>
      <c r="G3" s="151"/>
      <c r="H3" s="151"/>
      <c r="I3" s="151"/>
      <c r="J3" s="151"/>
      <c r="K3" s="151"/>
      <c r="L3" s="151"/>
      <c r="M3" s="151"/>
      <c r="N3" s="151"/>
      <c r="O3" s="117"/>
      <c r="P3" s="654"/>
    </row>
    <row r="4" customFormat="false" ht="12.75" hidden="false" customHeight="true" outlineLevel="0" collapsed="false">
      <c r="A4" s="149" t="n">
        <v>1</v>
      </c>
      <c r="B4" s="149" t="n">
        <v>1</v>
      </c>
      <c r="C4" s="652" t="s">
        <v>1037</v>
      </c>
      <c r="D4" s="653"/>
      <c r="E4" s="151"/>
      <c r="F4" s="151"/>
      <c r="G4" s="151"/>
      <c r="H4" s="151"/>
      <c r="I4" s="151"/>
      <c r="J4" s="151"/>
      <c r="K4" s="151"/>
      <c r="L4" s="151"/>
      <c r="M4" s="151"/>
      <c r="N4" s="151"/>
      <c r="O4" s="117"/>
      <c r="P4" s="654"/>
    </row>
    <row r="5" customFormat="false" ht="12.75" hidden="false" customHeight="true" outlineLevel="0" collapsed="false">
      <c r="A5" s="152" t="n">
        <v>1</v>
      </c>
      <c r="B5" s="152" t="n">
        <v>11</v>
      </c>
      <c r="C5" s="655" t="s">
        <v>1072</v>
      </c>
      <c r="D5" s="656"/>
      <c r="E5" s="153"/>
      <c r="F5" s="153"/>
      <c r="G5" s="153"/>
      <c r="H5" s="153"/>
      <c r="I5" s="153"/>
      <c r="J5" s="153"/>
      <c r="K5" s="153"/>
      <c r="L5" s="153"/>
      <c r="M5" s="153"/>
      <c r="N5" s="153"/>
      <c r="O5" s="117"/>
      <c r="P5" s="654"/>
    </row>
    <row r="6" customFormat="false" ht="12.75" hidden="false" customHeight="true" outlineLevel="0" collapsed="false">
      <c r="A6" s="171"/>
      <c r="B6" s="171"/>
      <c r="C6" s="657" t="s">
        <v>1073</v>
      </c>
      <c r="D6" s="658"/>
      <c r="E6" s="169" t="n">
        <f aca="false">SUM(E4:E5)</f>
        <v>0</v>
      </c>
      <c r="F6" s="169" t="n">
        <f aca="false">SUM(F4:F5)</f>
        <v>0</v>
      </c>
      <c r="G6" s="169" t="n">
        <f aca="false">SUM(G4:G5)</f>
        <v>0</v>
      </c>
      <c r="H6" s="169" t="n">
        <f aca="false">SUM(H4:H5)</f>
        <v>0</v>
      </c>
      <c r="I6" s="169" t="n">
        <f aca="false">SUM(I4:I5)</f>
        <v>0</v>
      </c>
      <c r="J6" s="169" t="n">
        <f aca="false">SUM(J4:J5)</f>
        <v>0</v>
      </c>
      <c r="K6" s="169" t="n">
        <f aca="false">SUM(K4:K5)</f>
        <v>0</v>
      </c>
      <c r="L6" s="169" t="n">
        <f aca="false">SUM(L4:L5)</f>
        <v>0</v>
      </c>
      <c r="M6" s="169" t="n">
        <f aca="false">SUM(M4:M5)</f>
        <v>0</v>
      </c>
      <c r="N6" s="169" t="n">
        <f aca="false">SUM(N4:N5)</f>
        <v>0</v>
      </c>
      <c r="O6" s="659" t="n">
        <f aca="false">SUM(O4:O5)</f>
        <v>0</v>
      </c>
      <c r="P6" s="654"/>
    </row>
    <row r="7" customFormat="false" ht="12.75" hidden="false" customHeight="true" outlineLevel="0" collapsed="false">
      <c r="A7" s="660"/>
      <c r="B7" s="660"/>
      <c r="C7" s="117" t="s">
        <v>1074</v>
      </c>
      <c r="D7" s="661"/>
      <c r="E7" s="662"/>
      <c r="F7" s="662"/>
      <c r="G7" s="662"/>
      <c r="H7" s="662"/>
      <c r="I7" s="663" t="n">
        <f aca="false">'6'!K12</f>
        <v>0</v>
      </c>
      <c r="J7" s="663"/>
      <c r="K7" s="664"/>
      <c r="L7" s="665" t="n">
        <f aca="false">'6'!J12</f>
        <v>0</v>
      </c>
      <c r="M7" s="178"/>
      <c r="N7" s="178"/>
      <c r="O7" s="117" t="n">
        <f aca="false">SUM(E7:N7)</f>
        <v>0</v>
      </c>
      <c r="P7" s="654"/>
    </row>
    <row r="8" customFormat="false" ht="12.75" hidden="false" customHeight="true" outlineLevel="0" collapsed="false">
      <c r="A8" s="666"/>
      <c r="B8" s="666"/>
      <c r="C8" s="117" t="s">
        <v>337</v>
      </c>
      <c r="D8" s="667"/>
      <c r="E8" s="668"/>
      <c r="F8" s="668"/>
      <c r="G8" s="668"/>
      <c r="H8" s="668"/>
      <c r="I8" s="669" t="n">
        <f aca="false">'7'!K6</f>
        <v>0</v>
      </c>
      <c r="J8" s="669"/>
      <c r="K8" s="665" t="n">
        <f aca="false">'7'!J6</f>
        <v>0</v>
      </c>
      <c r="L8" s="665"/>
      <c r="M8" s="178"/>
      <c r="N8" s="178"/>
      <c r="O8" s="117" t="n">
        <f aca="false">SUM(E8:N8)</f>
        <v>0</v>
      </c>
      <c r="P8" s="654"/>
    </row>
    <row r="9" customFormat="false" ht="12.75" hidden="false" customHeight="true" outlineLevel="0" collapsed="false">
      <c r="A9" s="171"/>
      <c r="B9" s="171"/>
      <c r="C9" s="657" t="s">
        <v>1075</v>
      </c>
      <c r="D9" s="658"/>
      <c r="E9" s="169" t="n">
        <f aca="false">SUM(E6:E8)</f>
        <v>0</v>
      </c>
      <c r="F9" s="169" t="n">
        <f aca="false">SUM(F6:F8)</f>
        <v>0</v>
      </c>
      <c r="G9" s="169" t="n">
        <f aca="false">SUM(G6:G8)</f>
        <v>0</v>
      </c>
      <c r="H9" s="169" t="n">
        <f aca="false">SUM(H6:H8)</f>
        <v>0</v>
      </c>
      <c r="I9" s="169" t="n">
        <f aca="false">SUM(I6:I8)</f>
        <v>0</v>
      </c>
      <c r="J9" s="169" t="n">
        <f aca="false">SUM(J6:J8)</f>
        <v>0</v>
      </c>
      <c r="K9" s="169" t="n">
        <f aca="false">SUM(K6:K8)</f>
        <v>0</v>
      </c>
      <c r="L9" s="169" t="n">
        <f aca="false">SUM(L6:L8)</f>
        <v>0</v>
      </c>
      <c r="M9" s="169" t="n">
        <f aca="false">SUM(M6:M8)</f>
        <v>0</v>
      </c>
      <c r="N9" s="169" t="n">
        <f aca="false">SUM(N6:N8)</f>
        <v>0</v>
      </c>
      <c r="O9" s="659" t="n">
        <f aca="false">SUM(O6:O8)</f>
        <v>0</v>
      </c>
      <c r="P9" s="654"/>
    </row>
    <row r="10" customFormat="false" ht="12" hidden="false" customHeight="false" outlineLevel="0" collapsed="false">
      <c r="A10" s="175" t="n">
        <v>1</v>
      </c>
      <c r="B10" s="175" t="n">
        <v>12</v>
      </c>
      <c r="C10" s="670" t="s">
        <v>1076</v>
      </c>
      <c r="D10" s="671"/>
      <c r="E10" s="178"/>
      <c r="F10" s="178"/>
      <c r="G10" s="178"/>
      <c r="H10" s="178"/>
      <c r="I10" s="178"/>
      <c r="J10" s="178"/>
      <c r="K10" s="178"/>
      <c r="L10" s="178"/>
      <c r="M10" s="178"/>
      <c r="N10" s="178"/>
      <c r="O10" s="117"/>
      <c r="P10" s="654"/>
    </row>
    <row r="11" customFormat="false" ht="14.45" hidden="false" customHeight="true" outlineLevel="0" collapsed="false">
      <c r="A11" s="175"/>
      <c r="B11" s="175"/>
      <c r="C11" s="156" t="s">
        <v>1077</v>
      </c>
      <c r="D11" s="672"/>
      <c r="E11" s="178"/>
      <c r="F11" s="178"/>
      <c r="G11" s="178"/>
      <c r="H11" s="178"/>
      <c r="I11" s="178"/>
      <c r="J11" s="178"/>
      <c r="K11" s="178"/>
      <c r="L11" s="178"/>
      <c r="M11" s="178"/>
      <c r="N11" s="178"/>
      <c r="O11" s="117"/>
      <c r="P11" s="654"/>
    </row>
    <row r="12" customFormat="false" ht="14.45" hidden="false" customHeight="true" outlineLevel="0" collapsed="false">
      <c r="A12" s="175"/>
      <c r="B12" s="175"/>
      <c r="C12" s="117" t="s">
        <v>1078</v>
      </c>
      <c r="D12" s="673"/>
      <c r="E12" s="178"/>
      <c r="F12" s="178"/>
      <c r="G12" s="178"/>
      <c r="H12" s="178" t="n">
        <v>1440</v>
      </c>
      <c r="I12" s="178"/>
      <c r="J12" s="178"/>
      <c r="K12" s="178"/>
      <c r="L12" s="178"/>
      <c r="M12" s="178"/>
      <c r="N12" s="674"/>
      <c r="O12" s="117" t="n">
        <f aca="false">SUM(E12:N12)</f>
        <v>1440</v>
      </c>
      <c r="P12" s="654" t="s">
        <v>427</v>
      </c>
    </row>
    <row r="13" customFormat="false" ht="14.45" hidden="false" customHeight="true" outlineLevel="0" collapsed="false">
      <c r="A13" s="175"/>
      <c r="B13" s="175"/>
      <c r="C13" s="117" t="s">
        <v>1079</v>
      </c>
      <c r="D13" s="675"/>
      <c r="E13" s="177"/>
      <c r="F13" s="177" t="n">
        <v>1441</v>
      </c>
      <c r="G13" s="177"/>
      <c r="H13" s="178" t="n">
        <v>8007</v>
      </c>
      <c r="I13" s="178"/>
      <c r="J13" s="177"/>
      <c r="K13" s="177"/>
      <c r="L13" s="177"/>
      <c r="M13" s="175"/>
      <c r="N13" s="178"/>
      <c r="O13" s="117" t="n">
        <f aca="false">SUM(E13:N13)</f>
        <v>9448</v>
      </c>
      <c r="P13" s="654" t="s">
        <v>427</v>
      </c>
    </row>
    <row r="14" customFormat="false" ht="11.25" hidden="false" customHeight="true" outlineLevel="0" collapsed="false">
      <c r="A14" s="175"/>
      <c r="B14" s="175"/>
      <c r="C14" s="117" t="s">
        <v>1080</v>
      </c>
      <c r="D14" s="675"/>
      <c r="E14" s="177"/>
      <c r="F14" s="177"/>
      <c r="G14" s="177"/>
      <c r="H14" s="178" t="n">
        <v>2334</v>
      </c>
      <c r="I14" s="178"/>
      <c r="J14" s="177"/>
      <c r="K14" s="177"/>
      <c r="L14" s="177"/>
      <c r="M14" s="175"/>
      <c r="N14" s="178"/>
      <c r="O14" s="117" t="n">
        <f aca="false">SUM(E14:N14)</f>
        <v>2334</v>
      </c>
      <c r="P14" s="654" t="s">
        <v>427</v>
      </c>
    </row>
    <row r="15" customFormat="false" ht="14.25" hidden="false" customHeight="true" outlineLevel="0" collapsed="false">
      <c r="A15" s="175"/>
      <c r="B15" s="175"/>
      <c r="C15" s="117" t="s">
        <v>1081</v>
      </c>
      <c r="D15" s="675"/>
      <c r="E15" s="177"/>
      <c r="F15" s="177"/>
      <c r="G15" s="177"/>
      <c r="H15" s="178" t="n">
        <v>6221</v>
      </c>
      <c r="I15" s="178"/>
      <c r="J15" s="177"/>
      <c r="K15" s="177"/>
      <c r="L15" s="177"/>
      <c r="M15" s="175"/>
      <c r="N15" s="178"/>
      <c r="O15" s="117" t="n">
        <f aca="false">SUM(E15:N15)</f>
        <v>6221</v>
      </c>
      <c r="P15" s="654" t="s">
        <v>427</v>
      </c>
    </row>
    <row r="16" customFormat="false" ht="14.25" hidden="false" customHeight="true" outlineLevel="0" collapsed="false">
      <c r="A16" s="175"/>
      <c r="B16" s="175"/>
      <c r="C16" s="117" t="s">
        <v>1082</v>
      </c>
      <c r="D16" s="675"/>
      <c r="E16" s="177"/>
      <c r="F16" s="177"/>
      <c r="G16" s="177"/>
      <c r="H16" s="178" t="n">
        <v>2209</v>
      </c>
      <c r="I16" s="178"/>
      <c r="J16" s="177"/>
      <c r="K16" s="177"/>
      <c r="L16" s="177"/>
      <c r="M16" s="175"/>
      <c r="N16" s="178"/>
      <c r="O16" s="117" t="n">
        <f aca="false">SUM(E16:N16)</f>
        <v>2209</v>
      </c>
      <c r="P16" s="654" t="s">
        <v>427</v>
      </c>
    </row>
    <row r="17" customFormat="false" ht="14.45" hidden="false" customHeight="true" outlineLevel="0" collapsed="false">
      <c r="A17" s="175"/>
      <c r="B17" s="175"/>
      <c r="C17" s="117" t="s">
        <v>340</v>
      </c>
      <c r="D17" s="673"/>
      <c r="E17" s="177"/>
      <c r="F17" s="177"/>
      <c r="G17" s="177"/>
      <c r="H17" s="178"/>
      <c r="I17" s="178"/>
      <c r="J17" s="177"/>
      <c r="K17" s="177"/>
      <c r="L17" s="177"/>
      <c r="M17" s="175"/>
      <c r="N17" s="178"/>
      <c r="O17" s="117"/>
      <c r="P17" s="654"/>
    </row>
    <row r="18" customFormat="false" ht="14.45" hidden="false" customHeight="true" outlineLevel="0" collapsed="false">
      <c r="A18" s="175"/>
      <c r="B18" s="175"/>
      <c r="C18" s="117" t="s">
        <v>1083</v>
      </c>
      <c r="D18" s="673"/>
      <c r="E18" s="177"/>
      <c r="F18" s="177"/>
      <c r="G18" s="177"/>
      <c r="H18" s="178" t="n">
        <v>37062</v>
      </c>
      <c r="I18" s="178"/>
      <c r="J18" s="177"/>
      <c r="K18" s="177"/>
      <c r="L18" s="177"/>
      <c r="M18" s="175"/>
      <c r="N18" s="178"/>
      <c r="O18" s="117" t="n">
        <f aca="false">SUM(E18:N18)</f>
        <v>37062</v>
      </c>
      <c r="P18" s="654" t="s">
        <v>427</v>
      </c>
    </row>
    <row r="19" customFormat="false" ht="14.45" hidden="false" customHeight="true" outlineLevel="0" collapsed="false">
      <c r="A19" s="175"/>
      <c r="B19" s="175"/>
      <c r="C19" s="117" t="s">
        <v>1084</v>
      </c>
      <c r="D19" s="673"/>
      <c r="E19" s="177"/>
      <c r="F19" s="177"/>
      <c r="G19" s="177"/>
      <c r="H19" s="178"/>
      <c r="I19" s="178"/>
      <c r="J19" s="177"/>
      <c r="K19" s="177"/>
      <c r="L19" s="177"/>
      <c r="M19" s="175"/>
      <c r="N19" s="178"/>
      <c r="O19" s="117"/>
      <c r="P19" s="654"/>
    </row>
    <row r="20" customFormat="false" ht="14.45" hidden="false" customHeight="true" outlineLevel="0" collapsed="false">
      <c r="A20" s="175"/>
      <c r="B20" s="175"/>
      <c r="C20" s="117" t="s">
        <v>1085</v>
      </c>
      <c r="D20" s="673"/>
      <c r="E20" s="177"/>
      <c r="F20" s="177"/>
      <c r="G20" s="177"/>
      <c r="H20" s="178" t="n">
        <v>216</v>
      </c>
      <c r="I20" s="178"/>
      <c r="J20" s="177"/>
      <c r="K20" s="177"/>
      <c r="L20" s="177"/>
      <c r="M20" s="175"/>
      <c r="N20" s="178"/>
      <c r="O20" s="117" t="n">
        <f aca="false">SUM(E20:N20)</f>
        <v>216</v>
      </c>
      <c r="P20" s="654" t="s">
        <v>427</v>
      </c>
    </row>
    <row r="21" customFormat="false" ht="13.5" hidden="false" customHeight="true" outlineLevel="0" collapsed="false">
      <c r="A21" s="676"/>
      <c r="B21" s="676"/>
      <c r="C21" s="602" t="n">
        <v>853288</v>
      </c>
      <c r="D21" s="603" t="s">
        <v>1086</v>
      </c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117"/>
      <c r="P21" s="654"/>
    </row>
    <row r="22" customFormat="false" ht="13.5" hidden="false" customHeight="true" outlineLevel="0" collapsed="false">
      <c r="A22" s="676"/>
      <c r="B22" s="676"/>
      <c r="C22" s="602" t="s">
        <v>1039</v>
      </c>
      <c r="D22" s="603"/>
      <c r="E22" s="26" t="n">
        <v>147</v>
      </c>
      <c r="F22" s="26" t="n">
        <v>43</v>
      </c>
      <c r="G22" s="26"/>
      <c r="H22" s="26"/>
      <c r="I22" s="26"/>
      <c r="J22" s="26"/>
      <c r="K22" s="26"/>
      <c r="L22" s="26"/>
      <c r="M22" s="26"/>
      <c r="N22" s="26"/>
      <c r="O22" s="117" t="n">
        <f aca="false">SUM(E22:N22)</f>
        <v>190</v>
      </c>
      <c r="P22" s="654" t="s">
        <v>427</v>
      </c>
    </row>
    <row r="23" customFormat="false" ht="13.5" hidden="false" customHeight="true" outlineLevel="0" collapsed="false">
      <c r="A23" s="676"/>
      <c r="B23" s="676"/>
      <c r="C23" s="159"/>
      <c r="D23" s="603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117" t="n">
        <f aca="false">SUM(E23:N23)</f>
        <v>0</v>
      </c>
      <c r="P23" s="654"/>
    </row>
    <row r="24" customFormat="false" ht="17.25" hidden="false" customHeight="true" outlineLevel="0" collapsed="false">
      <c r="A24" s="677"/>
      <c r="B24" s="677"/>
      <c r="C24" s="678" t="s">
        <v>1087</v>
      </c>
      <c r="D24" s="679"/>
      <c r="E24" s="680" t="n">
        <f aca="false">SUM(E11:E23)</f>
        <v>147</v>
      </c>
      <c r="F24" s="680" t="n">
        <f aca="false">SUM(F11:F23)</f>
        <v>1484</v>
      </c>
      <c r="G24" s="680" t="n">
        <f aca="false">SUM(G11:G23)</f>
        <v>0</v>
      </c>
      <c r="H24" s="680" t="n">
        <f aca="false">SUM(H11:H23)</f>
        <v>57489</v>
      </c>
      <c r="I24" s="680" t="n">
        <f aca="false">SUM(I11:I23)</f>
        <v>0</v>
      </c>
      <c r="J24" s="680" t="n">
        <f aca="false">SUM(J11:J23)</f>
        <v>0</v>
      </c>
      <c r="K24" s="680" t="n">
        <f aca="false">SUM(K11:K23)</f>
        <v>0</v>
      </c>
      <c r="L24" s="680" t="n">
        <f aca="false">SUM(L11:L23)</f>
        <v>0</v>
      </c>
      <c r="M24" s="680" t="n">
        <f aca="false">SUM(M11:M23)</f>
        <v>0</v>
      </c>
      <c r="N24" s="680" t="n">
        <f aca="false">SUM(N11:N23)</f>
        <v>0</v>
      </c>
      <c r="O24" s="678" t="n">
        <f aca="false">SUM(O11:O23)</f>
        <v>59120</v>
      </c>
      <c r="P24" s="654"/>
    </row>
    <row r="25" customFormat="false" ht="15" hidden="false" customHeight="true" outlineLevel="0" collapsed="false">
      <c r="A25" s="681"/>
      <c r="B25" s="681"/>
      <c r="C25" s="682" t="s">
        <v>374</v>
      </c>
      <c r="D25" s="683"/>
      <c r="E25" s="684"/>
      <c r="F25" s="684"/>
      <c r="G25" s="684"/>
      <c r="H25" s="685"/>
      <c r="I25" s="686"/>
      <c r="J25" s="684"/>
      <c r="K25" s="684"/>
      <c r="L25" s="684"/>
      <c r="M25" s="684"/>
      <c r="N25" s="684"/>
      <c r="O25" s="117" t="n">
        <f aca="false">SUM(E25:N25)</f>
        <v>0</v>
      </c>
      <c r="P25" s="654"/>
    </row>
    <row r="26" customFormat="false" ht="14.25" hidden="false" customHeight="true" outlineLevel="0" collapsed="false">
      <c r="A26" s="676"/>
      <c r="B26" s="676"/>
      <c r="C26" s="159" t="s">
        <v>1088</v>
      </c>
      <c r="D26" s="603"/>
      <c r="E26" s="26"/>
      <c r="F26" s="26"/>
      <c r="G26" s="26"/>
      <c r="H26" s="26"/>
      <c r="I26" s="687" t="n">
        <f aca="false">'7'!K12</f>
        <v>0</v>
      </c>
      <c r="J26" s="687"/>
      <c r="K26" s="688" t="n">
        <f aca="false">'7'!J12</f>
        <v>26996</v>
      </c>
      <c r="L26" s="687"/>
      <c r="M26" s="689"/>
      <c r="N26" s="689"/>
      <c r="O26" s="117" t="n">
        <f aca="false">SUM(E26:N26)</f>
        <v>26996</v>
      </c>
      <c r="P26" s="654"/>
    </row>
    <row r="27" customFormat="false" ht="12" hidden="false" customHeight="false" outlineLevel="0" collapsed="false">
      <c r="A27" s="676"/>
      <c r="B27" s="676"/>
      <c r="C27" s="159" t="s">
        <v>1089</v>
      </c>
      <c r="D27" s="603"/>
      <c r="E27" s="26"/>
      <c r="F27" s="26"/>
      <c r="G27" s="26"/>
      <c r="H27" s="26"/>
      <c r="I27" s="688"/>
      <c r="J27" s="687"/>
      <c r="K27" s="687"/>
      <c r="L27" s="688" t="n">
        <f aca="false">'6'!J20</f>
        <v>0</v>
      </c>
      <c r="M27" s="689"/>
      <c r="N27" s="689"/>
      <c r="O27" s="117" t="n">
        <f aca="false">SUM(E27:N27)</f>
        <v>0</v>
      </c>
      <c r="P27" s="654"/>
    </row>
    <row r="28" customFormat="false" ht="12.75" hidden="false" customHeight="true" outlineLevel="0" collapsed="false">
      <c r="A28" s="677"/>
      <c r="B28" s="677"/>
      <c r="C28" s="690" t="s">
        <v>1090</v>
      </c>
      <c r="D28" s="691"/>
      <c r="E28" s="24" t="n">
        <f aca="false">SUM(E24:E27)</f>
        <v>147</v>
      </c>
      <c r="F28" s="24" t="n">
        <f aca="false">SUM(F24:F27)</f>
        <v>1484</v>
      </c>
      <c r="G28" s="24" t="n">
        <f aca="false">SUM(G24:G27)</f>
        <v>0</v>
      </c>
      <c r="H28" s="24" t="n">
        <f aca="false">SUM(H24:H27)</f>
        <v>57489</v>
      </c>
      <c r="I28" s="24" t="n">
        <f aca="false">SUM(I24:I27)</f>
        <v>0</v>
      </c>
      <c r="J28" s="24" t="n">
        <f aca="false">SUM(J24:J27)</f>
        <v>0</v>
      </c>
      <c r="K28" s="24" t="n">
        <f aca="false">SUM(K24:K27)</f>
        <v>26996</v>
      </c>
      <c r="L28" s="24" t="n">
        <f aca="false">SUM(L24:L27)</f>
        <v>0</v>
      </c>
      <c r="M28" s="24" t="n">
        <f aca="false">SUM(M24:M27)</f>
        <v>0</v>
      </c>
      <c r="N28" s="24" t="n">
        <f aca="false">SUM(N24:N27)</f>
        <v>0</v>
      </c>
      <c r="O28" s="690" t="n">
        <f aca="false">SUM(O24:O27)</f>
        <v>86116</v>
      </c>
      <c r="P28" s="654"/>
    </row>
    <row r="29" customFormat="false" ht="12" hidden="false" customHeight="true" outlineLevel="0" collapsed="false">
      <c r="A29" s="676" t="n">
        <v>1</v>
      </c>
      <c r="B29" s="676" t="n">
        <v>13</v>
      </c>
      <c r="C29" s="692" t="s">
        <v>1091</v>
      </c>
      <c r="D29" s="693"/>
      <c r="E29" s="689"/>
      <c r="F29" s="689"/>
      <c r="G29" s="689"/>
      <c r="H29" s="689"/>
      <c r="I29" s="689"/>
      <c r="J29" s="689"/>
      <c r="K29" s="689"/>
      <c r="L29" s="689"/>
      <c r="M29" s="689"/>
      <c r="N29" s="689"/>
      <c r="O29" s="117"/>
      <c r="P29" s="654"/>
    </row>
    <row r="30" customFormat="false" ht="12" hidden="false" customHeight="true" outlineLevel="0" collapsed="false">
      <c r="A30" s="676"/>
      <c r="B30" s="676"/>
      <c r="C30" s="26" t="s">
        <v>1092</v>
      </c>
      <c r="D30" s="26"/>
      <c r="E30" s="689"/>
      <c r="F30" s="689"/>
      <c r="G30" s="689"/>
      <c r="H30" s="689"/>
      <c r="I30" s="689"/>
      <c r="J30" s="689"/>
      <c r="K30" s="689"/>
      <c r="L30" s="689"/>
      <c r="M30" s="689"/>
      <c r="N30" s="689"/>
      <c r="O30" s="117"/>
      <c r="P30" s="654"/>
    </row>
    <row r="31" customFormat="false" ht="12" hidden="false" customHeight="true" outlineLevel="0" collapsed="false">
      <c r="A31" s="676"/>
      <c r="B31" s="676"/>
      <c r="C31" s="162" t="s">
        <v>1093</v>
      </c>
      <c r="D31" s="163"/>
      <c r="E31" s="694"/>
      <c r="F31" s="694"/>
      <c r="G31" s="694"/>
      <c r="H31" s="694" t="n">
        <v>580</v>
      </c>
      <c r="I31" s="689"/>
      <c r="J31" s="689"/>
      <c r="K31" s="689"/>
      <c r="L31" s="689"/>
      <c r="M31" s="689"/>
      <c r="N31" s="689"/>
      <c r="O31" s="117" t="n">
        <f aca="false">SUM(E31:N31)</f>
        <v>580</v>
      </c>
      <c r="P31" s="654" t="s">
        <v>650</v>
      </c>
    </row>
    <row r="32" customFormat="false" ht="12.95" hidden="false" customHeight="true" outlineLevel="0" collapsed="false">
      <c r="A32" s="676"/>
      <c r="B32" s="676"/>
      <c r="C32" s="602" t="n">
        <v>921925</v>
      </c>
      <c r="D32" s="603" t="s">
        <v>1094</v>
      </c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117"/>
      <c r="P32" s="654"/>
    </row>
    <row r="33" customFormat="false" ht="12.95" hidden="false" customHeight="true" outlineLevel="0" collapsed="false">
      <c r="A33" s="676"/>
      <c r="B33" s="676"/>
      <c r="C33" s="695" t="s">
        <v>1095</v>
      </c>
      <c r="D33" s="696"/>
      <c r="E33" s="26"/>
      <c r="F33" s="26"/>
      <c r="G33" s="26"/>
      <c r="H33" s="26" t="n">
        <v>5055</v>
      </c>
      <c r="I33" s="26"/>
      <c r="J33" s="26"/>
      <c r="K33" s="26"/>
      <c r="L33" s="26"/>
      <c r="M33" s="26"/>
      <c r="N33" s="26"/>
      <c r="O33" s="117" t="n">
        <f aca="false">SUM(E33:N33)</f>
        <v>5055</v>
      </c>
      <c r="P33" s="654" t="s">
        <v>650</v>
      </c>
    </row>
    <row r="34" customFormat="false" ht="24.95" hidden="false" customHeight="true" outlineLevel="0" collapsed="false">
      <c r="A34" s="676"/>
      <c r="B34" s="676"/>
      <c r="C34" s="22" t="s">
        <v>1096</v>
      </c>
      <c r="D34" s="22"/>
      <c r="E34" s="26"/>
      <c r="F34" s="26"/>
      <c r="G34" s="26"/>
      <c r="H34" s="26" t="n">
        <v>6293</v>
      </c>
      <c r="I34" s="26"/>
      <c r="J34" s="26"/>
      <c r="K34" s="26"/>
      <c r="L34" s="26"/>
      <c r="M34" s="26"/>
      <c r="N34" s="26"/>
      <c r="O34" s="117" t="n">
        <f aca="false">SUM(E34:N34)</f>
        <v>6293</v>
      </c>
      <c r="P34" s="654" t="s">
        <v>427</v>
      </c>
    </row>
    <row r="35" customFormat="false" ht="12.75" hidden="false" customHeight="false" outlineLevel="0" collapsed="false">
      <c r="A35" s="676"/>
      <c r="B35" s="676"/>
      <c r="C35" s="159" t="s">
        <v>1097</v>
      </c>
      <c r="D35" s="163"/>
      <c r="E35" s="26"/>
      <c r="F35" s="26"/>
      <c r="G35" s="26" t="n">
        <v>-16731</v>
      </c>
      <c r="H35" s="26" t="n">
        <v>16731</v>
      </c>
      <c r="I35" s="26"/>
      <c r="J35" s="26"/>
      <c r="K35" s="26"/>
      <c r="L35" s="26"/>
      <c r="M35" s="26"/>
      <c r="N35" s="26"/>
      <c r="O35" s="117"/>
      <c r="P35" s="654" t="s">
        <v>440</v>
      </c>
    </row>
    <row r="36" customFormat="false" ht="12.75" hidden="false" customHeight="false" outlineLevel="0" collapsed="false">
      <c r="A36" s="676"/>
      <c r="B36" s="67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117"/>
      <c r="P36" s="654"/>
    </row>
    <row r="37" customFormat="false" ht="12" hidden="false" customHeight="false" outlineLevel="0" collapsed="false">
      <c r="A37" s="677"/>
      <c r="B37" s="677"/>
      <c r="C37" s="690" t="s">
        <v>1098</v>
      </c>
      <c r="D37" s="691"/>
      <c r="E37" s="24" t="n">
        <f aca="false">SUM(E30:E36)</f>
        <v>0</v>
      </c>
      <c r="F37" s="24" t="n">
        <f aca="false">SUM(F30:F36)</f>
        <v>0</v>
      </c>
      <c r="G37" s="24" t="n">
        <f aca="false">SUM(G30:G36)</f>
        <v>-16731</v>
      </c>
      <c r="H37" s="24" t="n">
        <f aca="false">SUM(H30:H36)</f>
        <v>28659</v>
      </c>
      <c r="I37" s="24" t="n">
        <f aca="false">SUM(I30:I36)</f>
        <v>0</v>
      </c>
      <c r="J37" s="24" t="n">
        <f aca="false">SUM(J30:J36)</f>
        <v>0</v>
      </c>
      <c r="K37" s="24" t="n">
        <f aca="false">SUM(K30:K36)</f>
        <v>0</v>
      </c>
      <c r="L37" s="24" t="n">
        <f aca="false">SUM(L30:L36)</f>
        <v>0</v>
      </c>
      <c r="M37" s="24" t="n">
        <f aca="false">SUM(M30:M36)</f>
        <v>0</v>
      </c>
      <c r="N37" s="24" t="n">
        <f aca="false">SUM(N30:N36)</f>
        <v>0</v>
      </c>
      <c r="O37" s="24" t="n">
        <f aca="false">SUM(O30:O36)</f>
        <v>11928</v>
      </c>
      <c r="P37" s="654"/>
    </row>
    <row r="38" customFormat="false" ht="12" hidden="false" customHeight="false" outlineLevel="0" collapsed="false">
      <c r="A38" s="697"/>
      <c r="B38" s="697"/>
      <c r="C38" s="159" t="s">
        <v>1099</v>
      </c>
      <c r="D38" s="603"/>
      <c r="E38" s="689"/>
      <c r="F38" s="689"/>
      <c r="G38" s="689"/>
      <c r="H38" s="26"/>
      <c r="I38" s="26"/>
      <c r="J38" s="689"/>
      <c r="K38" s="689"/>
      <c r="L38" s="26"/>
      <c r="M38" s="689"/>
      <c r="N38" s="689"/>
      <c r="O38" s="117" t="n">
        <f aca="false">SUM(E38:N38)</f>
        <v>0</v>
      </c>
      <c r="P38" s="654"/>
    </row>
    <row r="39" customFormat="false" ht="12" hidden="false" customHeight="false" outlineLevel="0" collapsed="false">
      <c r="A39" s="697"/>
      <c r="B39" s="697"/>
      <c r="C39" s="159" t="s">
        <v>1100</v>
      </c>
      <c r="D39" s="603"/>
      <c r="E39" s="689"/>
      <c r="F39" s="689"/>
      <c r="G39" s="689"/>
      <c r="H39" s="26"/>
      <c r="I39" s="688" t="n">
        <f aca="false">'6'!K27</f>
        <v>0</v>
      </c>
      <c r="J39" s="688"/>
      <c r="K39" s="688"/>
      <c r="L39" s="688" t="n">
        <f aca="false">'6'!J27</f>
        <v>0</v>
      </c>
      <c r="M39" s="689"/>
      <c r="N39" s="689"/>
      <c r="O39" s="117" t="n">
        <f aca="false">SUM(E39:N39)</f>
        <v>0</v>
      </c>
      <c r="P39" s="654"/>
    </row>
    <row r="40" customFormat="false" ht="12" hidden="false" customHeight="false" outlineLevel="0" collapsed="false">
      <c r="A40" s="697"/>
      <c r="B40" s="697"/>
      <c r="C40" s="159" t="s">
        <v>1088</v>
      </c>
      <c r="D40" s="603"/>
      <c r="E40" s="689"/>
      <c r="F40" s="689"/>
      <c r="G40" s="689"/>
      <c r="H40" s="26"/>
      <c r="I40" s="688" t="n">
        <f aca="false">'7'!K22</f>
        <v>0</v>
      </c>
      <c r="J40" s="687"/>
      <c r="K40" s="688" t="n">
        <f aca="false">'7'!J22</f>
        <v>166000</v>
      </c>
      <c r="L40" s="687"/>
      <c r="M40" s="689"/>
      <c r="N40" s="689"/>
      <c r="O40" s="117" t="n">
        <f aca="false">SUM(E40:N40)</f>
        <v>166000</v>
      </c>
      <c r="P40" s="654"/>
    </row>
    <row r="41" customFormat="false" ht="12.95" hidden="false" customHeight="true" outlineLevel="0" collapsed="false">
      <c r="A41" s="677"/>
      <c r="B41" s="677"/>
      <c r="C41" s="690" t="s">
        <v>1101</v>
      </c>
      <c r="D41" s="691"/>
      <c r="E41" s="24" t="n">
        <f aca="false">SUM(E37:E40)</f>
        <v>0</v>
      </c>
      <c r="F41" s="24" t="n">
        <f aca="false">SUM(F37:F40)</f>
        <v>0</v>
      </c>
      <c r="G41" s="24" t="n">
        <f aca="false">SUM(G37:G40)</f>
        <v>-16731</v>
      </c>
      <c r="H41" s="24" t="n">
        <f aca="false">SUM(H37:H40)</f>
        <v>28659</v>
      </c>
      <c r="I41" s="24" t="n">
        <f aca="false">SUM(I37:I40)</f>
        <v>0</v>
      </c>
      <c r="J41" s="24" t="n">
        <f aca="false">SUM(J37:J40)</f>
        <v>0</v>
      </c>
      <c r="K41" s="24" t="n">
        <f aca="false">SUM(K37:K40)</f>
        <v>166000</v>
      </c>
      <c r="L41" s="24" t="n">
        <f aca="false">SUM(L37:L40)</f>
        <v>0</v>
      </c>
      <c r="M41" s="24" t="n">
        <f aca="false">SUM(M37:M40)</f>
        <v>0</v>
      </c>
      <c r="N41" s="24" t="n">
        <f aca="false">SUM(N37:N40)</f>
        <v>0</v>
      </c>
      <c r="O41" s="690" t="n">
        <f aca="false">SUM(O37:O40)</f>
        <v>177928</v>
      </c>
      <c r="P41" s="654"/>
    </row>
    <row r="42" customFormat="false" ht="10.5" hidden="false" customHeight="true" outlineLevel="0" collapsed="false">
      <c r="A42" s="676" t="n">
        <v>1</v>
      </c>
      <c r="B42" s="676" t="n">
        <v>14</v>
      </c>
      <c r="C42" s="692" t="s">
        <v>1102</v>
      </c>
      <c r="D42" s="603"/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117"/>
      <c r="P42" s="654"/>
    </row>
    <row r="43" customFormat="false" ht="24.95" hidden="false" customHeight="true" outlineLevel="0" collapsed="false">
      <c r="A43" s="676"/>
      <c r="B43" s="676"/>
      <c r="C43" s="113" t="s">
        <v>350</v>
      </c>
      <c r="D43" s="113"/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117"/>
      <c r="P43" s="654"/>
    </row>
    <row r="44" customFormat="false" ht="10.5" hidden="false" customHeight="true" outlineLevel="0" collapsed="false">
      <c r="A44" s="676"/>
      <c r="B44" s="676"/>
      <c r="C44" s="159" t="s">
        <v>1103</v>
      </c>
      <c r="D44" s="603"/>
      <c r="E44" s="26"/>
      <c r="F44" s="26"/>
      <c r="G44" s="26"/>
      <c r="H44" s="26" t="n">
        <v>328</v>
      </c>
      <c r="I44" s="26"/>
      <c r="J44" s="26"/>
      <c r="K44" s="26"/>
      <c r="L44" s="26"/>
      <c r="M44" s="26"/>
      <c r="N44" s="26"/>
      <c r="O44" s="117" t="n">
        <f aca="false">SUM(E44:N44)</f>
        <v>328</v>
      </c>
      <c r="P44" s="654" t="s">
        <v>427</v>
      </c>
    </row>
    <row r="45" customFormat="false" ht="14.45" hidden="false" customHeight="true" outlineLevel="0" collapsed="false">
      <c r="A45" s="676"/>
      <c r="B45" s="676"/>
      <c r="C45" s="26" t="s">
        <v>1104</v>
      </c>
      <c r="D45" s="26"/>
      <c r="E45" s="26"/>
      <c r="F45" s="26"/>
      <c r="G45" s="26"/>
      <c r="H45" s="26"/>
      <c r="I45" s="26"/>
      <c r="J45" s="26"/>
      <c r="K45" s="26"/>
      <c r="L45" s="26"/>
      <c r="M45" s="26"/>
      <c r="N45" s="26"/>
      <c r="O45" s="117" t="n">
        <f aca="false">SUM(E45:N45)</f>
        <v>0</v>
      </c>
      <c r="P45" s="654"/>
    </row>
    <row r="46" customFormat="false" ht="14.45" hidden="false" customHeight="true" outlineLevel="0" collapsed="false">
      <c r="A46" s="676"/>
      <c r="B46" s="676"/>
      <c r="C46" s="159" t="s">
        <v>1105</v>
      </c>
      <c r="D46" s="163"/>
      <c r="E46" s="26"/>
      <c r="F46" s="26"/>
      <c r="G46" s="26"/>
      <c r="H46" s="26" t="n">
        <v>1065</v>
      </c>
      <c r="I46" s="26"/>
      <c r="J46" s="26"/>
      <c r="K46" s="26"/>
      <c r="L46" s="26"/>
      <c r="M46" s="26"/>
      <c r="N46" s="26"/>
      <c r="O46" s="117" t="n">
        <f aca="false">SUM(E46:N46)</f>
        <v>1065</v>
      </c>
      <c r="P46" s="654" t="s">
        <v>650</v>
      </c>
    </row>
    <row r="47" customFormat="false" ht="14.45" hidden="false" customHeight="true" outlineLevel="0" collapsed="false">
      <c r="A47" s="698"/>
      <c r="B47" s="698"/>
      <c r="C47" s="695" t="n">
        <v>924047</v>
      </c>
      <c r="D47" s="699" t="s">
        <v>1106</v>
      </c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117"/>
      <c r="P47" s="654"/>
    </row>
    <row r="48" customFormat="false" ht="14.45" hidden="false" customHeight="true" outlineLevel="0" collapsed="false">
      <c r="A48" s="698"/>
      <c r="B48" s="698"/>
      <c r="C48" s="18" t="s">
        <v>1107</v>
      </c>
      <c r="D48" s="18"/>
      <c r="E48" s="18"/>
      <c r="F48" s="18"/>
      <c r="G48" s="18"/>
      <c r="H48" s="18" t="n">
        <v>3400</v>
      </c>
      <c r="I48" s="18"/>
      <c r="J48" s="18"/>
      <c r="K48" s="18"/>
      <c r="L48" s="18"/>
      <c r="M48" s="18"/>
      <c r="N48" s="18"/>
      <c r="O48" s="117" t="n">
        <f aca="false">SUM(E48:N48)</f>
        <v>3400</v>
      </c>
      <c r="P48" s="654" t="s">
        <v>650</v>
      </c>
    </row>
    <row r="49" customFormat="false" ht="14.45" hidden="false" customHeight="true" outlineLevel="0" collapsed="false">
      <c r="A49" s="698"/>
      <c r="B49" s="698"/>
      <c r="C49" s="18" t="s">
        <v>1108</v>
      </c>
      <c r="D49" s="18"/>
      <c r="E49" s="18"/>
      <c r="F49" s="18"/>
      <c r="G49" s="18" t="n">
        <v>5500</v>
      </c>
      <c r="H49" s="18"/>
      <c r="I49" s="18"/>
      <c r="J49" s="18"/>
      <c r="K49" s="18"/>
      <c r="L49" s="18"/>
      <c r="M49" s="18"/>
      <c r="N49" s="18"/>
      <c r="O49" s="117" t="n">
        <v>5500</v>
      </c>
      <c r="P49" s="654" t="s">
        <v>427</v>
      </c>
    </row>
    <row r="50" customFormat="false" ht="13.5" hidden="false" customHeight="true" outlineLevel="0" collapsed="false">
      <c r="A50" s="677"/>
      <c r="B50" s="677"/>
      <c r="C50" s="690" t="s">
        <v>1109</v>
      </c>
      <c r="D50" s="691"/>
      <c r="E50" s="24" t="n">
        <f aca="false">SUM(E45:E49)</f>
        <v>0</v>
      </c>
      <c r="F50" s="24" t="n">
        <f aca="false">SUM(F45:F49)</f>
        <v>0</v>
      </c>
      <c r="G50" s="24" t="n">
        <f aca="false">SUM(G45:G49)</f>
        <v>5500</v>
      </c>
      <c r="H50" s="24" t="n">
        <f aca="false">SUM(H43:H49)</f>
        <v>4793</v>
      </c>
      <c r="I50" s="24" t="n">
        <f aca="false">SUM(I43:I49)</f>
        <v>0</v>
      </c>
      <c r="J50" s="24" t="n">
        <f aca="false">SUM(J43:J49)</f>
        <v>0</v>
      </c>
      <c r="K50" s="24" t="n">
        <f aca="false">SUM(K43:K49)</f>
        <v>0</v>
      </c>
      <c r="L50" s="24" t="n">
        <f aca="false">SUM(L43:L49)</f>
        <v>0</v>
      </c>
      <c r="M50" s="24" t="n">
        <f aca="false">SUM(M43:M49)</f>
        <v>0</v>
      </c>
      <c r="N50" s="24" t="n">
        <f aca="false">SUM(N43:N49)</f>
        <v>0</v>
      </c>
      <c r="O50" s="24" t="n">
        <f aca="false">SUM(O43:O49)</f>
        <v>10293</v>
      </c>
      <c r="P50" s="654"/>
    </row>
    <row r="51" customFormat="false" ht="13.5" hidden="false" customHeight="true" outlineLevel="0" collapsed="false">
      <c r="A51" s="700"/>
      <c r="B51" s="700"/>
      <c r="C51" s="162" t="s">
        <v>374</v>
      </c>
      <c r="D51" s="12"/>
      <c r="E51" s="14"/>
      <c r="F51" s="14"/>
      <c r="G51" s="14"/>
      <c r="H51" s="18"/>
      <c r="I51" s="14"/>
      <c r="J51" s="14"/>
      <c r="K51" s="18"/>
      <c r="L51" s="18"/>
      <c r="M51" s="18"/>
      <c r="N51" s="18"/>
      <c r="O51" s="117"/>
      <c r="P51" s="654"/>
    </row>
    <row r="52" customFormat="false" ht="12.75" hidden="false" customHeight="true" outlineLevel="0" collapsed="false">
      <c r="A52" s="701"/>
      <c r="B52" s="701"/>
      <c r="C52" s="702" t="s">
        <v>1110</v>
      </c>
      <c r="D52" s="702"/>
      <c r="E52" s="701"/>
      <c r="F52" s="701"/>
      <c r="G52" s="701"/>
      <c r="H52" s="703"/>
      <c r="I52" s="704" t="n">
        <f aca="false">'6'!K34</f>
        <v>0</v>
      </c>
      <c r="J52" s="705"/>
      <c r="K52" s="706"/>
      <c r="L52" s="707" t="n">
        <f aca="false">'6'!J34</f>
        <v>-328</v>
      </c>
      <c r="M52" s="701"/>
      <c r="N52" s="701"/>
      <c r="O52" s="117" t="n">
        <f aca="false">SUM(E52:N52)</f>
        <v>-328</v>
      </c>
      <c r="P52" s="654"/>
    </row>
    <row r="53" customFormat="false" ht="12" hidden="false" customHeight="false" outlineLevel="0" collapsed="false">
      <c r="A53" s="700"/>
      <c r="B53" s="700"/>
      <c r="C53" s="162" t="s">
        <v>1088</v>
      </c>
      <c r="D53" s="12"/>
      <c r="E53" s="14"/>
      <c r="F53" s="14"/>
      <c r="G53" s="14"/>
      <c r="H53" s="14"/>
      <c r="I53" s="708" t="n">
        <f aca="false">'7'!K26</f>
        <v>0</v>
      </c>
      <c r="J53" s="709"/>
      <c r="K53" s="710" t="n">
        <f aca="false">'7'!J26</f>
        <v>15000</v>
      </c>
      <c r="L53" s="710"/>
      <c r="M53" s="18"/>
      <c r="N53" s="18"/>
      <c r="O53" s="117" t="n">
        <f aca="false">SUM(E53:N53)</f>
        <v>15000</v>
      </c>
      <c r="P53" s="654"/>
    </row>
    <row r="54" customFormat="false" ht="12" hidden="false" customHeight="true" outlineLevel="0" collapsed="false">
      <c r="A54" s="677"/>
      <c r="B54" s="677"/>
      <c r="C54" s="690" t="s">
        <v>430</v>
      </c>
      <c r="D54" s="691"/>
      <c r="E54" s="24" t="n">
        <f aca="false">SUM(E50:E53)</f>
        <v>0</v>
      </c>
      <c r="F54" s="24" t="n">
        <f aca="false">SUM(F50:F53)</f>
        <v>0</v>
      </c>
      <c r="G54" s="24" t="n">
        <f aca="false">SUM(G50:G53)</f>
        <v>5500</v>
      </c>
      <c r="H54" s="24" t="n">
        <f aca="false">SUM(H50:H53)</f>
        <v>4793</v>
      </c>
      <c r="I54" s="24" t="n">
        <f aca="false">SUM(I50:I53)</f>
        <v>0</v>
      </c>
      <c r="J54" s="24" t="n">
        <f aca="false">SUM(J50:J53)</f>
        <v>0</v>
      </c>
      <c r="K54" s="24" t="n">
        <f aca="false">SUM(K50:K53)</f>
        <v>15000</v>
      </c>
      <c r="L54" s="24" t="n">
        <f aca="false">SUM(L50:L53)</f>
        <v>-328</v>
      </c>
      <c r="M54" s="24" t="n">
        <f aca="false">SUM(M50:M53)</f>
        <v>0</v>
      </c>
      <c r="N54" s="24" t="n">
        <f aca="false">SUM(N50:N53)</f>
        <v>0</v>
      </c>
      <c r="O54" s="690" t="n">
        <f aca="false">SUM(O50:O53)</f>
        <v>24965</v>
      </c>
      <c r="P54" s="654"/>
    </row>
    <row r="55" customFormat="false" ht="12" hidden="false" customHeight="true" outlineLevel="0" collapsed="false">
      <c r="A55" s="698" t="n">
        <v>1</v>
      </c>
      <c r="B55" s="698" t="n">
        <v>15</v>
      </c>
      <c r="C55" s="179" t="s">
        <v>1111</v>
      </c>
      <c r="D55" s="699"/>
      <c r="E55" s="18"/>
      <c r="F55" s="18"/>
      <c r="G55" s="18"/>
      <c r="H55" s="18"/>
      <c r="I55" s="18"/>
      <c r="J55" s="18"/>
      <c r="K55" s="18"/>
      <c r="L55" s="18"/>
      <c r="M55" s="18"/>
      <c r="N55" s="18"/>
      <c r="O55" s="117"/>
      <c r="P55" s="654"/>
    </row>
    <row r="56" customFormat="false" ht="12" hidden="false" customHeight="true" outlineLevel="0" collapsed="false">
      <c r="A56" s="698"/>
      <c r="B56" s="698"/>
      <c r="C56" s="695" t="s">
        <v>1112</v>
      </c>
      <c r="D56" s="699" t="s">
        <v>1113</v>
      </c>
      <c r="E56" s="18"/>
      <c r="F56" s="18"/>
      <c r="G56" s="18"/>
      <c r="H56" s="18"/>
      <c r="I56" s="18"/>
      <c r="J56" s="18"/>
      <c r="K56" s="18"/>
      <c r="L56" s="18"/>
      <c r="M56" s="18"/>
      <c r="N56" s="18"/>
      <c r="O56" s="117"/>
      <c r="P56" s="654"/>
    </row>
    <row r="57" customFormat="false" ht="12" hidden="false" customHeight="true" outlineLevel="0" collapsed="false">
      <c r="A57" s="698"/>
      <c r="B57" s="698"/>
      <c r="C57" s="162" t="s">
        <v>1114</v>
      </c>
      <c r="D57" s="699"/>
      <c r="E57" s="18"/>
      <c r="F57" s="711"/>
      <c r="G57" s="18" t="n">
        <v>1200</v>
      </c>
      <c r="H57" s="18"/>
      <c r="I57" s="18"/>
      <c r="J57" s="18"/>
      <c r="K57" s="18"/>
      <c r="L57" s="18"/>
      <c r="M57" s="18"/>
      <c r="N57" s="18"/>
      <c r="O57" s="117" t="n">
        <f aca="false">SUM(E57:N57)</f>
        <v>1200</v>
      </c>
      <c r="P57" s="654" t="s">
        <v>440</v>
      </c>
    </row>
    <row r="58" customFormat="false" ht="15" hidden="false" customHeight="true" outlineLevel="0" collapsed="false">
      <c r="A58" s="698"/>
      <c r="B58" s="698"/>
      <c r="C58" s="695" t="n">
        <v>751834</v>
      </c>
      <c r="D58" s="699" t="s">
        <v>1115</v>
      </c>
      <c r="E58" s="18"/>
      <c r="F58" s="711"/>
      <c r="G58" s="18"/>
      <c r="H58" s="18"/>
      <c r="I58" s="18"/>
      <c r="J58" s="18"/>
      <c r="K58" s="18"/>
      <c r="L58" s="18"/>
      <c r="M58" s="18"/>
      <c r="N58" s="18"/>
      <c r="O58" s="117"/>
      <c r="P58" s="654"/>
    </row>
    <row r="59" customFormat="false" ht="12" hidden="false" customHeight="true" outlineLevel="0" collapsed="false">
      <c r="A59" s="698"/>
      <c r="B59" s="698"/>
      <c r="C59" s="162" t="s">
        <v>1116</v>
      </c>
      <c r="D59" s="699"/>
      <c r="E59" s="18"/>
      <c r="F59" s="711"/>
      <c r="G59" s="18" t="n">
        <v>5185</v>
      </c>
      <c r="H59" s="18"/>
      <c r="I59" s="18"/>
      <c r="J59" s="18"/>
      <c r="K59" s="18"/>
      <c r="L59" s="18"/>
      <c r="M59" s="18"/>
      <c r="N59" s="18"/>
      <c r="O59" s="117" t="n">
        <f aca="false">SUM(E59:N59)</f>
        <v>5185</v>
      </c>
      <c r="P59" s="654" t="s">
        <v>510</v>
      </c>
    </row>
    <row r="60" customFormat="false" ht="15" hidden="false" customHeight="true" outlineLevel="0" collapsed="false">
      <c r="A60" s="698"/>
      <c r="B60" s="698"/>
      <c r="C60" s="695" t="s">
        <v>1117</v>
      </c>
      <c r="D60" s="163"/>
      <c r="E60" s="18"/>
      <c r="F60" s="711"/>
      <c r="G60" s="18"/>
      <c r="H60" s="18"/>
      <c r="I60" s="18"/>
      <c r="J60" s="18"/>
      <c r="K60" s="18"/>
      <c r="L60" s="18"/>
      <c r="M60" s="18"/>
      <c r="N60" s="18"/>
      <c r="O60" s="117"/>
      <c r="P60" s="654"/>
    </row>
    <row r="61" customFormat="false" ht="14.1" hidden="false" customHeight="true" outlineLevel="0" collapsed="false">
      <c r="A61" s="698"/>
      <c r="B61" s="698"/>
      <c r="C61" s="162" t="s">
        <v>1118</v>
      </c>
      <c r="D61" s="699"/>
      <c r="E61" s="18"/>
      <c r="F61" s="711"/>
      <c r="G61" s="18" t="n">
        <v>-400</v>
      </c>
      <c r="H61" s="18"/>
      <c r="I61" s="18"/>
      <c r="J61" s="18"/>
      <c r="K61" s="18"/>
      <c r="L61" s="18"/>
      <c r="M61" s="18"/>
      <c r="N61" s="18"/>
      <c r="O61" s="117" t="n">
        <f aca="false">SUM(E61:N61)</f>
        <v>-400</v>
      </c>
      <c r="P61" s="654" t="s">
        <v>440</v>
      </c>
    </row>
    <row r="62" customFormat="false" ht="14.1" hidden="false" customHeight="true" outlineLevel="0" collapsed="false">
      <c r="A62" s="698"/>
      <c r="B62" s="698"/>
      <c r="C62" s="18" t="s">
        <v>1119</v>
      </c>
      <c r="D62" s="18"/>
      <c r="E62" s="18"/>
      <c r="F62" s="711"/>
      <c r="G62" s="18" t="n">
        <v>1044</v>
      </c>
      <c r="H62" s="18"/>
      <c r="I62" s="18"/>
      <c r="J62" s="18"/>
      <c r="K62" s="18"/>
      <c r="L62" s="18"/>
      <c r="M62" s="18"/>
      <c r="N62" s="18"/>
      <c r="O62" s="117" t="n">
        <f aca="false">SUM(E62:N62)</f>
        <v>1044</v>
      </c>
      <c r="P62" s="654" t="s">
        <v>440</v>
      </c>
    </row>
    <row r="63" customFormat="false" ht="14.1" hidden="false" customHeight="true" outlineLevel="0" collapsed="false">
      <c r="A63" s="698"/>
      <c r="B63" s="698"/>
      <c r="C63" s="162" t="s">
        <v>1120</v>
      </c>
      <c r="D63" s="699"/>
      <c r="E63" s="18"/>
      <c r="F63" s="711"/>
      <c r="G63" s="18"/>
      <c r="H63" s="18" t="n">
        <v>400</v>
      </c>
      <c r="I63" s="18"/>
      <c r="J63" s="18"/>
      <c r="K63" s="18"/>
      <c r="L63" s="18"/>
      <c r="M63" s="18"/>
      <c r="N63" s="18"/>
      <c r="O63" s="117" t="n">
        <f aca="false">SUM(E63:N63)</f>
        <v>400</v>
      </c>
      <c r="P63" s="654" t="s">
        <v>650</v>
      </c>
    </row>
    <row r="64" customFormat="false" ht="14.1" hidden="false" customHeight="true" outlineLevel="0" collapsed="false">
      <c r="A64" s="698"/>
      <c r="B64" s="698"/>
      <c r="C64" s="695" t="n">
        <v>751867</v>
      </c>
      <c r="D64" s="163" t="s">
        <v>1121</v>
      </c>
      <c r="E64" s="18"/>
      <c r="F64" s="711"/>
      <c r="G64" s="18" t="n">
        <v>-200</v>
      </c>
      <c r="H64" s="18"/>
      <c r="I64" s="18"/>
      <c r="J64" s="18"/>
      <c r="K64" s="18"/>
      <c r="L64" s="18"/>
      <c r="M64" s="18"/>
      <c r="N64" s="18"/>
      <c r="O64" s="117" t="n">
        <f aca="false">SUM(E64:N64)</f>
        <v>-200</v>
      </c>
      <c r="P64" s="654" t="s">
        <v>440</v>
      </c>
    </row>
    <row r="65" customFormat="false" ht="14.1" hidden="false" customHeight="true" outlineLevel="0" collapsed="false">
      <c r="A65" s="698"/>
      <c r="B65" s="698"/>
      <c r="C65" s="712" t="s">
        <v>1122</v>
      </c>
      <c r="D65" s="712"/>
      <c r="E65" s="18"/>
      <c r="F65" s="711"/>
      <c r="G65" s="18"/>
      <c r="H65" s="18"/>
      <c r="I65" s="18"/>
      <c r="J65" s="18"/>
      <c r="K65" s="18"/>
      <c r="L65" s="18"/>
      <c r="M65" s="18"/>
      <c r="N65" s="18"/>
      <c r="O65" s="117"/>
      <c r="P65" s="654"/>
    </row>
    <row r="66" customFormat="false" ht="14.1" hidden="false" customHeight="true" outlineLevel="0" collapsed="false">
      <c r="A66" s="698"/>
      <c r="B66" s="698"/>
      <c r="C66" s="18" t="s">
        <v>1123</v>
      </c>
      <c r="D66" s="18"/>
      <c r="E66" s="18"/>
      <c r="F66" s="711"/>
      <c r="G66" s="18" t="n">
        <v>2085</v>
      </c>
      <c r="H66" s="18"/>
      <c r="I66" s="18"/>
      <c r="J66" s="18"/>
      <c r="K66" s="18"/>
      <c r="L66" s="18"/>
      <c r="M66" s="18"/>
      <c r="N66" s="18"/>
      <c r="O66" s="117" t="n">
        <v>2085</v>
      </c>
      <c r="P66" s="654" t="s">
        <v>427</v>
      </c>
    </row>
    <row r="67" customFormat="false" ht="16.5" hidden="false" customHeight="true" outlineLevel="0" collapsed="false">
      <c r="A67" s="677"/>
      <c r="B67" s="677"/>
      <c r="C67" s="713" t="s">
        <v>1124</v>
      </c>
      <c r="D67" s="691"/>
      <c r="E67" s="24" t="n">
        <f aca="false">SUM(E56:E66)</f>
        <v>0</v>
      </c>
      <c r="F67" s="24" t="n">
        <f aca="false">SUM(F56:F66)</f>
        <v>0</v>
      </c>
      <c r="G67" s="24" t="n">
        <f aca="false">SUM(G56:G66)</f>
        <v>8914</v>
      </c>
      <c r="H67" s="24" t="n">
        <f aca="false">SUM(H56:H66)</f>
        <v>400</v>
      </c>
      <c r="I67" s="24" t="n">
        <f aca="false">SUM(I56:I66)</f>
        <v>0</v>
      </c>
      <c r="J67" s="24" t="n">
        <f aca="false">SUM(J56:J66)</f>
        <v>0</v>
      </c>
      <c r="K67" s="24" t="n">
        <f aca="false">SUM(K56:K66)</f>
        <v>0</v>
      </c>
      <c r="L67" s="24" t="n">
        <f aca="false">SUM(L56:L66)</f>
        <v>0</v>
      </c>
      <c r="M67" s="24" t="n">
        <f aca="false">SUM(M56:M66)</f>
        <v>0</v>
      </c>
      <c r="N67" s="24" t="n">
        <f aca="false">SUM(N56:N66)</f>
        <v>0</v>
      </c>
      <c r="O67" s="690" t="n">
        <f aca="false">SUM(O56:O66)</f>
        <v>9314</v>
      </c>
      <c r="P67" s="654"/>
    </row>
    <row r="68" customFormat="false" ht="12.75" hidden="false" customHeight="true" outlineLevel="0" collapsed="false">
      <c r="A68" s="681"/>
      <c r="B68" s="681"/>
      <c r="C68" s="714" t="s">
        <v>1088</v>
      </c>
      <c r="D68" s="714"/>
      <c r="E68" s="715"/>
      <c r="F68" s="715"/>
      <c r="G68" s="715"/>
      <c r="H68" s="715"/>
      <c r="I68" s="716" t="n">
        <f aca="false">'7'!K29</f>
        <v>0</v>
      </c>
      <c r="J68" s="716"/>
      <c r="K68" s="717" t="n">
        <f aca="false">'7'!J29</f>
        <v>0</v>
      </c>
      <c r="L68" s="716"/>
      <c r="M68" s="715"/>
      <c r="N68" s="715"/>
      <c r="O68" s="117" t="n">
        <f aca="false">SUM(E68:N68)</f>
        <v>0</v>
      </c>
      <c r="P68" s="654"/>
    </row>
    <row r="69" customFormat="false" ht="13.5" hidden="false" customHeight="true" outlineLevel="0" collapsed="false">
      <c r="A69" s="700"/>
      <c r="B69" s="700"/>
      <c r="C69" s="162" t="s">
        <v>1089</v>
      </c>
      <c r="D69" s="12"/>
      <c r="E69" s="14"/>
      <c r="F69" s="14"/>
      <c r="G69" s="14"/>
      <c r="H69" s="14"/>
      <c r="I69" s="710" t="n">
        <f aca="false">'6'!K39</f>
        <v>1754</v>
      </c>
      <c r="J69" s="709"/>
      <c r="K69" s="709"/>
      <c r="L69" s="710" t="n">
        <f aca="false">'6'!J39</f>
        <v>0</v>
      </c>
      <c r="M69" s="18"/>
      <c r="N69" s="18"/>
      <c r="O69" s="117" t="n">
        <f aca="false">SUM(E69:N69)</f>
        <v>1754</v>
      </c>
      <c r="P69" s="654"/>
    </row>
    <row r="70" customFormat="false" ht="12.95" hidden="false" customHeight="true" outlineLevel="0" collapsed="false">
      <c r="A70" s="677"/>
      <c r="B70" s="677"/>
      <c r="C70" s="690" t="s">
        <v>1125</v>
      </c>
      <c r="D70" s="691"/>
      <c r="E70" s="24" t="n">
        <f aca="false">SUM(E67:E69)</f>
        <v>0</v>
      </c>
      <c r="F70" s="24" t="n">
        <f aca="false">SUM(F67:F69)</f>
        <v>0</v>
      </c>
      <c r="G70" s="24" t="n">
        <f aca="false">SUM(G67:G69)</f>
        <v>8914</v>
      </c>
      <c r="H70" s="24" t="n">
        <f aca="false">SUM(H67:H69)</f>
        <v>400</v>
      </c>
      <c r="I70" s="24" t="n">
        <f aca="false">SUM(I67:I69)</f>
        <v>1754</v>
      </c>
      <c r="J70" s="24" t="n">
        <f aca="false">SUM(J67:J69)</f>
        <v>0</v>
      </c>
      <c r="K70" s="24" t="n">
        <f aca="false">SUM(K67:K69)</f>
        <v>0</v>
      </c>
      <c r="L70" s="24" t="n">
        <f aca="false">SUM(L67:L69)</f>
        <v>0</v>
      </c>
      <c r="M70" s="24" t="n">
        <f aca="false">SUM(M67:M69)</f>
        <v>0</v>
      </c>
      <c r="N70" s="24" t="n">
        <f aca="false">SUM(N67:N69)</f>
        <v>0</v>
      </c>
      <c r="O70" s="690" t="n">
        <f aca="false">SUM(O67:O69)</f>
        <v>11068</v>
      </c>
      <c r="P70" s="654"/>
    </row>
    <row r="71" customFormat="false" ht="12.95" hidden="false" customHeight="true" outlineLevel="0" collapsed="false">
      <c r="A71" s="698" t="n">
        <v>1</v>
      </c>
      <c r="B71" s="698" t="n">
        <v>16</v>
      </c>
      <c r="C71" s="179" t="s">
        <v>1126</v>
      </c>
      <c r="D71" s="699"/>
      <c r="E71" s="18"/>
      <c r="F71" s="18"/>
      <c r="G71" s="18"/>
      <c r="H71" s="18"/>
      <c r="I71" s="18"/>
      <c r="J71" s="18"/>
      <c r="K71" s="18"/>
      <c r="L71" s="18"/>
      <c r="M71" s="18"/>
      <c r="N71" s="18"/>
      <c r="O71" s="117"/>
      <c r="P71" s="654"/>
    </row>
    <row r="72" customFormat="false" ht="12.95" hidden="false" customHeight="true" outlineLevel="0" collapsed="false">
      <c r="A72" s="698"/>
      <c r="B72" s="698"/>
      <c r="C72" s="18"/>
      <c r="D72" s="18"/>
      <c r="E72" s="18"/>
      <c r="F72" s="18"/>
      <c r="G72" s="18"/>
      <c r="H72" s="18"/>
      <c r="I72" s="18"/>
      <c r="J72" s="18"/>
      <c r="K72" s="18"/>
      <c r="L72" s="18"/>
      <c r="M72" s="18"/>
      <c r="N72" s="18"/>
      <c r="O72" s="117"/>
      <c r="P72" s="654"/>
    </row>
    <row r="73" customFormat="false" ht="12.95" hidden="false" customHeight="true" outlineLevel="0" collapsed="false">
      <c r="A73" s="700"/>
      <c r="B73" s="700"/>
      <c r="C73" s="179" t="s">
        <v>1127</v>
      </c>
      <c r="D73" s="12"/>
      <c r="E73" s="14" t="n">
        <f aca="false">SUM(E72)</f>
        <v>0</v>
      </c>
      <c r="F73" s="14" t="n">
        <f aca="false">SUM(F72)</f>
        <v>0</v>
      </c>
      <c r="G73" s="14" t="n">
        <f aca="false">SUM(G72)</f>
        <v>0</v>
      </c>
      <c r="H73" s="14" t="n">
        <f aca="false">SUM(H72)</f>
        <v>0</v>
      </c>
      <c r="I73" s="14" t="n">
        <f aca="false">SUM(I72)</f>
        <v>0</v>
      </c>
      <c r="J73" s="14" t="n">
        <f aca="false">SUM(J72)</f>
        <v>0</v>
      </c>
      <c r="K73" s="14" t="n">
        <f aca="false">SUM(K72)</f>
        <v>0</v>
      </c>
      <c r="L73" s="14" t="n">
        <f aca="false">SUM(L72)</f>
        <v>0</v>
      </c>
      <c r="M73" s="14" t="n">
        <f aca="false">SUM(M72)</f>
        <v>0</v>
      </c>
      <c r="N73" s="14" t="n">
        <f aca="false">SUM(N72)</f>
        <v>0</v>
      </c>
      <c r="O73" s="14" t="n">
        <f aca="false">SUM(O72)</f>
        <v>0</v>
      </c>
      <c r="P73" s="654"/>
    </row>
    <row r="74" customFormat="false" ht="12.95" hidden="false" customHeight="true" outlineLevel="0" collapsed="false">
      <c r="A74" s="698"/>
      <c r="B74" s="698"/>
      <c r="C74" s="162" t="s">
        <v>1128</v>
      </c>
      <c r="D74" s="699"/>
      <c r="E74" s="18"/>
      <c r="F74" s="18"/>
      <c r="G74" s="18"/>
      <c r="H74" s="18"/>
      <c r="I74" s="710" t="n">
        <f aca="false">'6'!K220</f>
        <v>0</v>
      </c>
      <c r="J74" s="710"/>
      <c r="K74" s="710"/>
      <c r="L74" s="710" t="n">
        <f aca="false">'6'!J220</f>
        <v>5265</v>
      </c>
      <c r="M74" s="18"/>
      <c r="N74" s="18"/>
      <c r="O74" s="117" t="n">
        <f aca="false">SUM(E74:N74)</f>
        <v>5265</v>
      </c>
      <c r="P74" s="654"/>
    </row>
    <row r="75" customFormat="false" ht="12.95" hidden="false" customHeight="true" outlineLevel="0" collapsed="false">
      <c r="A75" s="698"/>
      <c r="B75" s="698"/>
      <c r="C75" s="162" t="s">
        <v>1129</v>
      </c>
      <c r="D75" s="699"/>
      <c r="E75" s="18"/>
      <c r="F75" s="18"/>
      <c r="G75" s="18"/>
      <c r="H75" s="18"/>
      <c r="I75" s="18" t="n">
        <f aca="false">'7'!K82</f>
        <v>0</v>
      </c>
      <c r="J75" s="18"/>
      <c r="K75" s="18" t="n">
        <f aca="false">'7'!J82</f>
        <v>-6200</v>
      </c>
      <c r="L75" s="18"/>
      <c r="M75" s="18"/>
      <c r="N75" s="18"/>
      <c r="O75" s="117" t="n">
        <f aca="false">SUM(E75:N75)</f>
        <v>-6200</v>
      </c>
      <c r="P75" s="654"/>
    </row>
    <row r="76" customFormat="false" ht="12.95" hidden="false" customHeight="true" outlineLevel="0" collapsed="false">
      <c r="A76" s="677"/>
      <c r="B76" s="677"/>
      <c r="C76" s="690" t="s">
        <v>1047</v>
      </c>
      <c r="D76" s="691"/>
      <c r="E76" s="24" t="n">
        <f aca="false">SUM(E73:E75)</f>
        <v>0</v>
      </c>
      <c r="F76" s="24" t="n">
        <f aca="false">SUM(F73:F75)</f>
        <v>0</v>
      </c>
      <c r="G76" s="24" t="n">
        <f aca="false">SUM(G73:G75)</f>
        <v>0</v>
      </c>
      <c r="H76" s="24" t="n">
        <f aca="false">SUM(H73:H75)</f>
        <v>0</v>
      </c>
      <c r="I76" s="24" t="n">
        <f aca="false">SUM(I72:I75)</f>
        <v>0</v>
      </c>
      <c r="J76" s="24" t="n">
        <f aca="false">SUM(J72:J75)</f>
        <v>0</v>
      </c>
      <c r="K76" s="24" t="n">
        <f aca="false">SUM(K72:K75)</f>
        <v>-6200</v>
      </c>
      <c r="L76" s="24" t="n">
        <f aca="false">SUM(L72:L75)</f>
        <v>5265</v>
      </c>
      <c r="M76" s="24" t="n">
        <f aca="false">SUM(M73:M73)</f>
        <v>0</v>
      </c>
      <c r="N76" s="24" t="n">
        <f aca="false">SUM(N72:N75)</f>
        <v>0</v>
      </c>
      <c r="O76" s="24" t="n">
        <f aca="false">SUM(O73:O75)</f>
        <v>-935</v>
      </c>
      <c r="P76" s="654"/>
    </row>
    <row r="77" customFormat="false" ht="12.95" hidden="false" customHeight="true" outlineLevel="0" collapsed="false">
      <c r="A77" s="698" t="n">
        <v>1</v>
      </c>
      <c r="B77" s="698" t="n">
        <v>17</v>
      </c>
      <c r="C77" s="179" t="s">
        <v>1130</v>
      </c>
      <c r="D77" s="699"/>
      <c r="E77" s="18"/>
      <c r="F77" s="18"/>
      <c r="G77" s="18"/>
      <c r="H77" s="18"/>
      <c r="I77" s="18"/>
      <c r="J77" s="18"/>
      <c r="K77" s="18"/>
      <c r="L77" s="18"/>
      <c r="M77" s="18"/>
      <c r="N77" s="18"/>
      <c r="O77" s="117"/>
      <c r="P77" s="654"/>
    </row>
    <row r="78" customFormat="false" ht="12.95" hidden="false" customHeight="true" outlineLevel="0" collapsed="false">
      <c r="A78" s="698"/>
      <c r="B78" s="698"/>
      <c r="C78" s="695" t="n">
        <v>701015</v>
      </c>
      <c r="D78" s="699" t="s">
        <v>1131</v>
      </c>
      <c r="E78" s="18"/>
      <c r="F78" s="18"/>
      <c r="G78" s="18"/>
      <c r="H78" s="18"/>
      <c r="I78" s="18"/>
      <c r="J78" s="18"/>
      <c r="K78" s="18"/>
      <c r="L78" s="18"/>
      <c r="M78" s="18"/>
      <c r="N78" s="18"/>
      <c r="O78" s="117"/>
      <c r="P78" s="654"/>
    </row>
    <row r="79" customFormat="false" ht="24.95" hidden="false" customHeight="true" outlineLevel="0" collapsed="false">
      <c r="A79" s="698"/>
      <c r="B79" s="698"/>
      <c r="C79" s="22" t="s">
        <v>1132</v>
      </c>
      <c r="D79" s="22"/>
      <c r="E79" s="18"/>
      <c r="F79" s="18"/>
      <c r="G79" s="18"/>
      <c r="H79" s="18"/>
      <c r="I79" s="18"/>
      <c r="J79" s="18"/>
      <c r="K79" s="18"/>
      <c r="L79" s="18"/>
      <c r="M79" s="18" t="n">
        <v>48800</v>
      </c>
      <c r="N79" s="18"/>
      <c r="O79" s="117" t="n">
        <f aca="false">SUM(E79:N79)</f>
        <v>48800</v>
      </c>
      <c r="P79" s="654" t="s">
        <v>427</v>
      </c>
    </row>
    <row r="80" customFormat="false" ht="12.95" hidden="false" customHeight="true" outlineLevel="0" collapsed="false">
      <c r="A80" s="698"/>
      <c r="B80" s="698"/>
      <c r="C80" s="695" t="s">
        <v>1133</v>
      </c>
      <c r="D80" s="699"/>
      <c r="E80" s="18"/>
      <c r="F80" s="18"/>
      <c r="G80" s="18" t="n">
        <v>400</v>
      </c>
      <c r="H80" s="18"/>
      <c r="I80" s="18"/>
      <c r="J80" s="18"/>
      <c r="K80" s="18"/>
      <c r="L80" s="18"/>
      <c r="M80" s="18"/>
      <c r="N80" s="18"/>
      <c r="O80" s="117" t="n">
        <f aca="false">SUM(E80:N80)</f>
        <v>400</v>
      </c>
      <c r="P80" s="654" t="s">
        <v>440</v>
      </c>
    </row>
    <row r="81" customFormat="false" ht="12.95" hidden="false" customHeight="true" outlineLevel="0" collapsed="false">
      <c r="A81" s="698"/>
      <c r="B81" s="698"/>
      <c r="C81" s="159" t="s">
        <v>1134</v>
      </c>
      <c r="D81" s="603"/>
      <c r="E81" s="18"/>
      <c r="F81" s="18"/>
      <c r="G81" s="18" t="n">
        <v>2000</v>
      </c>
      <c r="H81" s="18"/>
      <c r="I81" s="18"/>
      <c r="J81" s="18"/>
      <c r="K81" s="18"/>
      <c r="L81" s="18"/>
      <c r="M81" s="18"/>
      <c r="N81" s="18"/>
      <c r="O81" s="117" t="n">
        <f aca="false">SUM(E81:N81)</f>
        <v>2000</v>
      </c>
      <c r="P81" s="654" t="s">
        <v>427</v>
      </c>
    </row>
    <row r="82" customFormat="false" ht="12.95" hidden="false" customHeight="true" outlineLevel="0" collapsed="false">
      <c r="A82" s="698"/>
      <c r="B82" s="698"/>
      <c r="C82" s="162" t="s">
        <v>1135</v>
      </c>
      <c r="D82" s="699"/>
      <c r="E82" s="18"/>
      <c r="F82" s="18"/>
      <c r="G82" s="18" t="n">
        <v>8916</v>
      </c>
      <c r="H82" s="18"/>
      <c r="I82" s="18"/>
      <c r="J82" s="18"/>
      <c r="K82" s="18"/>
      <c r="L82" s="18"/>
      <c r="M82" s="18"/>
      <c r="N82" s="18"/>
      <c r="O82" s="117" t="n">
        <f aca="false">SUM(E82:N82)</f>
        <v>8916</v>
      </c>
      <c r="P82" s="654" t="s">
        <v>427</v>
      </c>
    </row>
    <row r="83" customFormat="false" ht="12.95" hidden="false" customHeight="true" outlineLevel="0" collapsed="false">
      <c r="A83" s="677"/>
      <c r="B83" s="677"/>
      <c r="C83" s="24" t="s">
        <v>1136</v>
      </c>
      <c r="D83" s="24"/>
      <c r="E83" s="24" t="n">
        <f aca="false">SUM(E78:E82)</f>
        <v>0</v>
      </c>
      <c r="F83" s="24" t="n">
        <f aca="false">SUM(F78:F82)</f>
        <v>0</v>
      </c>
      <c r="G83" s="24" t="n">
        <f aca="false">SUM(G78:G82)</f>
        <v>11316</v>
      </c>
      <c r="H83" s="24" t="n">
        <f aca="false">SUM(H78:H82)</f>
        <v>0</v>
      </c>
      <c r="I83" s="24" t="n">
        <f aca="false">SUM(I78:I82)</f>
        <v>0</v>
      </c>
      <c r="J83" s="24" t="n">
        <f aca="false">SUM(J78:J82)</f>
        <v>0</v>
      </c>
      <c r="K83" s="24" t="n">
        <f aca="false">SUM(K78:K82)</f>
        <v>0</v>
      </c>
      <c r="L83" s="24" t="n">
        <f aca="false">SUM(L78:L82)</f>
        <v>0</v>
      </c>
      <c r="M83" s="24" t="n">
        <f aca="false">SUM(M78:M82)</f>
        <v>48800</v>
      </c>
      <c r="N83" s="24" t="n">
        <f aca="false">SUM(N78:N82)</f>
        <v>0</v>
      </c>
      <c r="O83" s="690" t="n">
        <f aca="false">SUM(O78:O82)</f>
        <v>60116</v>
      </c>
      <c r="P83" s="654"/>
    </row>
    <row r="84" customFormat="false" ht="12.95" hidden="false" customHeight="true" outlineLevel="0" collapsed="false">
      <c r="A84" s="681"/>
      <c r="B84" s="681"/>
      <c r="C84" s="682" t="s">
        <v>329</v>
      </c>
      <c r="D84" s="718"/>
      <c r="E84" s="715"/>
      <c r="F84" s="715"/>
      <c r="G84" s="715"/>
      <c r="H84" s="715"/>
      <c r="I84" s="716" t="n">
        <f aca="false">'7'!K89</f>
        <v>0</v>
      </c>
      <c r="J84" s="716"/>
      <c r="K84" s="717" t="n">
        <f aca="false">'7'!J89</f>
        <v>0</v>
      </c>
      <c r="L84" s="716"/>
      <c r="M84" s="715"/>
      <c r="N84" s="715"/>
      <c r="O84" s="117" t="n">
        <f aca="false">SUM(E84:N84)</f>
        <v>0</v>
      </c>
      <c r="P84" s="654"/>
    </row>
    <row r="85" customFormat="false" ht="12.95" hidden="false" customHeight="true" outlineLevel="0" collapsed="false">
      <c r="A85" s="719"/>
      <c r="B85" s="719"/>
      <c r="C85" s="682" t="s">
        <v>336</v>
      </c>
      <c r="D85" s="683"/>
      <c r="E85" s="720"/>
      <c r="F85" s="715"/>
      <c r="G85" s="715"/>
      <c r="H85" s="715"/>
      <c r="I85" s="716" t="n">
        <f aca="false">'6'!K227</f>
        <v>0</v>
      </c>
      <c r="J85" s="716"/>
      <c r="K85" s="716"/>
      <c r="L85" s="717" t="n">
        <f aca="false">'6'!J227</f>
        <v>5422</v>
      </c>
      <c r="M85" s="715"/>
      <c r="N85" s="715"/>
      <c r="O85" s="117" t="n">
        <f aca="false">SUM(E85:N85)</f>
        <v>5422</v>
      </c>
      <c r="P85" s="654"/>
    </row>
    <row r="86" customFormat="false" ht="12.95" hidden="false" customHeight="true" outlineLevel="0" collapsed="false">
      <c r="A86" s="677"/>
      <c r="B86" s="677"/>
      <c r="C86" s="690" t="s">
        <v>775</v>
      </c>
      <c r="D86" s="691"/>
      <c r="E86" s="24" t="n">
        <f aca="false">SUM(E83:E85)</f>
        <v>0</v>
      </c>
      <c r="F86" s="24" t="n">
        <f aca="false">SUM(F83:F85)</f>
        <v>0</v>
      </c>
      <c r="G86" s="24" t="n">
        <f aca="false">SUM(G83:G85)</f>
        <v>11316</v>
      </c>
      <c r="H86" s="24" t="n">
        <f aca="false">SUM(H83:H85)</f>
        <v>0</v>
      </c>
      <c r="I86" s="24" t="n">
        <f aca="false">SUM(I83:I85)</f>
        <v>0</v>
      </c>
      <c r="J86" s="24" t="n">
        <f aca="false">SUM(J83:J85)</f>
        <v>0</v>
      </c>
      <c r="K86" s="24" t="n">
        <f aca="false">SUM(K83:K85)</f>
        <v>0</v>
      </c>
      <c r="L86" s="24" t="n">
        <f aca="false">SUM(L83:L85)</f>
        <v>5422</v>
      </c>
      <c r="M86" s="24" t="n">
        <f aca="false">SUM(M83:M85)</f>
        <v>48800</v>
      </c>
      <c r="N86" s="24" t="n">
        <f aca="false">SUM(N83:N85)</f>
        <v>0</v>
      </c>
      <c r="O86" s="690" t="n">
        <f aca="false">SUM(O83:O85)</f>
        <v>65538</v>
      </c>
      <c r="P86" s="654"/>
    </row>
    <row r="87" customFormat="false" ht="12.95" hidden="false" customHeight="true" outlineLevel="0" collapsed="false">
      <c r="A87" s="698" t="n">
        <v>1</v>
      </c>
      <c r="B87" s="698" t="n">
        <v>18</v>
      </c>
      <c r="C87" s="179" t="s">
        <v>1137</v>
      </c>
      <c r="D87" s="12"/>
      <c r="E87" s="18"/>
      <c r="F87" s="18"/>
      <c r="G87" s="18"/>
      <c r="H87" s="18"/>
      <c r="I87" s="18"/>
      <c r="J87" s="18"/>
      <c r="K87" s="18"/>
      <c r="L87" s="18"/>
      <c r="M87" s="18"/>
      <c r="N87" s="18"/>
      <c r="O87" s="117"/>
      <c r="P87" s="654"/>
    </row>
    <row r="88" customFormat="false" ht="12.95" hidden="false" customHeight="true" outlineLevel="0" collapsed="false">
      <c r="A88" s="698"/>
      <c r="B88" s="698"/>
      <c r="C88" s="124" t="s">
        <v>1054</v>
      </c>
      <c r="D88" s="124"/>
      <c r="E88" s="18"/>
      <c r="F88" s="18"/>
      <c r="G88" s="18"/>
      <c r="H88" s="18"/>
      <c r="I88" s="18"/>
      <c r="J88" s="18"/>
      <c r="K88" s="18"/>
      <c r="L88" s="18"/>
      <c r="M88" s="18"/>
      <c r="N88" s="18"/>
      <c r="O88" s="117"/>
      <c r="P88" s="654"/>
    </row>
    <row r="89" customFormat="false" ht="24.95" hidden="false" customHeight="true" outlineLevel="0" collapsed="false">
      <c r="A89" s="698"/>
      <c r="B89" s="698"/>
      <c r="C89" s="122" t="s">
        <v>1138</v>
      </c>
      <c r="D89" s="122"/>
      <c r="E89" s="18"/>
      <c r="F89" s="18"/>
      <c r="G89" s="18" t="n">
        <v>1100</v>
      </c>
      <c r="H89" s="18"/>
      <c r="I89" s="18"/>
      <c r="J89" s="18"/>
      <c r="K89" s="18"/>
      <c r="L89" s="18"/>
      <c r="M89" s="18"/>
      <c r="N89" s="18"/>
      <c r="O89" s="117" t="n">
        <v>1100</v>
      </c>
      <c r="P89" s="654" t="s">
        <v>427</v>
      </c>
    </row>
    <row r="90" customFormat="false" ht="12.95" hidden="false" customHeight="true" outlineLevel="0" collapsed="false">
      <c r="A90" s="698"/>
      <c r="B90" s="698"/>
      <c r="C90" s="179" t="s">
        <v>1139</v>
      </c>
      <c r="D90" s="12"/>
      <c r="E90" s="18"/>
      <c r="F90" s="18"/>
      <c r="G90" s="18" t="n">
        <f aca="false">SUM(G89)</f>
        <v>1100</v>
      </c>
      <c r="H90" s="18" t="n">
        <f aca="false">SUM(H89)</f>
        <v>0</v>
      </c>
      <c r="I90" s="18"/>
      <c r="J90" s="18"/>
      <c r="K90" s="18"/>
      <c r="L90" s="18"/>
      <c r="M90" s="18"/>
      <c r="N90" s="18"/>
      <c r="O90" s="18" t="n">
        <f aca="false">SUM(O88+O89)</f>
        <v>1100</v>
      </c>
      <c r="P90" s="654"/>
    </row>
    <row r="91" customFormat="false" ht="12.95" hidden="false" customHeight="true" outlineLevel="0" collapsed="false">
      <c r="A91" s="698"/>
      <c r="B91" s="698"/>
      <c r="C91" s="179" t="s">
        <v>1140</v>
      </c>
      <c r="D91" s="12"/>
      <c r="E91" s="18"/>
      <c r="F91" s="18"/>
      <c r="G91" s="18"/>
      <c r="H91" s="18"/>
      <c r="I91" s="18"/>
      <c r="J91" s="18"/>
      <c r="K91" s="18"/>
      <c r="L91" s="18"/>
      <c r="M91" s="18"/>
      <c r="N91" s="18"/>
      <c r="O91" s="117"/>
      <c r="P91" s="654"/>
    </row>
    <row r="92" customFormat="false" ht="12.95" hidden="false" customHeight="true" outlineLevel="0" collapsed="false">
      <c r="A92" s="721"/>
      <c r="B92" s="721"/>
      <c r="C92" s="690" t="s">
        <v>1141</v>
      </c>
      <c r="D92" s="691"/>
      <c r="E92" s="24" t="n">
        <f aca="false">SUM(E90:E91)</f>
        <v>0</v>
      </c>
      <c r="F92" s="24" t="n">
        <f aca="false">SUM(F90:F91)</f>
        <v>0</v>
      </c>
      <c r="G92" s="24" t="n">
        <f aca="false">SUM(G90:G91)</f>
        <v>1100</v>
      </c>
      <c r="H92" s="24" t="n">
        <f aca="false">SUM(H90:H91)</f>
        <v>0</v>
      </c>
      <c r="I92" s="24" t="n">
        <f aca="false">SUM(I90:I91)</f>
        <v>0</v>
      </c>
      <c r="J92" s="24" t="n">
        <f aca="false">SUM(J90:J91)</f>
        <v>0</v>
      </c>
      <c r="K92" s="24" t="n">
        <f aca="false">SUM(K90:K91)</f>
        <v>0</v>
      </c>
      <c r="L92" s="24" t="n">
        <f aca="false">SUM(L90:L91)</f>
        <v>0</v>
      </c>
      <c r="M92" s="24" t="n">
        <f aca="false">SUM(M90:M91)</f>
        <v>0</v>
      </c>
      <c r="N92" s="24" t="n">
        <f aca="false">SUM(N90:N91)</f>
        <v>0</v>
      </c>
      <c r="O92" s="24" t="n">
        <f aca="false">SUM(O90:O91)</f>
        <v>1100</v>
      </c>
      <c r="P92" s="24"/>
    </row>
    <row r="93" customFormat="false" ht="12.95" hidden="false" customHeight="true" outlineLevel="0" collapsed="false">
      <c r="A93" s="698" t="n">
        <v>1</v>
      </c>
      <c r="B93" s="698" t="n">
        <v>19</v>
      </c>
      <c r="C93" s="179" t="s">
        <v>1142</v>
      </c>
      <c r="D93" s="699"/>
      <c r="E93" s="18"/>
      <c r="F93" s="18"/>
      <c r="G93" s="18"/>
      <c r="H93" s="18"/>
      <c r="I93" s="18"/>
      <c r="J93" s="18"/>
      <c r="K93" s="18"/>
      <c r="L93" s="18"/>
      <c r="M93" s="18"/>
      <c r="N93" s="18"/>
      <c r="O93" s="117"/>
      <c r="P93" s="654"/>
    </row>
    <row r="94" customFormat="false" ht="12.95" hidden="false" customHeight="true" outlineLevel="0" collapsed="false">
      <c r="A94" s="698"/>
      <c r="B94" s="698"/>
      <c r="C94" s="695" t="n">
        <v>751153</v>
      </c>
      <c r="D94" s="699" t="s">
        <v>1143</v>
      </c>
      <c r="E94" s="18"/>
      <c r="F94" s="18"/>
      <c r="G94" s="18"/>
      <c r="H94" s="18"/>
      <c r="I94" s="18"/>
      <c r="J94" s="18"/>
      <c r="K94" s="18"/>
      <c r="L94" s="18"/>
      <c r="M94" s="18"/>
      <c r="N94" s="18"/>
      <c r="O94" s="117"/>
      <c r="P94" s="654"/>
    </row>
    <row r="95" customFormat="false" ht="12.95" hidden="false" customHeight="true" outlineLevel="0" collapsed="false">
      <c r="A95" s="698"/>
      <c r="B95" s="698"/>
      <c r="C95" s="695" t="s">
        <v>1144</v>
      </c>
      <c r="D95" s="699"/>
      <c r="E95" s="18"/>
      <c r="F95" s="18"/>
      <c r="G95" s="18"/>
      <c r="H95" s="18"/>
      <c r="I95" s="18"/>
      <c r="J95" s="18"/>
      <c r="K95" s="18"/>
      <c r="L95" s="18"/>
      <c r="M95" s="18"/>
      <c r="N95" s="18"/>
      <c r="O95" s="117" t="n">
        <f aca="false">SUM(E95:N95)</f>
        <v>0</v>
      </c>
      <c r="P95" s="654"/>
    </row>
    <row r="96" customFormat="false" ht="12.95" hidden="false" customHeight="true" outlineLevel="0" collapsed="false">
      <c r="A96" s="698"/>
      <c r="B96" s="698"/>
      <c r="C96" s="695" t="s">
        <v>1145</v>
      </c>
      <c r="D96" s="699"/>
      <c r="E96" s="18"/>
      <c r="F96" s="18"/>
      <c r="G96" s="18"/>
      <c r="H96" s="18"/>
      <c r="I96" s="18"/>
      <c r="J96" s="18"/>
      <c r="K96" s="18"/>
      <c r="L96" s="18"/>
      <c r="M96" s="18"/>
      <c r="N96" s="18"/>
      <c r="O96" s="117" t="n">
        <f aca="false">SUM(E96:N96)</f>
        <v>0</v>
      </c>
      <c r="P96" s="654"/>
    </row>
    <row r="97" customFormat="false" ht="12.95" hidden="false" customHeight="true" outlineLevel="0" collapsed="false">
      <c r="A97" s="698"/>
      <c r="B97" s="698"/>
      <c r="C97" s="695" t="s">
        <v>1146</v>
      </c>
      <c r="D97" s="699"/>
      <c r="E97" s="18"/>
      <c r="F97" s="18"/>
      <c r="G97" s="18"/>
      <c r="H97" s="18"/>
      <c r="I97" s="18"/>
      <c r="J97" s="18"/>
      <c r="K97" s="18"/>
      <c r="L97" s="18"/>
      <c r="M97" s="18"/>
      <c r="N97" s="18"/>
      <c r="O97" s="117" t="n">
        <f aca="false">SUM(E97:N97)</f>
        <v>0</v>
      </c>
      <c r="P97" s="654"/>
    </row>
    <row r="98" customFormat="false" ht="12.95" hidden="false" customHeight="true" outlineLevel="0" collapsed="false">
      <c r="A98" s="698"/>
      <c r="B98" s="698"/>
      <c r="C98" s="162" t="s">
        <v>1147</v>
      </c>
      <c r="D98" s="699"/>
      <c r="E98" s="18"/>
      <c r="F98" s="18"/>
      <c r="G98" s="18" t="n">
        <v>238</v>
      </c>
      <c r="H98" s="18" t="n">
        <v>520</v>
      </c>
      <c r="I98" s="18"/>
      <c r="J98" s="18"/>
      <c r="K98" s="18"/>
      <c r="L98" s="18"/>
      <c r="M98" s="18"/>
      <c r="N98" s="18"/>
      <c r="O98" s="117" t="n">
        <f aca="false">SUM(E98:N98)</f>
        <v>758</v>
      </c>
      <c r="P98" s="654" t="s">
        <v>427</v>
      </c>
    </row>
    <row r="99" customFormat="false" ht="12.95" hidden="false" customHeight="true" outlineLevel="0" collapsed="false">
      <c r="A99" s="698"/>
      <c r="B99" s="698"/>
      <c r="C99" s="162" t="s">
        <v>1148</v>
      </c>
      <c r="D99" s="699"/>
      <c r="E99" s="18"/>
      <c r="F99" s="18"/>
      <c r="G99" s="18" t="n">
        <v>158</v>
      </c>
      <c r="H99" s="18" t="n">
        <v>682</v>
      </c>
      <c r="I99" s="18"/>
      <c r="J99" s="18"/>
      <c r="K99" s="18"/>
      <c r="L99" s="18"/>
      <c r="M99" s="18"/>
      <c r="N99" s="18"/>
      <c r="O99" s="117" t="n">
        <f aca="false">SUM(E99:N99)</f>
        <v>840</v>
      </c>
      <c r="P99" s="654" t="s">
        <v>427</v>
      </c>
    </row>
    <row r="100" customFormat="false" ht="12.95" hidden="false" customHeight="true" outlineLevel="0" collapsed="false">
      <c r="A100" s="698"/>
      <c r="B100" s="698"/>
      <c r="C100" s="162" t="s">
        <v>1149</v>
      </c>
      <c r="D100" s="699"/>
      <c r="E100" s="18"/>
      <c r="F100" s="18"/>
      <c r="G100" s="18"/>
      <c r="H100" s="18" t="n">
        <v>2130</v>
      </c>
      <c r="I100" s="18"/>
      <c r="J100" s="18"/>
      <c r="K100" s="18"/>
      <c r="L100" s="18"/>
      <c r="M100" s="18"/>
      <c r="N100" s="18"/>
      <c r="O100" s="117" t="n">
        <f aca="false">SUM(E100:N100)</f>
        <v>2130</v>
      </c>
      <c r="P100" s="654" t="s">
        <v>650</v>
      </c>
    </row>
    <row r="101" customFormat="false" ht="12.95" hidden="false" customHeight="true" outlineLevel="0" collapsed="false">
      <c r="A101" s="698"/>
      <c r="B101" s="698"/>
      <c r="C101" s="18" t="s">
        <v>371</v>
      </c>
      <c r="D101" s="18"/>
      <c r="E101" s="18"/>
      <c r="F101" s="18"/>
      <c r="G101" s="18"/>
      <c r="H101" s="18"/>
      <c r="I101" s="18"/>
      <c r="J101" s="18"/>
      <c r="K101" s="18"/>
      <c r="L101" s="18"/>
      <c r="M101" s="18"/>
      <c r="N101" s="18"/>
      <c r="O101" s="117" t="n">
        <f aca="false">SUM(E101:N101)</f>
        <v>0</v>
      </c>
      <c r="P101" s="654"/>
    </row>
    <row r="102" customFormat="false" ht="12.95" hidden="false" customHeight="true" outlineLevel="0" collapsed="false">
      <c r="A102" s="698"/>
      <c r="B102" s="698"/>
      <c r="C102" s="18" t="s">
        <v>1150</v>
      </c>
      <c r="D102" s="18"/>
      <c r="E102" s="18"/>
      <c r="F102" s="18"/>
      <c r="G102" s="18"/>
      <c r="H102" s="18" t="n">
        <v>-1100</v>
      </c>
      <c r="I102" s="18"/>
      <c r="J102" s="18"/>
      <c r="K102" s="18"/>
      <c r="L102" s="18"/>
      <c r="M102" s="18"/>
      <c r="N102" s="18"/>
      <c r="O102" s="117" t="n">
        <f aca="false">SUM(E102:N102)</f>
        <v>-1100</v>
      </c>
      <c r="P102" s="654" t="s">
        <v>427</v>
      </c>
    </row>
    <row r="103" customFormat="false" ht="12.95" hidden="false" customHeight="true" outlineLevel="0" collapsed="false">
      <c r="A103" s="698"/>
      <c r="B103" s="698"/>
      <c r="C103" s="18" t="s">
        <v>1151</v>
      </c>
      <c r="D103" s="18"/>
      <c r="E103" s="18"/>
      <c r="F103" s="18"/>
      <c r="G103" s="18"/>
      <c r="H103" s="18"/>
      <c r="I103" s="18"/>
      <c r="J103" s="18"/>
      <c r="K103" s="18"/>
      <c r="L103" s="18"/>
      <c r="M103" s="18"/>
      <c r="N103" s="18"/>
      <c r="O103" s="117" t="n">
        <f aca="false">SUM(E103:N103)</f>
        <v>0</v>
      </c>
      <c r="P103" s="654"/>
    </row>
    <row r="104" customFormat="false" ht="12.95" hidden="false" customHeight="true" outlineLevel="0" collapsed="false">
      <c r="A104" s="698"/>
      <c r="B104" s="698"/>
      <c r="C104" s="17" t="s">
        <v>1152</v>
      </c>
      <c r="D104" s="17"/>
      <c r="E104" s="18"/>
      <c r="F104" s="18"/>
      <c r="G104" s="18"/>
      <c r="H104" s="18" t="n">
        <v>7500</v>
      </c>
      <c r="I104" s="18"/>
      <c r="J104" s="18"/>
      <c r="K104" s="18"/>
      <c r="L104" s="18"/>
      <c r="M104" s="18"/>
      <c r="N104" s="18"/>
      <c r="O104" s="117" t="n">
        <f aca="false">SUM(E104:N104)</f>
        <v>7500</v>
      </c>
      <c r="P104" s="654" t="s">
        <v>427</v>
      </c>
    </row>
    <row r="105" customFormat="false" ht="12.95" hidden="false" customHeight="true" outlineLevel="0" collapsed="false">
      <c r="A105" s="698"/>
      <c r="B105" s="698"/>
      <c r="C105" s="162"/>
      <c r="D105" s="699"/>
      <c r="E105" s="18"/>
      <c r="F105" s="18"/>
      <c r="G105" s="18"/>
      <c r="H105" s="18"/>
      <c r="I105" s="18"/>
      <c r="J105" s="18"/>
      <c r="K105" s="18"/>
      <c r="L105" s="18"/>
      <c r="M105" s="18"/>
      <c r="N105" s="18"/>
      <c r="O105" s="117" t="n">
        <f aca="false">SUM(E105:N105)</f>
        <v>0</v>
      </c>
      <c r="P105" s="654"/>
    </row>
    <row r="106" customFormat="false" ht="12.95" hidden="false" customHeight="true" outlineLevel="0" collapsed="false">
      <c r="A106" s="677"/>
      <c r="B106" s="677"/>
      <c r="C106" s="690" t="s">
        <v>1153</v>
      </c>
      <c r="D106" s="691"/>
      <c r="E106" s="24" t="n">
        <f aca="false">SUM(E94:E105)</f>
        <v>0</v>
      </c>
      <c r="F106" s="24" t="n">
        <f aca="false">SUM(F94:F105)</f>
        <v>0</v>
      </c>
      <c r="G106" s="24" t="n">
        <f aca="false">SUM(G94:G105)</f>
        <v>396</v>
      </c>
      <c r="H106" s="24" t="n">
        <f aca="false">SUM(H94:H105)</f>
        <v>9732</v>
      </c>
      <c r="I106" s="24" t="n">
        <f aca="false">SUM(I94:I105)</f>
        <v>0</v>
      </c>
      <c r="J106" s="24" t="n">
        <f aca="false">SUM(J94:J105)</f>
        <v>0</v>
      </c>
      <c r="K106" s="24" t="n">
        <f aca="false">SUM(K94:K105)</f>
        <v>0</v>
      </c>
      <c r="L106" s="24" t="n">
        <f aca="false">SUM(L94:L105)</f>
        <v>0</v>
      </c>
      <c r="M106" s="24" t="n">
        <f aca="false">SUM(M94:M105)</f>
        <v>0</v>
      </c>
      <c r="N106" s="24" t="n">
        <f aca="false">SUM(N94:N105)</f>
        <v>0</v>
      </c>
      <c r="O106" s="690" t="n">
        <f aca="false">SUM(O94:O105)</f>
        <v>10128</v>
      </c>
      <c r="P106" s="654"/>
    </row>
    <row r="107" customFormat="false" ht="12.95" hidden="false" customHeight="true" outlineLevel="0" collapsed="false">
      <c r="A107" s="700"/>
      <c r="B107" s="700"/>
      <c r="C107" s="162" t="s">
        <v>1154</v>
      </c>
      <c r="D107" s="699"/>
      <c r="E107" s="14"/>
      <c r="F107" s="14"/>
      <c r="G107" s="14"/>
      <c r="H107" s="18" t="n">
        <v>7574</v>
      </c>
      <c r="I107" s="14"/>
      <c r="J107" s="14"/>
      <c r="K107" s="14"/>
      <c r="L107" s="14"/>
      <c r="M107" s="14"/>
      <c r="N107" s="14"/>
      <c r="O107" s="117" t="n">
        <f aca="false">SUM(E107:N107)</f>
        <v>7574</v>
      </c>
      <c r="P107" s="654"/>
    </row>
    <row r="108" customFormat="false" ht="12.95" hidden="false" customHeight="true" outlineLevel="0" collapsed="false">
      <c r="A108" s="700"/>
      <c r="B108" s="700"/>
      <c r="C108" s="162" t="s">
        <v>1074</v>
      </c>
      <c r="D108" s="699"/>
      <c r="E108" s="14"/>
      <c r="F108" s="14"/>
      <c r="G108" s="14"/>
      <c r="H108" s="18"/>
      <c r="I108" s="710" t="n">
        <f aca="false">'6'!K236</f>
        <v>0</v>
      </c>
      <c r="J108" s="709"/>
      <c r="K108" s="709"/>
      <c r="L108" s="710" t="n">
        <f aca="false">'6'!J236</f>
        <v>1900</v>
      </c>
      <c r="M108" s="14"/>
      <c r="N108" s="14"/>
      <c r="O108" s="117" t="n">
        <f aca="false">SUM(E108:N108)</f>
        <v>1900</v>
      </c>
      <c r="P108" s="654"/>
    </row>
    <row r="109" customFormat="false" ht="12.95" hidden="false" customHeight="true" outlineLevel="0" collapsed="false">
      <c r="A109" s="700"/>
      <c r="B109" s="700"/>
      <c r="C109" s="162" t="s">
        <v>337</v>
      </c>
      <c r="D109" s="699"/>
      <c r="E109" s="14"/>
      <c r="F109" s="14"/>
      <c r="G109" s="14"/>
      <c r="H109" s="18"/>
      <c r="I109" s="710" t="n">
        <v>200</v>
      </c>
      <c r="J109" s="709"/>
      <c r="K109" s="710" t="n">
        <f aca="false">'7'!J92</f>
        <v>0</v>
      </c>
      <c r="L109" s="709"/>
      <c r="M109" s="14"/>
      <c r="N109" s="14"/>
      <c r="O109" s="117" t="n">
        <f aca="false">SUM(E109:N109)</f>
        <v>200</v>
      </c>
      <c r="P109" s="654"/>
    </row>
    <row r="110" customFormat="false" ht="12.95" hidden="false" customHeight="true" outlineLevel="0" collapsed="false">
      <c r="A110" s="677"/>
      <c r="B110" s="677"/>
      <c r="C110" s="690" t="s">
        <v>780</v>
      </c>
      <c r="D110" s="691"/>
      <c r="E110" s="24" t="n">
        <f aca="false">SUM(E106:E109)</f>
        <v>0</v>
      </c>
      <c r="F110" s="24" t="n">
        <f aca="false">SUM(F106:F109)</f>
        <v>0</v>
      </c>
      <c r="G110" s="24" t="n">
        <f aca="false">SUM(G106:G109)</f>
        <v>396</v>
      </c>
      <c r="H110" s="24" t="n">
        <f aca="false">SUM(H106:H109)</f>
        <v>17306</v>
      </c>
      <c r="I110" s="24" t="n">
        <f aca="false">SUM(I106:I109)</f>
        <v>200</v>
      </c>
      <c r="J110" s="24" t="n">
        <f aca="false">SUM(J106:J109)</f>
        <v>0</v>
      </c>
      <c r="K110" s="24" t="n">
        <f aca="false">SUM(K106:K109)</f>
        <v>0</v>
      </c>
      <c r="L110" s="24" t="n">
        <f aca="false">SUM(L106:L109)</f>
        <v>1900</v>
      </c>
      <c r="M110" s="24" t="n">
        <f aca="false">SUM(M106:M109)</f>
        <v>0</v>
      </c>
      <c r="N110" s="24" t="n">
        <f aca="false">SUM(N106:N109)</f>
        <v>0</v>
      </c>
      <c r="O110" s="690" t="n">
        <f aca="false">SUM(O106:O109)</f>
        <v>19802</v>
      </c>
      <c r="P110" s="654"/>
    </row>
    <row r="111" s="9" customFormat="true" ht="12.95" hidden="false" customHeight="true" outlineLevel="0" collapsed="false">
      <c r="A111" s="697" t="n">
        <v>1</v>
      </c>
      <c r="B111" s="697" t="n">
        <v>20</v>
      </c>
      <c r="C111" s="692" t="s">
        <v>375</v>
      </c>
      <c r="D111" s="693"/>
      <c r="E111" s="689"/>
      <c r="F111" s="689"/>
      <c r="G111" s="26"/>
      <c r="H111" s="26"/>
      <c r="I111" s="689"/>
      <c r="J111" s="689"/>
      <c r="K111" s="689"/>
      <c r="L111" s="689"/>
      <c r="M111" s="689"/>
      <c r="N111" s="689"/>
      <c r="O111" s="690" t="n">
        <f aca="false">SUM(E111:N111)</f>
        <v>0</v>
      </c>
      <c r="P111" s="654"/>
    </row>
    <row r="112" s="15" customFormat="true" ht="12.95" hidden="false" customHeight="true" outlineLevel="0" collapsed="false">
      <c r="A112" s="677" t="n">
        <v>1</v>
      </c>
      <c r="B112" s="677" t="s">
        <v>1155</v>
      </c>
      <c r="C112" s="690" t="s">
        <v>1156</v>
      </c>
      <c r="D112" s="691"/>
      <c r="E112" s="24"/>
      <c r="F112" s="24"/>
      <c r="G112" s="24"/>
      <c r="H112" s="24"/>
      <c r="I112" s="24"/>
      <c r="J112" s="24"/>
      <c r="K112" s="24"/>
      <c r="L112" s="24"/>
      <c r="M112" s="24"/>
      <c r="N112" s="24"/>
      <c r="O112" s="690" t="n">
        <f aca="false">SUM(E112:N112)</f>
        <v>0</v>
      </c>
      <c r="P112" s="654"/>
    </row>
    <row r="113" customFormat="false" ht="12.95" hidden="false" customHeight="true" outlineLevel="0" collapsed="false">
      <c r="A113" s="681" t="n">
        <v>1</v>
      </c>
      <c r="B113" s="681" t="s">
        <v>1157</v>
      </c>
      <c r="C113" s="722" t="s">
        <v>1158</v>
      </c>
      <c r="D113" s="718"/>
      <c r="E113" s="715"/>
      <c r="F113" s="715"/>
      <c r="G113" s="711"/>
      <c r="H113" s="715"/>
      <c r="I113" s="715"/>
      <c r="J113" s="715"/>
      <c r="K113" s="715"/>
      <c r="L113" s="715"/>
      <c r="M113" s="715"/>
      <c r="N113" s="715"/>
      <c r="O113" s="117"/>
      <c r="P113" s="654"/>
    </row>
    <row r="114" customFormat="false" ht="12.95" hidden="false" customHeight="true" outlineLevel="0" collapsed="false">
      <c r="A114" s="681"/>
      <c r="B114" s="681"/>
      <c r="C114" s="723" t="s">
        <v>1159</v>
      </c>
      <c r="D114" s="723"/>
      <c r="E114" s="715"/>
      <c r="F114" s="720"/>
      <c r="G114" s="18" t="n">
        <v>-428</v>
      </c>
      <c r="H114" s="724"/>
      <c r="I114" s="715"/>
      <c r="J114" s="715"/>
      <c r="K114" s="715"/>
      <c r="L114" s="715"/>
      <c r="M114" s="715"/>
      <c r="N114" s="715"/>
      <c r="O114" s="117" t="n">
        <f aca="false">SUM(E114:N114)</f>
        <v>-428</v>
      </c>
      <c r="P114" s="654" t="s">
        <v>427</v>
      </c>
    </row>
    <row r="115" customFormat="false" ht="12.95" hidden="false" customHeight="true" outlineLevel="0" collapsed="false">
      <c r="A115" s="681"/>
      <c r="B115" s="681"/>
      <c r="C115" s="725" t="s">
        <v>1160</v>
      </c>
      <c r="D115" s="726"/>
      <c r="E115" s="720"/>
      <c r="F115" s="720"/>
      <c r="G115" s="18" t="n">
        <v>-1390</v>
      </c>
      <c r="H115" s="720" t="n">
        <v>1190</v>
      </c>
      <c r="I115" s="715"/>
      <c r="J115" s="715"/>
      <c r="K115" s="715"/>
      <c r="L115" s="715"/>
      <c r="M115" s="715"/>
      <c r="N115" s="715"/>
      <c r="O115" s="117" t="n">
        <f aca="false">SUM(E115:N115)</f>
        <v>-200</v>
      </c>
      <c r="P115" s="654" t="s">
        <v>427</v>
      </c>
    </row>
    <row r="116" customFormat="false" ht="12.95" hidden="false" customHeight="true" outlineLevel="0" collapsed="false">
      <c r="A116" s="681"/>
      <c r="B116" s="681"/>
      <c r="C116" s="725" t="s">
        <v>1161</v>
      </c>
      <c r="D116" s="726"/>
      <c r="E116" s="720"/>
      <c r="F116" s="720"/>
      <c r="G116" s="18" t="n">
        <v>-1000</v>
      </c>
      <c r="H116" s="720"/>
      <c r="I116" s="715"/>
      <c r="J116" s="715"/>
      <c r="K116" s="715"/>
      <c r="L116" s="715"/>
      <c r="M116" s="715"/>
      <c r="N116" s="715"/>
      <c r="O116" s="117" t="n">
        <f aca="false">SUM(E116:N116)</f>
        <v>-1000</v>
      </c>
      <c r="P116" s="654" t="s">
        <v>427</v>
      </c>
    </row>
    <row r="117" s="728" customFormat="true" ht="12.95" hidden="false" customHeight="true" outlineLevel="0" collapsed="false">
      <c r="A117" s="677"/>
      <c r="B117" s="677"/>
      <c r="C117" s="690" t="s">
        <v>1162</v>
      </c>
      <c r="D117" s="691"/>
      <c r="E117" s="24" t="n">
        <f aca="false">SUM(E114:E116)</f>
        <v>0</v>
      </c>
      <c r="F117" s="24" t="n">
        <f aca="false">SUM(F114:F116)</f>
        <v>0</v>
      </c>
      <c r="G117" s="24" t="n">
        <f aca="false">SUM(G114:G116)</f>
        <v>-2818</v>
      </c>
      <c r="H117" s="24" t="n">
        <f aca="false">SUM(H114:H116)</f>
        <v>1190</v>
      </c>
      <c r="I117" s="24" t="n">
        <f aca="false">SUM(I114:I116)</f>
        <v>0</v>
      </c>
      <c r="J117" s="24" t="n">
        <f aca="false">SUM(J114:J116)</f>
        <v>0</v>
      </c>
      <c r="K117" s="24" t="n">
        <f aca="false">SUM(K114:K116)</f>
        <v>0</v>
      </c>
      <c r="L117" s="24" t="n">
        <f aca="false">SUM(L114:L116)</f>
        <v>0</v>
      </c>
      <c r="M117" s="24" t="n">
        <f aca="false">SUM(M114:M116)</f>
        <v>0</v>
      </c>
      <c r="N117" s="24" t="n">
        <f aca="false">SUM(N114:N116)</f>
        <v>0</v>
      </c>
      <c r="O117" s="690" t="n">
        <f aca="false">SUM(O114:O116)</f>
        <v>-1628</v>
      </c>
      <c r="P117" s="654"/>
      <c r="Q117" s="727"/>
      <c r="R117" s="727"/>
      <c r="S117" s="727"/>
      <c r="T117" s="727"/>
      <c r="U117" s="727"/>
      <c r="V117" s="727"/>
      <c r="W117" s="727"/>
      <c r="X117" s="727"/>
      <c r="Y117" s="727"/>
      <c r="Z117" s="727"/>
      <c r="AA117" s="727"/>
      <c r="AB117" s="727"/>
      <c r="AC117" s="727"/>
      <c r="AD117" s="727"/>
      <c r="AE117" s="727"/>
      <c r="AF117" s="727"/>
      <c r="AG117" s="727"/>
      <c r="AH117" s="727"/>
      <c r="AI117" s="727"/>
      <c r="AJ117" s="727"/>
      <c r="AK117" s="727"/>
      <c r="AL117" s="727"/>
      <c r="AM117" s="727"/>
      <c r="AN117" s="727"/>
      <c r="AO117" s="727"/>
      <c r="AP117" s="727"/>
      <c r="AQ117" s="727"/>
      <c r="AR117" s="727"/>
      <c r="AS117" s="727"/>
      <c r="AT117" s="727"/>
      <c r="AU117" s="727"/>
      <c r="AV117" s="727"/>
      <c r="AW117" s="727"/>
      <c r="AX117" s="727"/>
      <c r="AY117" s="727"/>
      <c r="AZ117" s="727"/>
      <c r="BA117" s="727"/>
      <c r="BB117" s="727"/>
      <c r="BC117" s="727"/>
      <c r="BD117" s="727"/>
      <c r="BE117" s="727"/>
      <c r="BF117" s="727"/>
      <c r="BG117" s="727"/>
      <c r="BH117" s="727"/>
      <c r="BI117" s="727"/>
      <c r="BJ117" s="727"/>
      <c r="BK117" s="727"/>
      <c r="BL117" s="727"/>
      <c r="BM117" s="727"/>
      <c r="BN117" s="727"/>
      <c r="BO117" s="727"/>
      <c r="BP117" s="727"/>
      <c r="BQ117" s="727"/>
      <c r="BR117" s="727"/>
      <c r="BS117" s="727"/>
      <c r="BT117" s="727"/>
      <c r="BU117" s="727"/>
      <c r="BV117" s="727"/>
      <c r="BW117" s="727"/>
      <c r="BX117" s="727"/>
      <c r="BY117" s="727"/>
      <c r="BZ117" s="727"/>
      <c r="CA117" s="727"/>
      <c r="CB117" s="727"/>
      <c r="CC117" s="727"/>
      <c r="CD117" s="727"/>
      <c r="CE117" s="727"/>
      <c r="CF117" s="727"/>
      <c r="CG117" s="727"/>
      <c r="CH117" s="727"/>
      <c r="CI117" s="727"/>
      <c r="CJ117" s="727"/>
      <c r="CK117" s="727"/>
      <c r="CL117" s="727"/>
      <c r="CM117" s="727"/>
      <c r="CN117" s="727"/>
      <c r="CO117" s="727"/>
      <c r="CP117" s="727"/>
      <c r="CQ117" s="727"/>
      <c r="CR117" s="727"/>
      <c r="CS117" s="727"/>
      <c r="CT117" s="727"/>
      <c r="CU117" s="727"/>
      <c r="CV117" s="727"/>
      <c r="CW117" s="727"/>
      <c r="CX117" s="727"/>
      <c r="CY117" s="727"/>
      <c r="CZ117" s="727"/>
      <c r="DA117" s="727"/>
      <c r="DB117" s="727"/>
      <c r="DC117" s="727"/>
      <c r="DD117" s="727"/>
      <c r="DE117" s="727"/>
      <c r="DF117" s="727"/>
      <c r="DG117" s="727"/>
      <c r="DH117" s="727"/>
      <c r="DI117" s="727"/>
      <c r="DJ117" s="727"/>
      <c r="DK117" s="727"/>
      <c r="DL117" s="727"/>
      <c r="DM117" s="727"/>
      <c r="DN117" s="727"/>
      <c r="DO117" s="727"/>
      <c r="DP117" s="727"/>
      <c r="DQ117" s="727"/>
      <c r="DR117" s="727"/>
      <c r="DS117" s="727"/>
      <c r="DT117" s="727"/>
      <c r="DU117" s="727"/>
      <c r="DV117" s="727"/>
      <c r="DW117" s="727"/>
      <c r="DX117" s="727"/>
      <c r="DY117" s="727"/>
      <c r="DZ117" s="727"/>
      <c r="EA117" s="727"/>
      <c r="EB117" s="727"/>
      <c r="EC117" s="727"/>
      <c r="ED117" s="727"/>
      <c r="EE117" s="727"/>
      <c r="EF117" s="727"/>
      <c r="EG117" s="727"/>
      <c r="EH117" s="727"/>
      <c r="EI117" s="727"/>
      <c r="EJ117" s="727"/>
      <c r="EK117" s="727"/>
      <c r="EL117" s="727"/>
      <c r="EM117" s="727"/>
      <c r="EN117" s="727"/>
      <c r="EO117" s="727"/>
      <c r="EP117" s="727"/>
      <c r="EQ117" s="727"/>
      <c r="ER117" s="727"/>
      <c r="ES117" s="727"/>
      <c r="ET117" s="727"/>
      <c r="EU117" s="727"/>
      <c r="EV117" s="727"/>
      <c r="EW117" s="727"/>
      <c r="EX117" s="727"/>
      <c r="EY117" s="727"/>
      <c r="EZ117" s="727"/>
      <c r="FA117" s="727"/>
      <c r="FB117" s="727"/>
      <c r="FC117" s="727"/>
      <c r="FD117" s="727"/>
      <c r="FE117" s="727"/>
      <c r="FF117" s="727"/>
      <c r="FG117" s="727"/>
      <c r="FH117" s="727"/>
      <c r="FI117" s="727"/>
    </row>
    <row r="118" s="9" customFormat="true" ht="12.95" hidden="false" customHeight="true" outlineLevel="0" collapsed="false">
      <c r="A118" s="697"/>
      <c r="B118" s="697"/>
      <c r="C118" s="162" t="s">
        <v>1074</v>
      </c>
      <c r="D118" s="693"/>
      <c r="E118" s="689"/>
      <c r="F118" s="689"/>
      <c r="G118" s="689"/>
      <c r="H118" s="689"/>
      <c r="I118" s="687" t="n">
        <f aca="false">'6'!K239</f>
        <v>0</v>
      </c>
      <c r="J118" s="687"/>
      <c r="K118" s="687"/>
      <c r="L118" s="688" t="n">
        <f aca="false">'6'!J239</f>
        <v>0</v>
      </c>
      <c r="M118" s="689"/>
      <c r="N118" s="689"/>
      <c r="O118" s="117" t="n">
        <f aca="false">SUM(E118:N118)</f>
        <v>0</v>
      </c>
      <c r="P118" s="654"/>
    </row>
    <row r="119" s="9" customFormat="true" ht="12.95" hidden="false" customHeight="true" outlineLevel="0" collapsed="false">
      <c r="A119" s="697"/>
      <c r="B119" s="697"/>
      <c r="C119" s="162" t="s">
        <v>337</v>
      </c>
      <c r="D119" s="693"/>
      <c r="E119" s="689"/>
      <c r="F119" s="689"/>
      <c r="G119" s="689"/>
      <c r="H119" s="689"/>
      <c r="I119" s="687" t="n">
        <f aca="false">'7'!K95</f>
        <v>0</v>
      </c>
      <c r="J119" s="687"/>
      <c r="K119" s="687" t="n">
        <f aca="false">'7'!J95</f>
        <v>0</v>
      </c>
      <c r="L119" s="687"/>
      <c r="M119" s="689"/>
      <c r="N119" s="689"/>
      <c r="O119" s="117"/>
      <c r="P119" s="654"/>
    </row>
    <row r="120" s="728" customFormat="true" ht="12.95" hidden="false" customHeight="true" outlineLevel="0" collapsed="false">
      <c r="A120" s="677"/>
      <c r="B120" s="677"/>
      <c r="C120" s="690" t="s">
        <v>1163</v>
      </c>
      <c r="D120" s="691"/>
      <c r="E120" s="24" t="n">
        <f aca="false">SUM(E117:E119)</f>
        <v>0</v>
      </c>
      <c r="F120" s="24" t="n">
        <f aca="false">SUM(F117:F119)</f>
        <v>0</v>
      </c>
      <c r="G120" s="24" t="n">
        <f aca="false">SUM(G117:G119)</f>
        <v>-2818</v>
      </c>
      <c r="H120" s="24" t="n">
        <f aca="false">SUM(H117:H119)</f>
        <v>1190</v>
      </c>
      <c r="I120" s="24" t="n">
        <f aca="false">SUM(I117:I119)</f>
        <v>0</v>
      </c>
      <c r="J120" s="24" t="n">
        <f aca="false">SUM(J117:J119)</f>
        <v>0</v>
      </c>
      <c r="K120" s="24" t="n">
        <f aca="false">SUM(K117:K119)</f>
        <v>0</v>
      </c>
      <c r="L120" s="24" t="n">
        <f aca="false">SUM(L117:L119)</f>
        <v>0</v>
      </c>
      <c r="M120" s="24" t="n">
        <f aca="false">SUM(M117:M119)</f>
        <v>0</v>
      </c>
      <c r="N120" s="24" t="n">
        <f aca="false">SUM(N117:N119)</f>
        <v>0</v>
      </c>
      <c r="O120" s="690" t="n">
        <f aca="false">SUM(O117:O119)</f>
        <v>-1628</v>
      </c>
      <c r="P120" s="654"/>
      <c r="Q120" s="727"/>
      <c r="R120" s="727"/>
      <c r="S120" s="727"/>
      <c r="T120" s="727"/>
      <c r="U120" s="727"/>
      <c r="V120" s="727"/>
      <c r="W120" s="727"/>
      <c r="X120" s="727"/>
      <c r="Y120" s="727"/>
      <c r="Z120" s="727"/>
      <c r="AA120" s="727"/>
      <c r="AB120" s="727"/>
      <c r="AC120" s="727"/>
      <c r="AD120" s="727"/>
      <c r="AE120" s="727"/>
      <c r="AF120" s="727"/>
      <c r="AG120" s="727"/>
      <c r="AH120" s="727"/>
      <c r="AI120" s="727"/>
      <c r="AJ120" s="727"/>
      <c r="AK120" s="727"/>
      <c r="AL120" s="727"/>
      <c r="AM120" s="727"/>
      <c r="AN120" s="727"/>
      <c r="AO120" s="727"/>
      <c r="AP120" s="727"/>
      <c r="AQ120" s="727"/>
      <c r="AR120" s="727"/>
      <c r="AS120" s="727"/>
      <c r="AT120" s="727"/>
      <c r="AU120" s="727"/>
      <c r="AV120" s="727"/>
      <c r="AW120" s="727"/>
      <c r="AX120" s="727"/>
      <c r="AY120" s="727"/>
      <c r="AZ120" s="727"/>
      <c r="BA120" s="727"/>
      <c r="BB120" s="727"/>
      <c r="BC120" s="727"/>
      <c r="BD120" s="727"/>
      <c r="BE120" s="727"/>
      <c r="BF120" s="727"/>
      <c r="BG120" s="727"/>
      <c r="BH120" s="727"/>
      <c r="BI120" s="727"/>
      <c r="BJ120" s="727"/>
      <c r="BK120" s="727"/>
      <c r="BL120" s="727"/>
      <c r="BM120" s="727"/>
      <c r="BN120" s="727"/>
      <c r="BO120" s="727"/>
      <c r="BP120" s="727"/>
      <c r="BQ120" s="727"/>
      <c r="BR120" s="727"/>
      <c r="BS120" s="727"/>
      <c r="BT120" s="727"/>
      <c r="BU120" s="727"/>
      <c r="BV120" s="727"/>
      <c r="BW120" s="727"/>
      <c r="BX120" s="727"/>
      <c r="BY120" s="727"/>
      <c r="BZ120" s="727"/>
      <c r="CA120" s="727"/>
      <c r="CB120" s="727"/>
      <c r="CC120" s="727"/>
      <c r="CD120" s="727"/>
      <c r="CE120" s="727"/>
      <c r="CF120" s="727"/>
      <c r="CG120" s="727"/>
      <c r="CH120" s="727"/>
      <c r="CI120" s="727"/>
      <c r="CJ120" s="727"/>
      <c r="CK120" s="727"/>
      <c r="CL120" s="727"/>
      <c r="CM120" s="727"/>
      <c r="CN120" s="727"/>
      <c r="CO120" s="727"/>
      <c r="CP120" s="727"/>
      <c r="CQ120" s="727"/>
      <c r="CR120" s="727"/>
      <c r="CS120" s="727"/>
      <c r="CT120" s="727"/>
      <c r="CU120" s="727"/>
      <c r="CV120" s="727"/>
      <c r="CW120" s="727"/>
      <c r="CX120" s="727"/>
      <c r="CY120" s="727"/>
      <c r="CZ120" s="727"/>
      <c r="DA120" s="727"/>
      <c r="DB120" s="727"/>
      <c r="DC120" s="727"/>
      <c r="DD120" s="727"/>
      <c r="DE120" s="727"/>
      <c r="DF120" s="727"/>
      <c r="DG120" s="727"/>
      <c r="DH120" s="727"/>
      <c r="DI120" s="727"/>
      <c r="DJ120" s="727"/>
      <c r="DK120" s="727"/>
      <c r="DL120" s="727"/>
      <c r="DM120" s="727"/>
      <c r="DN120" s="727"/>
      <c r="DO120" s="727"/>
      <c r="DP120" s="727"/>
      <c r="DQ120" s="727"/>
      <c r="DR120" s="727"/>
      <c r="DS120" s="727"/>
      <c r="DT120" s="727"/>
      <c r="DU120" s="727"/>
      <c r="DV120" s="727"/>
      <c r="DW120" s="727"/>
      <c r="DX120" s="727"/>
      <c r="DY120" s="727"/>
      <c r="DZ120" s="727"/>
      <c r="EA120" s="727"/>
      <c r="EB120" s="727"/>
      <c r="EC120" s="727"/>
      <c r="ED120" s="727"/>
      <c r="EE120" s="727"/>
      <c r="EF120" s="727"/>
      <c r="EG120" s="727"/>
      <c r="EH120" s="727"/>
      <c r="EI120" s="727"/>
      <c r="EJ120" s="727"/>
      <c r="EK120" s="727"/>
      <c r="EL120" s="727"/>
      <c r="EM120" s="727"/>
      <c r="EN120" s="727"/>
      <c r="EO120" s="727"/>
      <c r="EP120" s="727"/>
      <c r="EQ120" s="727"/>
      <c r="ER120" s="727"/>
      <c r="ES120" s="727"/>
      <c r="ET120" s="727"/>
      <c r="EU120" s="727"/>
      <c r="EV120" s="727"/>
      <c r="EW120" s="727"/>
      <c r="EX120" s="727"/>
      <c r="EY120" s="727"/>
      <c r="EZ120" s="727"/>
      <c r="FA120" s="727"/>
      <c r="FB120" s="727"/>
      <c r="FC120" s="727"/>
      <c r="FD120" s="727"/>
      <c r="FE120" s="727"/>
      <c r="FF120" s="727"/>
      <c r="FG120" s="727"/>
      <c r="FH120" s="727"/>
      <c r="FI120" s="727"/>
    </row>
    <row r="121" customFormat="false" ht="12.95" hidden="false" customHeight="true" outlineLevel="0" collapsed="false">
      <c r="A121" s="700" t="n">
        <v>1</v>
      </c>
      <c r="B121" s="700" t="n">
        <v>30</v>
      </c>
      <c r="C121" s="179" t="s">
        <v>1164</v>
      </c>
      <c r="D121" s="699"/>
      <c r="E121" s="18"/>
      <c r="F121" s="18"/>
      <c r="G121" s="18"/>
      <c r="H121" s="18"/>
      <c r="I121" s="18"/>
      <c r="J121" s="18"/>
      <c r="K121" s="18"/>
      <c r="L121" s="18"/>
      <c r="M121" s="18"/>
      <c r="N121" s="18"/>
      <c r="O121" s="117"/>
      <c r="P121" s="654"/>
    </row>
    <row r="122" customFormat="false" ht="12.95" hidden="false" customHeight="true" outlineLevel="0" collapsed="false">
      <c r="A122" s="700"/>
      <c r="B122" s="700" t="n">
        <v>31</v>
      </c>
      <c r="C122" s="179" t="s">
        <v>383</v>
      </c>
      <c r="D122" s="12"/>
      <c r="E122" s="14"/>
      <c r="F122" s="14"/>
      <c r="G122" s="14"/>
      <c r="H122" s="14"/>
      <c r="I122" s="14"/>
      <c r="J122" s="14"/>
      <c r="K122" s="14"/>
      <c r="L122" s="14"/>
      <c r="M122" s="18"/>
      <c r="N122" s="18"/>
      <c r="O122" s="117" t="n">
        <f aca="false">SUM(E122:N122)</f>
        <v>0</v>
      </c>
      <c r="P122" s="654"/>
    </row>
    <row r="123" customFormat="false" ht="12.95" hidden="false" customHeight="true" outlineLevel="0" collapsed="false">
      <c r="A123" s="698"/>
      <c r="B123" s="698" t="n">
        <v>32</v>
      </c>
      <c r="C123" s="179" t="s">
        <v>1165</v>
      </c>
      <c r="D123" s="699"/>
      <c r="E123" s="18"/>
      <c r="F123" s="18"/>
      <c r="G123" s="18"/>
      <c r="H123" s="18"/>
      <c r="I123" s="18"/>
      <c r="J123" s="18"/>
      <c r="K123" s="18"/>
      <c r="L123" s="18"/>
      <c r="M123" s="18"/>
      <c r="N123" s="18"/>
      <c r="O123" s="117" t="n">
        <f aca="false">SUM(E123:N123)</f>
        <v>0</v>
      </c>
      <c r="P123" s="654"/>
    </row>
    <row r="124" customFormat="false" ht="12.95" hidden="false" customHeight="true" outlineLevel="0" collapsed="false">
      <c r="A124" s="698"/>
      <c r="B124" s="698"/>
      <c r="C124" s="17" t="s">
        <v>1166</v>
      </c>
      <c r="D124" s="17"/>
      <c r="E124" s="18"/>
      <c r="F124" s="18"/>
      <c r="G124" s="18"/>
      <c r="H124" s="18"/>
      <c r="I124" s="18"/>
      <c r="J124" s="18"/>
      <c r="K124" s="18"/>
      <c r="L124" s="18"/>
      <c r="M124" s="18"/>
      <c r="N124" s="18" t="n">
        <v>-758</v>
      </c>
      <c r="O124" s="117" t="n">
        <f aca="false">SUM(E124:N124)</f>
        <v>-758</v>
      </c>
      <c r="P124" s="654" t="s">
        <v>427</v>
      </c>
    </row>
    <row r="125" customFormat="false" ht="12.95" hidden="false" customHeight="true" outlineLevel="0" collapsed="false">
      <c r="A125" s="698"/>
      <c r="B125" s="698"/>
      <c r="C125" s="17" t="s">
        <v>1167</v>
      </c>
      <c r="D125" s="17"/>
      <c r="E125" s="18"/>
      <c r="F125" s="18"/>
      <c r="G125" s="18"/>
      <c r="H125" s="18"/>
      <c r="I125" s="18"/>
      <c r="J125" s="18"/>
      <c r="K125" s="18"/>
      <c r="L125" s="18"/>
      <c r="M125" s="18"/>
      <c r="N125" s="18" t="n">
        <v>-840</v>
      </c>
      <c r="O125" s="117" t="n">
        <f aca="false">SUM(E125:N125)</f>
        <v>-840</v>
      </c>
      <c r="P125" s="654" t="s">
        <v>427</v>
      </c>
    </row>
    <row r="126" customFormat="false" ht="24.95" hidden="false" customHeight="true" outlineLevel="0" collapsed="false">
      <c r="A126" s="698"/>
      <c r="B126" s="698"/>
      <c r="C126" s="17" t="s">
        <v>1168</v>
      </c>
      <c r="D126" s="17"/>
      <c r="E126" s="18"/>
      <c r="F126" s="18"/>
      <c r="G126" s="18"/>
      <c r="H126" s="18"/>
      <c r="I126" s="18"/>
      <c r="J126" s="18"/>
      <c r="K126" s="18"/>
      <c r="L126" s="18"/>
      <c r="M126" s="18"/>
      <c r="N126" s="18" t="n">
        <v>-7574</v>
      </c>
      <c r="O126" s="117" t="n">
        <f aca="false">SUM(E126:N126)</f>
        <v>-7574</v>
      </c>
      <c r="P126" s="654" t="s">
        <v>427</v>
      </c>
    </row>
    <row r="127" customFormat="false" ht="24.95" hidden="false" customHeight="true" outlineLevel="0" collapsed="false">
      <c r="A127" s="698"/>
      <c r="B127" s="698"/>
      <c r="C127" s="729" t="s">
        <v>1169</v>
      </c>
      <c r="D127" s="729"/>
      <c r="E127" s="18"/>
      <c r="F127" s="18"/>
      <c r="G127" s="18"/>
      <c r="H127" s="18"/>
      <c r="I127" s="18"/>
      <c r="J127" s="18"/>
      <c r="K127" s="18"/>
      <c r="L127" s="18"/>
      <c r="M127" s="18"/>
      <c r="N127" s="18"/>
      <c r="O127" s="117" t="n">
        <f aca="false">SUM(E127:N127)</f>
        <v>0</v>
      </c>
      <c r="P127" s="654"/>
    </row>
    <row r="128" customFormat="false" ht="12.95" hidden="false" customHeight="true" outlineLevel="0" collapsed="false">
      <c r="A128" s="698"/>
      <c r="B128" s="698"/>
      <c r="C128" s="162" t="s">
        <v>1170</v>
      </c>
      <c r="D128" s="163"/>
      <c r="E128" s="18"/>
      <c r="F128" s="18"/>
      <c r="G128" s="18"/>
      <c r="H128" s="18"/>
      <c r="I128" s="18"/>
      <c r="J128" s="18"/>
      <c r="K128" s="18"/>
      <c r="L128" s="18"/>
      <c r="M128" s="18"/>
      <c r="N128" s="18" t="n">
        <v>-580</v>
      </c>
      <c r="O128" s="117" t="n">
        <f aca="false">SUM(E128:N128)</f>
        <v>-580</v>
      </c>
      <c r="P128" s="654" t="s">
        <v>650</v>
      </c>
    </row>
    <row r="129" customFormat="false" ht="24.95" hidden="false" customHeight="true" outlineLevel="0" collapsed="false">
      <c r="A129" s="698"/>
      <c r="B129" s="698"/>
      <c r="C129" s="729" t="s">
        <v>1171</v>
      </c>
      <c r="D129" s="729"/>
      <c r="E129" s="18"/>
      <c r="F129" s="18"/>
      <c r="G129" s="18"/>
      <c r="H129" s="18"/>
      <c r="I129" s="18"/>
      <c r="J129" s="18"/>
      <c r="K129" s="18"/>
      <c r="L129" s="18"/>
      <c r="M129" s="18"/>
      <c r="N129" s="18"/>
      <c r="O129" s="117" t="n">
        <f aca="false">SUM(E129:N129)</f>
        <v>0</v>
      </c>
      <c r="P129" s="654"/>
    </row>
    <row r="130" customFormat="false" ht="12.95" hidden="false" customHeight="true" outlineLevel="0" collapsed="false">
      <c r="A130" s="698"/>
      <c r="B130" s="698"/>
      <c r="C130" s="162" t="s">
        <v>1172</v>
      </c>
      <c r="D130" s="163"/>
      <c r="E130" s="18"/>
      <c r="F130" s="18"/>
      <c r="G130" s="18"/>
      <c r="H130" s="18"/>
      <c r="I130" s="18"/>
      <c r="J130" s="18"/>
      <c r="K130" s="18"/>
      <c r="L130" s="18"/>
      <c r="M130" s="18"/>
      <c r="N130" s="18" t="n">
        <v>-5055</v>
      </c>
      <c r="O130" s="117" t="n">
        <f aca="false">SUM(E130:N130)</f>
        <v>-5055</v>
      </c>
      <c r="P130" s="654" t="s">
        <v>650</v>
      </c>
    </row>
    <row r="131" customFormat="false" ht="24.95" hidden="false" customHeight="true" outlineLevel="0" collapsed="false">
      <c r="A131" s="698"/>
      <c r="B131" s="698"/>
      <c r="C131" s="729" t="s">
        <v>1173</v>
      </c>
      <c r="D131" s="729"/>
      <c r="E131" s="18"/>
      <c r="F131" s="18"/>
      <c r="G131" s="18"/>
      <c r="H131" s="18"/>
      <c r="I131" s="18"/>
      <c r="J131" s="18"/>
      <c r="K131" s="18"/>
      <c r="L131" s="18"/>
      <c r="M131" s="18"/>
      <c r="N131" s="18"/>
      <c r="O131" s="117" t="n">
        <f aca="false">SUM(E131:N131)</f>
        <v>0</v>
      </c>
      <c r="P131" s="654"/>
    </row>
    <row r="132" customFormat="false" ht="12.95" hidden="false" customHeight="true" outlineLevel="0" collapsed="false">
      <c r="A132" s="698"/>
      <c r="B132" s="698"/>
      <c r="C132" s="162" t="s">
        <v>1174</v>
      </c>
      <c r="D132" s="163"/>
      <c r="E132" s="18"/>
      <c r="F132" s="18"/>
      <c r="G132" s="18"/>
      <c r="H132" s="18"/>
      <c r="I132" s="18"/>
      <c r="J132" s="18"/>
      <c r="K132" s="18"/>
      <c r="L132" s="18"/>
      <c r="M132" s="18"/>
      <c r="N132" s="18" t="n">
        <v>-2330</v>
      </c>
      <c r="O132" s="117" t="n">
        <f aca="false">SUM(E132:N132)</f>
        <v>-2330</v>
      </c>
      <c r="P132" s="654" t="s">
        <v>650</v>
      </c>
    </row>
    <row r="133" customFormat="false" ht="24.95" hidden="false" customHeight="true" outlineLevel="0" collapsed="false">
      <c r="A133" s="698"/>
      <c r="B133" s="698"/>
      <c r="C133" s="729" t="s">
        <v>1175</v>
      </c>
      <c r="D133" s="729"/>
      <c r="E133" s="18"/>
      <c r="F133" s="18"/>
      <c r="G133" s="18"/>
      <c r="H133" s="18"/>
      <c r="I133" s="18"/>
      <c r="J133" s="18"/>
      <c r="K133" s="18"/>
      <c r="L133" s="18"/>
      <c r="M133" s="18"/>
      <c r="N133" s="18"/>
      <c r="O133" s="117" t="n">
        <f aca="false">SUM(E133:N133)</f>
        <v>0</v>
      </c>
      <c r="P133" s="654"/>
    </row>
    <row r="134" customFormat="false" ht="12.95" hidden="false" customHeight="true" outlineLevel="0" collapsed="false">
      <c r="A134" s="698"/>
      <c r="B134" s="698"/>
      <c r="C134" s="17" t="s">
        <v>1176</v>
      </c>
      <c r="D134" s="17"/>
      <c r="E134" s="18"/>
      <c r="F134" s="18"/>
      <c r="G134" s="18"/>
      <c r="H134" s="18"/>
      <c r="I134" s="18"/>
      <c r="J134" s="18"/>
      <c r="K134" s="18"/>
      <c r="L134" s="18"/>
      <c r="M134" s="18"/>
      <c r="N134" s="18" t="n">
        <v>-400</v>
      </c>
      <c r="O134" s="117" t="n">
        <f aca="false">SUM(E134:N134)</f>
        <v>-400</v>
      </c>
      <c r="P134" s="654" t="s">
        <v>650</v>
      </c>
    </row>
    <row r="135" customFormat="false" ht="24.95" hidden="false" customHeight="true" outlineLevel="0" collapsed="false">
      <c r="A135" s="698"/>
      <c r="B135" s="698"/>
      <c r="C135" s="729" t="s">
        <v>1177</v>
      </c>
      <c r="D135" s="729"/>
      <c r="E135" s="18"/>
      <c r="F135" s="18"/>
      <c r="G135" s="18"/>
      <c r="H135" s="18"/>
      <c r="I135" s="18"/>
      <c r="J135" s="18"/>
      <c r="K135" s="18"/>
      <c r="L135" s="18"/>
      <c r="M135" s="18"/>
      <c r="N135" s="18"/>
      <c r="O135" s="117" t="n">
        <f aca="false">SUM(E135:N135)</f>
        <v>0</v>
      </c>
      <c r="P135" s="654"/>
    </row>
    <row r="136" customFormat="false" ht="12.95" hidden="false" customHeight="true" outlineLevel="0" collapsed="false">
      <c r="A136" s="730"/>
      <c r="B136" s="730"/>
      <c r="C136" s="17" t="s">
        <v>1178</v>
      </c>
      <c r="D136" s="17"/>
      <c r="E136" s="731"/>
      <c r="F136" s="731"/>
      <c r="G136" s="732"/>
      <c r="H136" s="733"/>
      <c r="I136" s="733"/>
      <c r="J136" s="730"/>
      <c r="K136" s="730"/>
      <c r="L136" s="730"/>
      <c r="M136" s="730"/>
      <c r="N136" s="730" t="n">
        <v>-1065</v>
      </c>
      <c r="O136" s="117" t="n">
        <f aca="false">SUM(E136:N136)</f>
        <v>-1065</v>
      </c>
      <c r="P136" s="654" t="s">
        <v>650</v>
      </c>
    </row>
    <row r="137" customFormat="false" ht="12.95" hidden="false" customHeight="true" outlineLevel="0" collapsed="false">
      <c r="A137" s="698"/>
      <c r="B137" s="698"/>
      <c r="C137" s="17" t="s">
        <v>1179</v>
      </c>
      <c r="D137" s="17"/>
      <c r="E137" s="18"/>
      <c r="F137" s="18"/>
      <c r="G137" s="18"/>
      <c r="H137" s="18"/>
      <c r="I137" s="18"/>
      <c r="J137" s="18"/>
      <c r="K137" s="18"/>
      <c r="L137" s="18"/>
      <c r="M137" s="18"/>
      <c r="N137" s="18" t="n">
        <v>-3400</v>
      </c>
      <c r="O137" s="117" t="n">
        <f aca="false">SUM(E137:N137)</f>
        <v>-3400</v>
      </c>
      <c r="P137" s="654" t="s">
        <v>650</v>
      </c>
    </row>
    <row r="138" customFormat="false" ht="12.95" hidden="false" customHeight="true" outlineLevel="0" collapsed="false">
      <c r="A138" s="700"/>
      <c r="B138" s="700"/>
      <c r="C138" s="162" t="s">
        <v>1180</v>
      </c>
      <c r="D138" s="699"/>
      <c r="E138" s="14"/>
      <c r="F138" s="14"/>
      <c r="G138" s="14"/>
      <c r="H138" s="14"/>
      <c r="I138" s="18"/>
      <c r="J138" s="14"/>
      <c r="K138" s="18" t="n">
        <f aca="false">'7'!J99</f>
        <v>-206040</v>
      </c>
      <c r="L138" s="27" t="n">
        <f aca="false">'6'!J247</f>
        <v>-1900</v>
      </c>
      <c r="M138" s="14"/>
      <c r="N138" s="14"/>
      <c r="O138" s="117" t="n">
        <f aca="false">SUM(E138:N138)</f>
        <v>-207940</v>
      </c>
      <c r="P138" s="654"/>
    </row>
    <row r="139" customFormat="false" ht="12.95" hidden="false" customHeight="true" outlineLevel="0" collapsed="false">
      <c r="A139" s="677"/>
      <c r="B139" s="677"/>
      <c r="C139" s="690" t="s">
        <v>1181</v>
      </c>
      <c r="D139" s="691"/>
      <c r="E139" s="24" t="n">
        <f aca="false">SUM(E121:E138)</f>
        <v>0</v>
      </c>
      <c r="F139" s="24" t="n">
        <f aca="false">SUM(F121:F138)</f>
        <v>0</v>
      </c>
      <c r="G139" s="24" t="n">
        <f aca="false">SUM(G121:G138)</f>
        <v>0</v>
      </c>
      <c r="H139" s="24" t="n">
        <f aca="false">SUM(H121:H138)</f>
        <v>0</v>
      </c>
      <c r="I139" s="24" t="n">
        <f aca="false">SUM(I121:I138)</f>
        <v>0</v>
      </c>
      <c r="J139" s="24" t="n">
        <f aca="false">SUM(J121:J138)</f>
        <v>0</v>
      </c>
      <c r="K139" s="24" t="n">
        <f aca="false">SUM(K121:K138)</f>
        <v>-206040</v>
      </c>
      <c r="L139" s="24" t="n">
        <f aca="false">SUM(L121:L138)</f>
        <v>-1900</v>
      </c>
      <c r="M139" s="24" t="n">
        <f aca="false">SUM(M121:M138)</f>
        <v>0</v>
      </c>
      <c r="N139" s="24" t="n">
        <f aca="false">SUM(N121:N138)</f>
        <v>-22002</v>
      </c>
      <c r="O139" s="690" t="n">
        <f aca="false">SUM(O121:O138)</f>
        <v>-229942</v>
      </c>
      <c r="P139" s="654"/>
    </row>
    <row r="140" customFormat="false" ht="12.95" hidden="false" customHeight="true" outlineLevel="0" collapsed="false">
      <c r="A140" s="677"/>
      <c r="B140" s="677"/>
      <c r="C140" s="690" t="s">
        <v>386</v>
      </c>
      <c r="D140" s="691"/>
      <c r="E140" s="24" t="n">
        <f aca="false">SUM(E9+E28+E41+E54+E70+E76+E86+E92+E110+E111+E112+E120+E139)</f>
        <v>147</v>
      </c>
      <c r="F140" s="24" t="n">
        <f aca="false">SUM(F9+F28+F41+F54+F70+F76+F86+F92+F110+F111+F112+F120+F139)</f>
        <v>1484</v>
      </c>
      <c r="G140" s="24" t="n">
        <f aca="false">SUM(G9+G28+G41+G54+G70+G76+G86+G92+G110+G111+G112+G120+G139)</f>
        <v>7677</v>
      </c>
      <c r="H140" s="24" t="n">
        <f aca="false">SUM(H9+H28+H41+H54+H70+H76+H86+H92+H110+H111+H112+H120+H139)</f>
        <v>109837</v>
      </c>
      <c r="I140" s="24" t="n">
        <f aca="false">SUM(I9+I28+I41+I54+I70+I76+I86+I92+I110+I111+I112+I120+I139)</f>
        <v>1954</v>
      </c>
      <c r="J140" s="24" t="n">
        <f aca="false">SUM(J9+J28+J41+J54+J70+J76+J86+J92+J110+J111+J112+J120+J139)</f>
        <v>0</v>
      </c>
      <c r="K140" s="24" t="n">
        <f aca="false">SUM(K9+K28+K41+K54+K70+K76+K86+K92+K110+K111+K112+K120+K139)</f>
        <v>-4244</v>
      </c>
      <c r="L140" s="24" t="n">
        <f aca="false">SUM(L9+L28+L41+L54+L70+L76+L86+L92+L110+L111+L112+L120+L139)</f>
        <v>10359</v>
      </c>
      <c r="M140" s="24" t="n">
        <f aca="false">SUM(M9+M28+M41+M54+M70+M76+M86+M92+M110+M111+M112+M120+M139)</f>
        <v>48800</v>
      </c>
      <c r="N140" s="24" t="n">
        <f aca="false">SUM(N9+N28+N41+N54+N70+N76+N86+N92+N110+N111+N112+N120+N139)</f>
        <v>-22002</v>
      </c>
      <c r="O140" s="24" t="n">
        <f aca="false">SUM(O9+O28+O41+O54+O70+O76+O86+O92+O110+O111+O112+O120+O139)</f>
        <v>154012</v>
      </c>
      <c r="P140" s="689" t="s">
        <v>1182</v>
      </c>
    </row>
    <row r="141" customFormat="false" ht="12.95" hidden="false" customHeight="true" outlineLevel="0" collapsed="false">
      <c r="A141" s="676" t="n">
        <v>2</v>
      </c>
      <c r="B141" s="676"/>
      <c r="C141" s="159" t="s">
        <v>1183</v>
      </c>
      <c r="D141" s="603"/>
      <c r="E141" s="26" t="n">
        <f aca="false">'14'!D47</f>
        <v>7501</v>
      </c>
      <c r="F141" s="26" t="n">
        <f aca="false">'14'!E47</f>
        <v>2407</v>
      </c>
      <c r="G141" s="26" t="n">
        <f aca="false">'14'!F47</f>
        <v>428</v>
      </c>
      <c r="H141" s="26" t="n">
        <f aca="false">'14'!G47</f>
        <v>0</v>
      </c>
      <c r="I141" s="26" t="n">
        <f aca="false">'14'!H47</f>
        <v>0</v>
      </c>
      <c r="J141" s="26" t="n">
        <f aca="false">'14'!I47</f>
        <v>0</v>
      </c>
      <c r="K141" s="26" t="n">
        <f aca="false">'14'!J47</f>
        <v>500</v>
      </c>
      <c r="L141" s="26" t="n">
        <f aca="false">'14'!K47</f>
        <v>3200</v>
      </c>
      <c r="M141" s="26"/>
      <c r="N141" s="26"/>
      <c r="O141" s="117" t="n">
        <f aca="false">SUM(E141:N141)</f>
        <v>14036</v>
      </c>
      <c r="P141" s="689"/>
    </row>
    <row r="142" customFormat="false" ht="12.95" hidden="false" customHeight="true" outlineLevel="0" collapsed="false">
      <c r="A142" s="677"/>
      <c r="B142" s="677"/>
      <c r="C142" s="690" t="s">
        <v>1184</v>
      </c>
      <c r="D142" s="691"/>
      <c r="E142" s="24" t="n">
        <f aca="false">SUM(E140:E141)</f>
        <v>7648</v>
      </c>
      <c r="F142" s="24" t="n">
        <f aca="false">SUM(F140:F141)</f>
        <v>3891</v>
      </c>
      <c r="G142" s="24" t="n">
        <f aca="false">SUM(G140:G141)</f>
        <v>8105</v>
      </c>
      <c r="H142" s="24" t="n">
        <f aca="false">SUM(H140:H141)</f>
        <v>109837</v>
      </c>
      <c r="I142" s="24" t="n">
        <f aca="false">SUM(I140:I141)</f>
        <v>1954</v>
      </c>
      <c r="J142" s="24" t="n">
        <f aca="false">SUM(J140:J141)</f>
        <v>0</v>
      </c>
      <c r="K142" s="24" t="n">
        <f aca="false">SUM(K140:K141)</f>
        <v>-3744</v>
      </c>
      <c r="L142" s="24" t="n">
        <f aca="false">SUM(L140:L141)</f>
        <v>13559</v>
      </c>
      <c r="M142" s="24" t="n">
        <f aca="false">SUM(M140:M141)</f>
        <v>48800</v>
      </c>
      <c r="N142" s="24" t="n">
        <f aca="false">SUM(N140:N141)</f>
        <v>-22002</v>
      </c>
      <c r="O142" s="24" t="n">
        <f aca="false">SUM(O140:O141)</f>
        <v>168048</v>
      </c>
      <c r="P142" s="689"/>
    </row>
    <row r="143" customFormat="false" ht="14.1" hidden="false" customHeight="true" outlineLevel="0" collapsed="false">
      <c r="A143" s="681" t="n">
        <v>3</v>
      </c>
      <c r="B143" s="681" t="n">
        <v>1</v>
      </c>
      <c r="C143" s="734" t="s">
        <v>316</v>
      </c>
      <c r="D143" s="734"/>
      <c r="E143" s="720"/>
      <c r="F143" s="720"/>
      <c r="G143" s="720" t="n">
        <v>-960</v>
      </c>
      <c r="H143" s="720" t="n">
        <v>960</v>
      </c>
      <c r="I143" s="715"/>
      <c r="J143" s="715"/>
      <c r="K143" s="715"/>
      <c r="L143" s="715"/>
      <c r="M143" s="715"/>
      <c r="N143" s="715"/>
      <c r="O143" s="117" t="n">
        <f aca="false">SUM(E143:N143)</f>
        <v>0</v>
      </c>
      <c r="P143" s="654"/>
    </row>
    <row r="144" customFormat="false" ht="24.95" hidden="false" customHeight="true" outlineLevel="0" collapsed="false">
      <c r="A144" s="698" t="n">
        <v>4</v>
      </c>
      <c r="B144" s="698"/>
      <c r="C144" s="11" t="s">
        <v>1185</v>
      </c>
      <c r="D144" s="11"/>
      <c r="E144" s="18"/>
      <c r="F144" s="18"/>
      <c r="G144" s="18"/>
      <c r="H144" s="18"/>
      <c r="I144" s="18"/>
      <c r="J144" s="18"/>
      <c r="K144" s="18"/>
      <c r="L144" s="18"/>
      <c r="M144" s="18"/>
      <c r="N144" s="18"/>
      <c r="O144" s="117" t="n">
        <f aca="false">SUM(E144:N144)</f>
        <v>0</v>
      </c>
      <c r="P144" s="654"/>
    </row>
    <row r="145" customFormat="false" ht="24.95" hidden="false" customHeight="true" outlineLevel="0" collapsed="false">
      <c r="A145" s="698" t="n">
        <v>5</v>
      </c>
      <c r="B145" s="698"/>
      <c r="C145" s="11" t="s">
        <v>1186</v>
      </c>
      <c r="D145" s="11"/>
      <c r="E145" s="18"/>
      <c r="F145" s="18"/>
      <c r="G145" s="18"/>
      <c r="H145" s="18"/>
      <c r="I145" s="18"/>
      <c r="J145" s="18"/>
      <c r="K145" s="18"/>
      <c r="L145" s="18"/>
      <c r="M145" s="18"/>
      <c r="N145" s="18"/>
      <c r="O145" s="117" t="n">
        <f aca="false">SUM(E145:N145)</f>
        <v>0</v>
      </c>
      <c r="P145" s="654"/>
    </row>
    <row r="146" customFormat="false" ht="24.95" hidden="false" customHeight="true" outlineLevel="0" collapsed="false">
      <c r="A146" s="735"/>
      <c r="B146" s="677"/>
      <c r="C146" s="23" t="s">
        <v>1187</v>
      </c>
      <c r="D146" s="23"/>
      <c r="E146" s="24" t="n">
        <f aca="false">E142+E143+E144+E145</f>
        <v>7648</v>
      </c>
      <c r="F146" s="24" t="n">
        <f aca="false">F142+F143+F144+F145</f>
        <v>3891</v>
      </c>
      <c r="G146" s="24" t="n">
        <f aca="false">G142+G143+G144+G145</f>
        <v>7145</v>
      </c>
      <c r="H146" s="24" t="n">
        <f aca="false">H142+H143+H144+H145</f>
        <v>110797</v>
      </c>
      <c r="I146" s="24" t="n">
        <f aca="false">I142+I143+I144+I145</f>
        <v>1954</v>
      </c>
      <c r="J146" s="24" t="n">
        <f aca="false">J142+J143+J144+J145</f>
        <v>0</v>
      </c>
      <c r="K146" s="24" t="n">
        <f aca="false">K142+K143+K144+K145</f>
        <v>-3744</v>
      </c>
      <c r="L146" s="24" t="n">
        <f aca="false">L142+L143+L144+L145</f>
        <v>13559</v>
      </c>
      <c r="M146" s="24" t="n">
        <f aca="false">M142+M143+M144+M145</f>
        <v>48800</v>
      </c>
      <c r="N146" s="24" t="n">
        <f aca="false">N142+N143+N144+N145</f>
        <v>-22002</v>
      </c>
      <c r="O146" s="24" t="n">
        <f aca="false">O142+O143+O144+O145</f>
        <v>168048</v>
      </c>
      <c r="P146" s="654"/>
    </row>
    <row r="147" customFormat="false" ht="12.75" hidden="false" customHeight="false" outlineLevel="0" collapsed="false">
      <c r="C147" s="736"/>
      <c r="D147" s="736"/>
    </row>
  </sheetData>
  <mergeCells count="39">
    <mergeCell ref="H1:I1"/>
    <mergeCell ref="J1:J2"/>
    <mergeCell ref="P1:P2"/>
    <mergeCell ref="C2:D2"/>
    <mergeCell ref="C30:D30"/>
    <mergeCell ref="C34:D34"/>
    <mergeCell ref="C36:D36"/>
    <mergeCell ref="C43:D43"/>
    <mergeCell ref="C45:D45"/>
    <mergeCell ref="C48:D48"/>
    <mergeCell ref="C49:D49"/>
    <mergeCell ref="C52:D52"/>
    <mergeCell ref="C62:D62"/>
    <mergeCell ref="C65:D65"/>
    <mergeCell ref="C66:D66"/>
    <mergeCell ref="C72:D72"/>
    <mergeCell ref="C79:D79"/>
    <mergeCell ref="C89:D89"/>
    <mergeCell ref="C101:D101"/>
    <mergeCell ref="C102:D102"/>
    <mergeCell ref="C103:D103"/>
    <mergeCell ref="C104:D104"/>
    <mergeCell ref="C114:D114"/>
    <mergeCell ref="C124:D124"/>
    <mergeCell ref="C125:D125"/>
    <mergeCell ref="C126:D126"/>
    <mergeCell ref="C127:D127"/>
    <mergeCell ref="C129:D129"/>
    <mergeCell ref="C131:D131"/>
    <mergeCell ref="C133:D133"/>
    <mergeCell ref="C134:D134"/>
    <mergeCell ref="C135:D135"/>
    <mergeCell ref="C136:D136"/>
    <mergeCell ref="C137:D137"/>
    <mergeCell ref="C143:D143"/>
    <mergeCell ref="C144:D144"/>
    <mergeCell ref="C145:D145"/>
    <mergeCell ref="C146:D146"/>
    <mergeCell ref="C147:D147"/>
  </mergeCells>
  <printOptions headings="false" gridLines="false" gridLinesSet="true" horizontalCentered="true" verticalCentered="true"/>
  <pageMargins left="0" right="0.236111111111111" top="0.669444444444445" bottom="0.984027777777778" header="0.236111111111111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ZALAEGERSZEG MEGYEI JOGÚ VÁROS ÖNKORMÁNYZATA
KIADÁSI ELŐIRÁNYZATAINAK MÓDOSÍTÁSA 
2009. I. NEGYEDÉVBEN&amp;R12. sz. melléklet
Adatok: ezer Ft-ban</oddHeader>
    <oddFooter>&amp;L* kgy= közgyűlési hatáskörben
  pm = polgármesteri hatáskör
  biz = bizottsági hatáskörben&amp;C&amp;P. oldal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6" activePane="bottomLeft" state="frozen"/>
      <selection pane="topLeft" activeCell="A1" activeCellId="0" sqref="A1"/>
      <selection pane="bottomLeft" activeCell="F41" activeCellId="0" sqref="F4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58" width="4.99"/>
    <col collapsed="false" customWidth="true" hidden="false" outlineLevel="0" max="2" min="2" style="458" width="5.15"/>
    <col collapsed="false" customWidth="true" hidden="false" outlineLevel="0" max="3" min="3" style="458" width="35.15"/>
    <col collapsed="false" customWidth="true" hidden="false" outlineLevel="0" max="5" min="4" style="458" width="10.49"/>
    <col collapsed="false" customWidth="true" hidden="false" outlineLevel="0" max="6" min="6" style="458" width="12.65"/>
    <col collapsed="false" customWidth="true" hidden="false" outlineLevel="0" max="7" min="7" style="458" width="8.65"/>
    <col collapsed="false" customWidth="true" hidden="false" outlineLevel="0" max="8" min="8" style="458" width="11.49"/>
    <col collapsed="false" customWidth="true" hidden="false" outlineLevel="0" max="9" min="9" style="458" width="9.82"/>
    <col collapsed="false" customWidth="true" hidden="false" outlineLevel="0" max="10" min="10" style="458" width="8.65"/>
    <col collapsed="false" customWidth="true" hidden="false" outlineLevel="0" max="11" min="11" style="458" width="10.65"/>
    <col collapsed="false" customWidth="true" hidden="false" outlineLevel="0" max="12" min="12" style="458" width="5.65"/>
    <col collapsed="false" customWidth="true" hidden="false" outlineLevel="0" max="13" min="13" style="458" width="10.49"/>
    <col collapsed="false" customWidth="true" hidden="false" outlineLevel="0" max="14" min="14" style="458" width="12.65"/>
    <col collapsed="false" customWidth="false" hidden="false" outlineLevel="0" max="257" min="15" style="458" width="9.32"/>
  </cols>
  <sheetData>
    <row r="1" s="472" customFormat="true" ht="24" hidden="false" customHeight="true" outlineLevel="0" collapsed="false">
      <c r="A1" s="737"/>
      <c r="B1" s="738"/>
      <c r="C1" s="470"/>
      <c r="D1" s="739" t="s">
        <v>1188</v>
      </c>
      <c r="E1" s="739"/>
      <c r="F1" s="466" t="s">
        <v>885</v>
      </c>
      <c r="G1" s="466" t="s">
        <v>886</v>
      </c>
      <c r="H1" s="740" t="s">
        <v>887</v>
      </c>
      <c r="I1" s="740"/>
      <c r="J1" s="739" t="s">
        <v>1189</v>
      </c>
      <c r="K1" s="739"/>
      <c r="L1" s="741" t="s">
        <v>1190</v>
      </c>
      <c r="M1" s="466" t="s">
        <v>890</v>
      </c>
      <c r="N1" s="742" t="s">
        <v>1191</v>
      </c>
      <c r="O1" s="471"/>
      <c r="P1" s="471"/>
    </row>
    <row r="2" s="484" customFormat="true" ht="44.1" hidden="false" customHeight="true" outlineLevel="0" collapsed="false">
      <c r="A2" s="743" t="s">
        <v>891</v>
      </c>
      <c r="B2" s="476" t="s">
        <v>963</v>
      </c>
      <c r="C2" s="482" t="s">
        <v>892</v>
      </c>
      <c r="D2" s="744" t="s">
        <v>276</v>
      </c>
      <c r="E2" s="481" t="s">
        <v>275</v>
      </c>
      <c r="F2" s="477" t="s">
        <v>895</v>
      </c>
      <c r="G2" s="477" t="s">
        <v>896</v>
      </c>
      <c r="H2" s="478" t="s">
        <v>326</v>
      </c>
      <c r="I2" s="479" t="s">
        <v>1192</v>
      </c>
      <c r="J2" s="744" t="s">
        <v>276</v>
      </c>
      <c r="K2" s="481" t="s">
        <v>275</v>
      </c>
      <c r="L2" s="745" t="s">
        <v>1193</v>
      </c>
      <c r="M2" s="477" t="s">
        <v>898</v>
      </c>
      <c r="N2" s="746" t="s">
        <v>1194</v>
      </c>
      <c r="O2" s="483"/>
      <c r="P2" s="483"/>
    </row>
    <row r="3" customFormat="false" ht="15.95" hidden="false" customHeight="true" outlineLevel="0" collapsed="false">
      <c r="A3" s="485" t="n">
        <v>2</v>
      </c>
      <c r="B3" s="485" t="n">
        <v>1</v>
      </c>
      <c r="C3" s="486" t="s">
        <v>900</v>
      </c>
      <c r="D3" s="491"/>
      <c r="E3" s="747"/>
      <c r="F3" s="491"/>
      <c r="G3" s="491"/>
      <c r="H3" s="491"/>
      <c r="I3" s="491"/>
      <c r="J3" s="491"/>
      <c r="K3" s="747"/>
      <c r="L3" s="491"/>
      <c r="M3" s="491"/>
      <c r="N3" s="528" t="n">
        <f aca="false">SUM(D3:M3)</f>
        <v>0</v>
      </c>
    </row>
    <row r="4" customFormat="false" ht="15.95" hidden="false" customHeight="true" outlineLevel="0" collapsed="false">
      <c r="A4" s="485" t="n">
        <v>2</v>
      </c>
      <c r="B4" s="485" t="n">
        <v>2</v>
      </c>
      <c r="C4" s="486" t="s">
        <v>901</v>
      </c>
      <c r="D4" s="491"/>
      <c r="E4" s="491"/>
      <c r="F4" s="491"/>
      <c r="G4" s="491"/>
      <c r="H4" s="491"/>
      <c r="I4" s="491"/>
      <c r="J4" s="491"/>
      <c r="K4" s="491"/>
      <c r="L4" s="491"/>
      <c r="M4" s="491"/>
      <c r="N4" s="528" t="n">
        <f aca="false">SUM(D4:M4)</f>
        <v>0</v>
      </c>
    </row>
    <row r="5" customFormat="false" ht="24.95" hidden="false" customHeight="true" outlineLevel="0" collapsed="false">
      <c r="A5" s="485" t="n">
        <v>2</v>
      </c>
      <c r="B5" s="485" t="n">
        <v>3</v>
      </c>
      <c r="C5" s="492" t="s">
        <v>902</v>
      </c>
      <c r="D5" s="491"/>
      <c r="E5" s="491"/>
      <c r="F5" s="491" t="n">
        <v>5181</v>
      </c>
      <c r="G5" s="491"/>
      <c r="H5" s="491"/>
      <c r="I5" s="491"/>
      <c r="J5" s="491"/>
      <c r="K5" s="491"/>
      <c r="L5" s="491"/>
      <c r="M5" s="491"/>
      <c r="N5" s="528" t="n">
        <f aca="false">SUM(D5:M5)</f>
        <v>5181</v>
      </c>
    </row>
    <row r="6" customFormat="false" ht="15.95" hidden="false" customHeight="true" outlineLevel="0" collapsed="false">
      <c r="A6" s="485" t="n">
        <v>2</v>
      </c>
      <c r="B6" s="485" t="n">
        <v>4</v>
      </c>
      <c r="C6" s="486" t="s">
        <v>903</v>
      </c>
      <c r="D6" s="491"/>
      <c r="E6" s="491"/>
      <c r="F6" s="491"/>
      <c r="G6" s="491"/>
      <c r="H6" s="491"/>
      <c r="I6" s="491"/>
      <c r="J6" s="491"/>
      <c r="K6" s="491"/>
      <c r="L6" s="491"/>
      <c r="M6" s="491"/>
      <c r="N6" s="528" t="n">
        <f aca="false">SUM(D6:M6)</f>
        <v>0</v>
      </c>
    </row>
    <row r="7" customFormat="false" ht="15.95" hidden="false" customHeight="true" outlineLevel="0" collapsed="false">
      <c r="A7" s="485" t="n">
        <v>2</v>
      </c>
      <c r="B7" s="485" t="n">
        <v>5</v>
      </c>
      <c r="C7" s="486" t="s">
        <v>904</v>
      </c>
      <c r="D7" s="491"/>
      <c r="E7" s="491"/>
      <c r="F7" s="491" t="n">
        <v>2020</v>
      </c>
      <c r="G7" s="491"/>
      <c r="H7" s="491"/>
      <c r="I7" s="491"/>
      <c r="J7" s="491"/>
      <c r="K7" s="491"/>
      <c r="L7" s="491"/>
      <c r="M7" s="491"/>
      <c r="N7" s="528" t="n">
        <f aca="false">SUM(D7:M7)</f>
        <v>2020</v>
      </c>
    </row>
    <row r="8" customFormat="false" ht="15.95" hidden="false" customHeight="true" outlineLevel="0" collapsed="false">
      <c r="A8" s="485" t="n">
        <v>2</v>
      </c>
      <c r="B8" s="485" t="n">
        <v>6</v>
      </c>
      <c r="C8" s="486" t="s">
        <v>973</v>
      </c>
      <c r="D8" s="491"/>
      <c r="E8" s="491"/>
      <c r="F8" s="491" t="n">
        <v>4457</v>
      </c>
      <c r="G8" s="491"/>
      <c r="H8" s="491"/>
      <c r="I8" s="491"/>
      <c r="J8" s="491"/>
      <c r="K8" s="491"/>
      <c r="L8" s="748"/>
      <c r="M8" s="491"/>
      <c r="N8" s="528" t="n">
        <f aca="false">SUM(D8:M8)</f>
        <v>4457</v>
      </c>
    </row>
    <row r="9" customFormat="false" ht="15.95" hidden="false" customHeight="true" outlineLevel="0" collapsed="false">
      <c r="A9" s="485" t="n">
        <v>2</v>
      </c>
      <c r="B9" s="485" t="n">
        <v>7</v>
      </c>
      <c r="C9" s="486" t="s">
        <v>906</v>
      </c>
      <c r="D9" s="491"/>
      <c r="E9" s="491"/>
      <c r="F9" s="491"/>
      <c r="G9" s="491"/>
      <c r="H9" s="491"/>
      <c r="I9" s="491"/>
      <c r="J9" s="491"/>
      <c r="K9" s="491"/>
      <c r="L9" s="748"/>
      <c r="M9" s="491"/>
      <c r="N9" s="528" t="n">
        <f aca="false">SUM(D9:M9)</f>
        <v>0</v>
      </c>
    </row>
    <row r="10" customFormat="false" ht="15.95" hidden="false" customHeight="true" outlineLevel="0" collapsed="false">
      <c r="A10" s="485" t="n">
        <v>2</v>
      </c>
      <c r="B10" s="485" t="n">
        <v>8</v>
      </c>
      <c r="C10" s="486" t="s">
        <v>907</v>
      </c>
      <c r="D10" s="491"/>
      <c r="E10" s="491"/>
      <c r="F10" s="491"/>
      <c r="G10" s="491"/>
      <c r="H10" s="491"/>
      <c r="I10" s="491"/>
      <c r="J10" s="491"/>
      <c r="K10" s="491"/>
      <c r="L10" s="491"/>
      <c r="M10" s="491"/>
      <c r="N10" s="528" t="n">
        <f aca="false">SUM(D10:M10)</f>
        <v>0</v>
      </c>
    </row>
    <row r="11" customFormat="false" ht="15.95" hidden="false" customHeight="true" outlineLevel="0" collapsed="false">
      <c r="A11" s="493"/>
      <c r="B11" s="493"/>
      <c r="C11" s="494" t="s">
        <v>908</v>
      </c>
      <c r="D11" s="495" t="n">
        <f aca="false">SUM(D3:D10)</f>
        <v>0</v>
      </c>
      <c r="E11" s="495" t="n">
        <f aca="false">SUM(E3:E10)</f>
        <v>0</v>
      </c>
      <c r="F11" s="495" t="n">
        <f aca="false">SUM(F3:F10)</f>
        <v>11658</v>
      </c>
      <c r="G11" s="495" t="n">
        <f aca="false">SUM(G3:G10)</f>
        <v>0</v>
      </c>
      <c r="H11" s="495" t="n">
        <f aca="false">SUM(H3:H10)</f>
        <v>0</v>
      </c>
      <c r="I11" s="495" t="n">
        <f aca="false">SUM(I3:I10)</f>
        <v>0</v>
      </c>
      <c r="J11" s="495" t="n">
        <f aca="false">SUM(J3:J10)</f>
        <v>0</v>
      </c>
      <c r="K11" s="495" t="n">
        <f aca="false">SUM(K3:K10)</f>
        <v>0</v>
      </c>
      <c r="L11" s="495" t="n">
        <f aca="false">SUM(L3:L10)</f>
        <v>0</v>
      </c>
      <c r="M11" s="495" t="n">
        <f aca="false">SUM(M3:M10)</f>
        <v>0</v>
      </c>
      <c r="N11" s="531" t="n">
        <f aca="false">SUM(D11:M11)</f>
        <v>11658</v>
      </c>
    </row>
    <row r="12" customFormat="false" ht="15.95" hidden="false" customHeight="true" outlineLevel="0" collapsed="false">
      <c r="A12" s="485" t="n">
        <v>2</v>
      </c>
      <c r="B12" s="485" t="n">
        <v>9</v>
      </c>
      <c r="C12" s="486" t="s">
        <v>909</v>
      </c>
      <c r="D12" s="491"/>
      <c r="E12" s="491"/>
      <c r="F12" s="491"/>
      <c r="G12" s="491"/>
      <c r="H12" s="491"/>
      <c r="I12" s="491"/>
      <c r="J12" s="491"/>
      <c r="K12" s="491"/>
      <c r="L12" s="491"/>
      <c r="M12" s="491"/>
      <c r="N12" s="528" t="n">
        <f aca="false">SUM(D12:M12)</f>
        <v>0</v>
      </c>
    </row>
    <row r="13" customFormat="false" ht="15.95" hidden="false" customHeight="true" outlineLevel="0" collapsed="false">
      <c r="A13" s="485" t="n">
        <v>2</v>
      </c>
      <c r="B13" s="485" t="n">
        <v>10</v>
      </c>
      <c r="C13" s="486" t="s">
        <v>910</v>
      </c>
      <c r="D13" s="491"/>
      <c r="E13" s="491"/>
      <c r="F13" s="491"/>
      <c r="G13" s="491"/>
      <c r="H13" s="491"/>
      <c r="I13" s="491"/>
      <c r="J13" s="491"/>
      <c r="K13" s="491"/>
      <c r="L13" s="491"/>
      <c r="M13" s="491"/>
      <c r="N13" s="528" t="n">
        <f aca="false">SUM(D13:M13)</f>
        <v>0</v>
      </c>
    </row>
    <row r="14" customFormat="false" ht="15.95" hidden="false" customHeight="true" outlineLevel="0" collapsed="false">
      <c r="A14" s="485" t="n">
        <v>2</v>
      </c>
      <c r="B14" s="485" t="n">
        <v>11</v>
      </c>
      <c r="C14" s="486" t="s">
        <v>974</v>
      </c>
      <c r="D14" s="491"/>
      <c r="E14" s="491"/>
      <c r="F14" s="491"/>
      <c r="G14" s="491"/>
      <c r="H14" s="491"/>
      <c r="I14" s="491"/>
      <c r="J14" s="491"/>
      <c r="K14" s="491"/>
      <c r="L14" s="491"/>
      <c r="M14" s="491"/>
      <c r="N14" s="528" t="n">
        <f aca="false">SUM(D14:M14)</f>
        <v>0</v>
      </c>
    </row>
    <row r="15" customFormat="false" ht="15.95" hidden="false" customHeight="true" outlineLevel="0" collapsed="false">
      <c r="A15" s="485" t="n">
        <v>2</v>
      </c>
      <c r="B15" s="485" t="n">
        <v>12</v>
      </c>
      <c r="C15" s="486" t="s">
        <v>912</v>
      </c>
      <c r="D15" s="491"/>
      <c r="E15" s="491"/>
      <c r="F15" s="491"/>
      <c r="G15" s="491"/>
      <c r="H15" s="491"/>
      <c r="I15" s="491"/>
      <c r="J15" s="491"/>
      <c r="K15" s="491"/>
      <c r="L15" s="491"/>
      <c r="M15" s="491"/>
      <c r="N15" s="528" t="n">
        <f aca="false">SUM(D15:M15)</f>
        <v>0</v>
      </c>
    </row>
    <row r="16" customFormat="false" ht="24.95" hidden="false" customHeight="true" outlineLevel="0" collapsed="false">
      <c r="A16" s="485" t="n">
        <v>2</v>
      </c>
      <c r="B16" s="485" t="n">
        <v>13</v>
      </c>
      <c r="C16" s="492" t="s">
        <v>913</v>
      </c>
      <c r="D16" s="491"/>
      <c r="E16" s="491"/>
      <c r="F16" s="491" t="n">
        <v>536</v>
      </c>
      <c r="G16" s="491"/>
      <c r="H16" s="491"/>
      <c r="I16" s="491"/>
      <c r="J16" s="491"/>
      <c r="K16" s="491"/>
      <c r="L16" s="491"/>
      <c r="M16" s="491"/>
      <c r="N16" s="528" t="n">
        <f aca="false">SUM(D16:M16)</f>
        <v>536</v>
      </c>
    </row>
    <row r="17" customFormat="false" ht="24.95" hidden="false" customHeight="true" outlineLevel="0" collapsed="false">
      <c r="A17" s="485" t="n">
        <v>2</v>
      </c>
      <c r="B17" s="485" t="n">
        <v>14</v>
      </c>
      <c r="C17" s="492" t="s">
        <v>914</v>
      </c>
      <c r="D17" s="491"/>
      <c r="E17" s="491"/>
      <c r="F17" s="491"/>
      <c r="G17" s="491"/>
      <c r="H17" s="491"/>
      <c r="I17" s="491"/>
      <c r="J17" s="491"/>
      <c r="K17" s="491"/>
      <c r="L17" s="491"/>
      <c r="M17" s="491"/>
      <c r="N17" s="528" t="n">
        <f aca="false">SUM(D17:M17)</f>
        <v>0</v>
      </c>
    </row>
    <row r="18" customFormat="false" ht="15" hidden="false" customHeight="true" outlineLevel="0" collapsed="false">
      <c r="A18" s="485" t="n">
        <v>2</v>
      </c>
      <c r="B18" s="485" t="n">
        <v>15</v>
      </c>
      <c r="C18" s="492" t="s">
        <v>975</v>
      </c>
      <c r="D18" s="491"/>
      <c r="E18" s="491"/>
      <c r="F18" s="491" t="n">
        <v>81</v>
      </c>
      <c r="G18" s="491"/>
      <c r="H18" s="491"/>
      <c r="I18" s="491"/>
      <c r="J18" s="491"/>
      <c r="K18" s="491"/>
      <c r="L18" s="491"/>
      <c r="M18" s="491"/>
      <c r="N18" s="528" t="n">
        <f aca="false">SUM(D18:M18)</f>
        <v>81</v>
      </c>
    </row>
    <row r="19" customFormat="false" ht="15.95" hidden="false" customHeight="true" outlineLevel="0" collapsed="false">
      <c r="A19" s="485" t="n">
        <v>2</v>
      </c>
      <c r="B19" s="749" t="n">
        <v>16</v>
      </c>
      <c r="C19" s="486" t="s">
        <v>1195</v>
      </c>
      <c r="D19" s="750"/>
      <c r="E19" s="750"/>
      <c r="F19" s="751"/>
      <c r="G19" s="750"/>
      <c r="H19" s="750"/>
      <c r="I19" s="750"/>
      <c r="J19" s="750"/>
      <c r="K19" s="750"/>
      <c r="L19" s="750"/>
      <c r="M19" s="751"/>
      <c r="N19" s="528" t="n">
        <f aca="false">SUM(D19:M19)</f>
        <v>0</v>
      </c>
    </row>
    <row r="20" customFormat="false" ht="15.95" hidden="false" customHeight="true" outlineLevel="0" collapsed="false">
      <c r="A20" s="493"/>
      <c r="B20" s="493"/>
      <c r="C20" s="494" t="s">
        <v>917</v>
      </c>
      <c r="D20" s="495" t="n">
        <f aca="false">SUM(D12:D19)</f>
        <v>0</v>
      </c>
      <c r="E20" s="495" t="n">
        <f aca="false">SUM(E12:E19)</f>
        <v>0</v>
      </c>
      <c r="F20" s="495" t="n">
        <f aca="false">SUM(F12:F19)</f>
        <v>617</v>
      </c>
      <c r="G20" s="495" t="n">
        <f aca="false">SUM(G12:G19)</f>
        <v>0</v>
      </c>
      <c r="H20" s="495" t="n">
        <f aca="false">SUM(H12:H19)</f>
        <v>0</v>
      </c>
      <c r="I20" s="495" t="n">
        <f aca="false">SUM(I12:I19)</f>
        <v>0</v>
      </c>
      <c r="J20" s="495" t="n">
        <f aca="false">SUM(J12:J19)</f>
        <v>0</v>
      </c>
      <c r="K20" s="495" t="n">
        <f aca="false">SUM(K12:K19)</f>
        <v>0</v>
      </c>
      <c r="L20" s="495" t="n">
        <f aca="false">SUM(L12:L19)</f>
        <v>0</v>
      </c>
      <c r="M20" s="495" t="n">
        <f aca="false">SUM(M12:M19)</f>
        <v>0</v>
      </c>
      <c r="N20" s="531" t="n">
        <f aca="false">SUM(D20:M20)</f>
        <v>617</v>
      </c>
    </row>
    <row r="21" customFormat="false" ht="15.95" hidden="false" customHeight="true" outlineLevel="0" collapsed="false">
      <c r="A21" s="497"/>
      <c r="B21" s="497"/>
      <c r="C21" s="494" t="s">
        <v>918</v>
      </c>
      <c r="D21" s="495" t="n">
        <f aca="false">SUM(D11+D20)</f>
        <v>0</v>
      </c>
      <c r="E21" s="495" t="n">
        <f aca="false">SUM(E11+E20)</f>
        <v>0</v>
      </c>
      <c r="F21" s="495" t="n">
        <f aca="false">SUM(F11+F20)</f>
        <v>12275</v>
      </c>
      <c r="G21" s="495" t="n">
        <f aca="false">SUM(G11+G20)</f>
        <v>0</v>
      </c>
      <c r="H21" s="495" t="n">
        <f aca="false">SUM(H11+H20)</f>
        <v>0</v>
      </c>
      <c r="I21" s="495" t="n">
        <f aca="false">SUM(I11+I20)</f>
        <v>0</v>
      </c>
      <c r="J21" s="495" t="n">
        <f aca="false">SUM(J11+J20)</f>
        <v>0</v>
      </c>
      <c r="K21" s="495" t="n">
        <f aca="false">SUM(K11+K20)</f>
        <v>0</v>
      </c>
      <c r="L21" s="495" t="n">
        <f aca="false">SUM(L11+L20)</f>
        <v>0</v>
      </c>
      <c r="M21" s="495" t="n">
        <f aca="false">SUM(M11+M20)</f>
        <v>0</v>
      </c>
      <c r="N21" s="531" t="n">
        <f aca="false">SUM(D21:M21)</f>
        <v>12275</v>
      </c>
    </row>
    <row r="22" customFormat="false" ht="15.95" hidden="false" customHeight="true" outlineLevel="0" collapsed="false">
      <c r="A22" s="485" t="n">
        <v>2</v>
      </c>
      <c r="B22" s="485" t="n">
        <v>17</v>
      </c>
      <c r="C22" s="486" t="s">
        <v>919</v>
      </c>
      <c r="D22" s="491"/>
      <c r="E22" s="491"/>
      <c r="F22" s="491" t="n">
        <v>496</v>
      </c>
      <c r="G22" s="491"/>
      <c r="H22" s="491"/>
      <c r="I22" s="491"/>
      <c r="J22" s="491"/>
      <c r="K22" s="491"/>
      <c r="L22" s="491"/>
      <c r="M22" s="491"/>
      <c r="N22" s="752" t="n">
        <f aca="false">SUM(D22:M22)</f>
        <v>496</v>
      </c>
      <c r="O22" s="529"/>
    </row>
    <row r="23" customFormat="false" ht="15.95" hidden="false" customHeight="true" outlineLevel="0" collapsed="false">
      <c r="A23" s="485"/>
      <c r="B23" s="499" t="s">
        <v>920</v>
      </c>
      <c r="C23" s="486" t="s">
        <v>921</v>
      </c>
      <c r="D23" s="491"/>
      <c r="E23" s="491"/>
      <c r="F23" s="491" t="n">
        <v>496</v>
      </c>
      <c r="G23" s="491"/>
      <c r="H23" s="491"/>
      <c r="I23" s="491"/>
      <c r="J23" s="491"/>
      <c r="K23" s="491"/>
      <c r="L23" s="491"/>
      <c r="M23" s="491"/>
      <c r="N23" s="752" t="n">
        <f aca="false">SUM(D23:M23)</f>
        <v>496</v>
      </c>
    </row>
    <row r="24" customFormat="false" ht="15.95" hidden="false" customHeight="true" outlineLevel="0" collapsed="false">
      <c r="A24" s="485"/>
      <c r="B24" s="499" t="s">
        <v>922</v>
      </c>
      <c r="C24" s="500" t="s">
        <v>923</v>
      </c>
      <c r="D24" s="491"/>
      <c r="E24" s="491"/>
      <c r="F24" s="491"/>
      <c r="G24" s="491"/>
      <c r="H24" s="491"/>
      <c r="I24" s="491"/>
      <c r="J24" s="491"/>
      <c r="K24" s="491"/>
      <c r="L24" s="491"/>
      <c r="M24" s="491"/>
      <c r="N24" s="752" t="n">
        <f aca="false">SUM(D24:M24)</f>
        <v>0</v>
      </c>
    </row>
    <row r="25" customFormat="false" ht="15.95" hidden="false" customHeight="true" outlineLevel="0" collapsed="false">
      <c r="A25" s="485"/>
      <c r="B25" s="499" t="s">
        <v>924</v>
      </c>
      <c r="C25" s="486" t="s">
        <v>1196</v>
      </c>
      <c r="D25" s="491"/>
      <c r="E25" s="491"/>
      <c r="F25" s="491"/>
      <c r="G25" s="491"/>
      <c r="H25" s="491"/>
      <c r="I25" s="491"/>
      <c r="J25" s="491"/>
      <c r="K25" s="491"/>
      <c r="L25" s="491"/>
      <c r="M25" s="491"/>
      <c r="N25" s="528" t="n">
        <f aca="false">SUM(D25:M25)</f>
        <v>0</v>
      </c>
    </row>
    <row r="26" customFormat="false" ht="15.95" hidden="false" customHeight="true" outlineLevel="0" collapsed="false">
      <c r="A26" s="485"/>
      <c r="B26" s="499" t="s">
        <v>926</v>
      </c>
      <c r="C26" s="486" t="s">
        <v>1197</v>
      </c>
      <c r="D26" s="491"/>
      <c r="E26" s="491"/>
      <c r="F26" s="491"/>
      <c r="G26" s="491"/>
      <c r="H26" s="491"/>
      <c r="I26" s="491"/>
      <c r="J26" s="491"/>
      <c r="K26" s="491"/>
      <c r="L26" s="491"/>
      <c r="M26" s="491"/>
      <c r="N26" s="528" t="n">
        <f aca="false">SUM(D26:M26)</f>
        <v>0</v>
      </c>
    </row>
    <row r="27" customFormat="false" ht="15.95" hidden="false" customHeight="true" outlineLevel="0" collapsed="false">
      <c r="A27" s="485"/>
      <c r="B27" s="499" t="s">
        <v>928</v>
      </c>
      <c r="C27" s="486" t="s">
        <v>929</v>
      </c>
      <c r="D27" s="491"/>
      <c r="E27" s="491"/>
      <c r="F27" s="491"/>
      <c r="G27" s="491"/>
      <c r="H27" s="491"/>
      <c r="I27" s="491"/>
      <c r="J27" s="491"/>
      <c r="K27" s="491"/>
      <c r="L27" s="491"/>
      <c r="M27" s="491"/>
      <c r="N27" s="528" t="n">
        <f aca="false">SUM(D27:M27)</f>
        <v>0</v>
      </c>
    </row>
    <row r="28" customFormat="false" ht="15.95" hidden="false" customHeight="true" outlineLevel="0" collapsed="false">
      <c r="A28" s="485" t="n">
        <v>2</v>
      </c>
      <c r="B28" s="485" t="n">
        <v>18</v>
      </c>
      <c r="C28" s="486" t="s">
        <v>930</v>
      </c>
      <c r="D28" s="491"/>
      <c r="E28" s="491"/>
      <c r="F28" s="491" t="n">
        <v>337</v>
      </c>
      <c r="G28" s="491"/>
      <c r="H28" s="491"/>
      <c r="I28" s="491"/>
      <c r="J28" s="491"/>
      <c r="K28" s="491"/>
      <c r="L28" s="491"/>
      <c r="M28" s="491"/>
      <c r="N28" s="528" t="n">
        <f aca="false">SUM(D28:M28)</f>
        <v>337</v>
      </c>
    </row>
    <row r="29" customFormat="false" ht="15.95" hidden="false" customHeight="true" outlineLevel="0" collapsed="false">
      <c r="A29" s="485" t="n">
        <v>2</v>
      </c>
      <c r="B29" s="485" t="n">
        <v>19</v>
      </c>
      <c r="C29" s="486" t="s">
        <v>931</v>
      </c>
      <c r="D29" s="491"/>
      <c r="E29" s="491"/>
      <c r="F29" s="753" t="n">
        <v>500</v>
      </c>
      <c r="G29" s="491"/>
      <c r="H29" s="491"/>
      <c r="I29" s="491"/>
      <c r="J29" s="491"/>
      <c r="K29" s="491"/>
      <c r="L29" s="491"/>
      <c r="M29" s="491"/>
      <c r="N29" s="528" t="n">
        <f aca="false">SUM(D29:M29)</f>
        <v>500</v>
      </c>
    </row>
    <row r="30" customFormat="false" ht="15.95" hidden="false" customHeight="true" outlineLevel="0" collapsed="false">
      <c r="A30" s="485"/>
      <c r="B30" s="499" t="s">
        <v>932</v>
      </c>
      <c r="C30" s="124" t="s">
        <v>933</v>
      </c>
      <c r="D30" s="491"/>
      <c r="E30" s="491"/>
      <c r="F30" s="491" t="n">
        <v>500</v>
      </c>
      <c r="G30" s="491"/>
      <c r="H30" s="491"/>
      <c r="I30" s="491"/>
      <c r="J30" s="491"/>
      <c r="K30" s="491"/>
      <c r="L30" s="491"/>
      <c r="M30" s="491"/>
      <c r="N30" s="528" t="n">
        <f aca="false">SUM(D30:M30)</f>
        <v>500</v>
      </c>
    </row>
    <row r="31" customFormat="false" ht="15.95" hidden="false" customHeight="true" outlineLevel="0" collapsed="false">
      <c r="A31" s="485"/>
      <c r="B31" s="499" t="s">
        <v>934</v>
      </c>
      <c r="C31" s="124" t="s">
        <v>935</v>
      </c>
      <c r="D31" s="491"/>
      <c r="E31" s="491"/>
      <c r="F31" s="491"/>
      <c r="G31" s="491"/>
      <c r="H31" s="491"/>
      <c r="I31" s="491"/>
      <c r="J31" s="491"/>
      <c r="K31" s="491"/>
      <c r="L31" s="491"/>
      <c r="M31" s="491"/>
      <c r="N31" s="528" t="n">
        <f aca="false">SUM(D31:M31)</f>
        <v>0</v>
      </c>
    </row>
    <row r="32" customFormat="false" ht="15.95" hidden="false" customHeight="true" outlineLevel="0" collapsed="false">
      <c r="A32" s="485"/>
      <c r="B32" s="499" t="s">
        <v>936</v>
      </c>
      <c r="C32" s="124" t="s">
        <v>937</v>
      </c>
      <c r="D32" s="491"/>
      <c r="E32" s="491"/>
      <c r="F32" s="491"/>
      <c r="G32" s="491"/>
      <c r="H32" s="491"/>
      <c r="I32" s="491"/>
      <c r="J32" s="491"/>
      <c r="K32" s="491"/>
      <c r="L32" s="491"/>
      <c r="M32" s="491"/>
      <c r="N32" s="528" t="n">
        <f aca="false">SUM(D32:M32)</f>
        <v>0</v>
      </c>
    </row>
    <row r="33" customFormat="false" ht="15.95" hidden="false" customHeight="true" outlineLevel="0" collapsed="false">
      <c r="A33" s="485"/>
      <c r="B33" s="499" t="s">
        <v>938</v>
      </c>
      <c r="C33" s="124" t="s">
        <v>939</v>
      </c>
      <c r="D33" s="491"/>
      <c r="E33" s="491"/>
      <c r="F33" s="491"/>
      <c r="G33" s="491"/>
      <c r="H33" s="491"/>
      <c r="I33" s="491"/>
      <c r="J33" s="491"/>
      <c r="K33" s="491"/>
      <c r="L33" s="491"/>
      <c r="M33" s="491"/>
      <c r="N33" s="528" t="n">
        <f aca="false">SUM(D33:M33)</f>
        <v>0</v>
      </c>
    </row>
    <row r="34" customFormat="false" ht="15.95" hidden="false" customHeight="true" outlineLevel="0" collapsed="false">
      <c r="A34" s="485"/>
      <c r="B34" s="499" t="s">
        <v>940</v>
      </c>
      <c r="C34" s="486" t="s">
        <v>1198</v>
      </c>
      <c r="D34" s="491"/>
      <c r="E34" s="491"/>
      <c r="F34" s="491"/>
      <c r="G34" s="491"/>
      <c r="H34" s="491"/>
      <c r="I34" s="491"/>
      <c r="J34" s="491"/>
      <c r="K34" s="491"/>
      <c r="L34" s="491"/>
      <c r="M34" s="491"/>
      <c r="N34" s="528" t="n">
        <f aca="false">SUM(D34:M34)</f>
        <v>0</v>
      </c>
    </row>
    <row r="35" customFormat="false" ht="15.95" hidden="false" customHeight="true" outlineLevel="0" collapsed="false">
      <c r="A35" s="485" t="n">
        <v>2</v>
      </c>
      <c r="B35" s="485" t="n">
        <v>20</v>
      </c>
      <c r="C35" s="124" t="s">
        <v>942</v>
      </c>
      <c r="D35" s="491"/>
      <c r="E35" s="491"/>
      <c r="F35" s="491"/>
      <c r="G35" s="491"/>
      <c r="H35" s="491"/>
      <c r="I35" s="491"/>
      <c r="J35" s="491"/>
      <c r="K35" s="491"/>
      <c r="L35" s="491"/>
      <c r="M35" s="491"/>
      <c r="N35" s="528" t="n">
        <f aca="false">SUM(D35:M35)</f>
        <v>0</v>
      </c>
    </row>
    <row r="36" customFormat="false" ht="15.95" hidden="false" customHeight="true" outlineLevel="0" collapsed="false">
      <c r="A36" s="485"/>
      <c r="B36" s="499" t="s">
        <v>943</v>
      </c>
      <c r="C36" s="486" t="s">
        <v>944</v>
      </c>
      <c r="D36" s="491"/>
      <c r="E36" s="491"/>
      <c r="F36" s="491"/>
      <c r="G36" s="491"/>
      <c r="H36" s="491"/>
      <c r="I36" s="491"/>
      <c r="J36" s="491"/>
      <c r="K36" s="491"/>
      <c r="L36" s="491"/>
      <c r="M36" s="491"/>
      <c r="N36" s="528" t="n">
        <f aca="false">SUM(D36:M36)</f>
        <v>0</v>
      </c>
    </row>
    <row r="37" customFormat="false" ht="15.95" hidden="false" customHeight="true" outlineLevel="0" collapsed="false">
      <c r="A37" s="485"/>
      <c r="B37" s="499" t="s">
        <v>945</v>
      </c>
      <c r="C37" s="486" t="s">
        <v>946</v>
      </c>
      <c r="D37" s="491"/>
      <c r="E37" s="491"/>
      <c r="F37" s="491"/>
      <c r="G37" s="491"/>
      <c r="H37" s="491"/>
      <c r="I37" s="491"/>
      <c r="J37" s="491"/>
      <c r="K37" s="491"/>
      <c r="L37" s="491"/>
      <c r="M37" s="491"/>
      <c r="N37" s="528" t="n">
        <f aca="false">SUM(D37:M37)</f>
        <v>0</v>
      </c>
    </row>
    <row r="38" customFormat="false" ht="15.95" hidden="false" customHeight="true" outlineLevel="0" collapsed="false">
      <c r="A38" s="501"/>
      <c r="B38" s="502"/>
      <c r="C38" s="503" t="s">
        <v>976</v>
      </c>
      <c r="D38" s="507"/>
      <c r="E38" s="507"/>
      <c r="F38" s="507"/>
      <c r="G38" s="507"/>
      <c r="H38" s="507"/>
      <c r="I38" s="507"/>
      <c r="J38" s="507"/>
      <c r="K38" s="507"/>
      <c r="L38" s="507"/>
      <c r="M38" s="507"/>
      <c r="N38" s="533" t="n">
        <f aca="false">SUM(D38:M38)</f>
        <v>0</v>
      </c>
    </row>
    <row r="39" customFormat="false" ht="15.95" hidden="false" customHeight="true" outlineLevel="0" collapsed="false">
      <c r="A39" s="485"/>
      <c r="B39" s="499" t="s">
        <v>948</v>
      </c>
      <c r="C39" s="486" t="s">
        <v>949</v>
      </c>
      <c r="D39" s="491"/>
      <c r="E39" s="491"/>
      <c r="F39" s="491"/>
      <c r="G39" s="491"/>
      <c r="H39" s="491"/>
      <c r="I39" s="491"/>
      <c r="J39" s="491"/>
      <c r="K39" s="491"/>
      <c r="L39" s="491"/>
      <c r="M39" s="491"/>
      <c r="N39" s="528" t="n">
        <f aca="false">SUM(D39:M39)</f>
        <v>0</v>
      </c>
    </row>
    <row r="40" customFormat="false" ht="15.95" hidden="false" customHeight="true" outlineLevel="0" collapsed="false">
      <c r="A40" s="485" t="n">
        <v>2</v>
      </c>
      <c r="B40" s="485" t="n">
        <v>21</v>
      </c>
      <c r="C40" s="486" t="s">
        <v>950</v>
      </c>
      <c r="D40" s="491"/>
      <c r="E40" s="491"/>
      <c r="F40" s="491"/>
      <c r="G40" s="491"/>
      <c r="H40" s="491"/>
      <c r="I40" s="491"/>
      <c r="J40" s="491"/>
      <c r="K40" s="491"/>
      <c r="L40" s="491"/>
      <c r="M40" s="491"/>
      <c r="N40" s="528" t="n">
        <f aca="false">SUM(D40:M40)</f>
        <v>0</v>
      </c>
    </row>
    <row r="41" customFormat="false" ht="15.95" hidden="false" customHeight="true" outlineLevel="0" collapsed="false">
      <c r="A41" s="485" t="n">
        <v>2</v>
      </c>
      <c r="B41" s="485" t="n">
        <v>22</v>
      </c>
      <c r="C41" s="486" t="s">
        <v>977</v>
      </c>
      <c r="D41" s="491"/>
      <c r="E41" s="491"/>
      <c r="F41" s="491"/>
      <c r="G41" s="491"/>
      <c r="H41" s="491"/>
      <c r="I41" s="491"/>
      <c r="J41" s="491"/>
      <c r="K41" s="491"/>
      <c r="L41" s="491"/>
      <c r="M41" s="491"/>
      <c r="N41" s="528" t="n">
        <f aca="false">SUM(D41:M41)</f>
        <v>0</v>
      </c>
    </row>
    <row r="42" customFormat="false" ht="15.95" hidden="false" customHeight="true" outlineLevel="0" collapsed="false">
      <c r="A42" s="485" t="n">
        <v>2</v>
      </c>
      <c r="B42" s="485" t="n">
        <v>23</v>
      </c>
      <c r="C42" s="486" t="s">
        <v>952</v>
      </c>
      <c r="D42" s="491"/>
      <c r="E42" s="491"/>
      <c r="F42" s="491"/>
      <c r="G42" s="491"/>
      <c r="H42" s="491"/>
      <c r="I42" s="491"/>
      <c r="J42" s="491"/>
      <c r="K42" s="491"/>
      <c r="L42" s="491"/>
      <c r="M42" s="491"/>
      <c r="N42" s="528" t="n">
        <f aca="false">SUM(D42:M42)</f>
        <v>0</v>
      </c>
    </row>
    <row r="43" customFormat="false" ht="15.95" hidden="false" customHeight="true" outlineLevel="0" collapsed="false">
      <c r="A43" s="485" t="n">
        <v>2</v>
      </c>
      <c r="B43" s="485" t="n">
        <v>24</v>
      </c>
      <c r="C43" s="486" t="s">
        <v>953</v>
      </c>
      <c r="D43" s="491"/>
      <c r="E43" s="491"/>
      <c r="F43" s="491"/>
      <c r="G43" s="491"/>
      <c r="H43" s="491"/>
      <c r="I43" s="491"/>
      <c r="J43" s="491"/>
      <c r="K43" s="491"/>
      <c r="L43" s="491"/>
      <c r="M43" s="491"/>
      <c r="N43" s="528" t="n">
        <f aca="false">SUM(D43:M43)</f>
        <v>0</v>
      </c>
    </row>
    <row r="44" customFormat="false" ht="15.95" hidden="false" customHeight="true" outlineLevel="0" collapsed="false">
      <c r="A44" s="485" t="n">
        <v>2</v>
      </c>
      <c r="B44" s="485" t="n">
        <v>25</v>
      </c>
      <c r="C44" s="486" t="s">
        <v>954</v>
      </c>
      <c r="D44" s="491"/>
      <c r="E44" s="491"/>
      <c r="F44" s="491" t="n">
        <v>428</v>
      </c>
      <c r="G44" s="491"/>
      <c r="H44" s="491"/>
      <c r="I44" s="491"/>
      <c r="J44" s="491"/>
      <c r="K44" s="491"/>
      <c r="L44" s="491"/>
      <c r="M44" s="491"/>
      <c r="N44" s="528" t="n">
        <f aca="false">SUM(D44:M44)</f>
        <v>428</v>
      </c>
    </row>
    <row r="45" customFormat="false" ht="15.95" hidden="false" customHeight="true" outlineLevel="0" collapsed="false">
      <c r="A45" s="485"/>
      <c r="B45" s="499" t="s">
        <v>955</v>
      </c>
      <c r="C45" s="486" t="s">
        <v>956</v>
      </c>
      <c r="D45" s="491"/>
      <c r="E45" s="491"/>
      <c r="F45" s="491" t="n">
        <v>428</v>
      </c>
      <c r="G45" s="491"/>
      <c r="H45" s="491"/>
      <c r="I45" s="491"/>
      <c r="J45" s="491"/>
      <c r="K45" s="491"/>
      <c r="L45" s="491"/>
      <c r="M45" s="491"/>
      <c r="N45" s="528" t="n">
        <f aca="false">SUM(D45:M45)</f>
        <v>428</v>
      </c>
    </row>
    <row r="46" customFormat="false" ht="15.95" hidden="false" customHeight="true" outlineLevel="0" collapsed="false">
      <c r="A46" s="485"/>
      <c r="B46" s="499" t="s">
        <v>957</v>
      </c>
      <c r="C46" s="486" t="s">
        <v>958</v>
      </c>
      <c r="D46" s="491"/>
      <c r="E46" s="491"/>
      <c r="F46" s="491"/>
      <c r="G46" s="491"/>
      <c r="H46" s="491"/>
      <c r="I46" s="491"/>
      <c r="J46" s="491"/>
      <c r="K46" s="491"/>
      <c r="L46" s="491"/>
      <c r="M46" s="491"/>
      <c r="N46" s="528" t="n">
        <f aca="false">SUM(D46:M46)</f>
        <v>0</v>
      </c>
    </row>
    <row r="47" customFormat="false" ht="15.95" hidden="false" customHeight="true" outlineLevel="0" collapsed="false">
      <c r="A47" s="497"/>
      <c r="B47" s="497"/>
      <c r="C47" s="494" t="s">
        <v>959</v>
      </c>
      <c r="D47" s="495" t="n">
        <f aca="false">SUM(D22+D28+D29+D35+D40+D41+D42+D43+D44)</f>
        <v>0</v>
      </c>
      <c r="E47" s="495" t="n">
        <f aca="false">SUM(E22+E28+E29+E35+E40+E41+E42+E43+E44)</f>
        <v>0</v>
      </c>
      <c r="F47" s="495" t="n">
        <f aca="false">SUM(F22+F28+F29+F35+F40+F41+F42+F43+F44)</f>
        <v>1761</v>
      </c>
      <c r="G47" s="495" t="n">
        <f aca="false">SUM(G22+G28+G29+G35+G40+G41+G42+G43+G44)</f>
        <v>0</v>
      </c>
      <c r="H47" s="495" t="n">
        <f aca="false">SUM(H22+H28+H29+H35+H40+H41+H42+H43+H44)</f>
        <v>0</v>
      </c>
      <c r="I47" s="495" t="n">
        <f aca="false">SUM(I22+I28+I29+I35+I40+I41+I42+I43+I44)</f>
        <v>0</v>
      </c>
      <c r="J47" s="495" t="n">
        <f aca="false">SUM(J22+J28+J29+J35+J40+J41+J42+J43+J44)</f>
        <v>0</v>
      </c>
      <c r="K47" s="495" t="n">
        <f aca="false">SUM(K22+K28+K29+K35+K40+K41+K42+K43+K44)</f>
        <v>0</v>
      </c>
      <c r="L47" s="495" t="n">
        <f aca="false">SUM(L22+L28+L29+L35+L40+L41+L42+L43+L44)</f>
        <v>0</v>
      </c>
      <c r="M47" s="495" t="n">
        <f aca="false">SUM(M22+M28+M29+M35+M40+M41+M42+M43+M44)</f>
        <v>0</v>
      </c>
      <c r="N47" s="495" t="n">
        <f aca="false">SUM(N22+N28+N29+N35+N40+N41+N42+N43+N44)</f>
        <v>1761</v>
      </c>
    </row>
    <row r="48" customFormat="false" ht="15.95" hidden="false" customHeight="true" outlineLevel="0" collapsed="false">
      <c r="A48" s="509"/>
      <c r="B48" s="510"/>
      <c r="C48" s="511" t="s">
        <v>960</v>
      </c>
      <c r="D48" s="512" t="n">
        <f aca="false">SUM(D21+D47)</f>
        <v>0</v>
      </c>
      <c r="E48" s="512" t="n">
        <f aca="false">SUM(E21+E47)</f>
        <v>0</v>
      </c>
      <c r="F48" s="512" t="n">
        <f aca="false">SUM(F21+F47)</f>
        <v>14036</v>
      </c>
      <c r="G48" s="512" t="n">
        <f aca="false">SUM(G21+G47)</f>
        <v>0</v>
      </c>
      <c r="H48" s="512" t="n">
        <f aca="false">SUM(H21+H47)</f>
        <v>0</v>
      </c>
      <c r="I48" s="512" t="n">
        <f aca="false">SUM(I21+I47)</f>
        <v>0</v>
      </c>
      <c r="J48" s="512" t="n">
        <f aca="false">SUM(J21+J47)</f>
        <v>0</v>
      </c>
      <c r="K48" s="512" t="n">
        <f aca="false">SUM(K21+K47)</f>
        <v>0</v>
      </c>
      <c r="L48" s="512" t="n">
        <f aca="false">SUM(L21+L47)</f>
        <v>0</v>
      </c>
      <c r="M48" s="512" t="n">
        <f aca="false">SUM(M21+M47)</f>
        <v>0</v>
      </c>
      <c r="N48" s="512" t="n">
        <f aca="false">SUM(N21+N47)</f>
        <v>14036</v>
      </c>
    </row>
    <row r="49" customFormat="false" ht="12.75" hidden="false" customHeight="false" outlineLevel="0" collapsed="false">
      <c r="A49" s="542"/>
      <c r="B49" s="542"/>
      <c r="C49" s="538"/>
      <c r="D49" s="539"/>
      <c r="E49" s="539"/>
      <c r="F49" s="539"/>
      <c r="G49" s="539"/>
      <c r="H49" s="539"/>
      <c r="I49" s="539"/>
      <c r="J49" s="539"/>
      <c r="K49" s="539"/>
      <c r="L49" s="539"/>
      <c r="M49" s="539"/>
      <c r="N49" s="539"/>
    </row>
    <row r="50" customFormat="false" ht="12.75" hidden="false" customHeight="false" outlineLevel="0" collapsed="false">
      <c r="A50" s="542"/>
      <c r="B50" s="542"/>
      <c r="C50" s="538"/>
      <c r="D50" s="541"/>
      <c r="E50" s="541"/>
      <c r="F50" s="541"/>
      <c r="G50" s="541"/>
      <c r="H50" s="541"/>
      <c r="I50" s="541"/>
      <c r="J50" s="541"/>
      <c r="K50" s="541"/>
      <c r="L50" s="541"/>
      <c r="M50" s="541"/>
      <c r="N50" s="541"/>
    </row>
    <row r="51" customFormat="false" ht="12.75" hidden="false" customHeight="false" outlineLevel="0" collapsed="false">
      <c r="A51" s="542"/>
      <c r="B51" s="542"/>
      <c r="C51" s="538"/>
      <c r="D51" s="541"/>
      <c r="E51" s="541"/>
      <c r="F51" s="541"/>
      <c r="G51" s="541"/>
      <c r="H51" s="541"/>
      <c r="I51" s="541"/>
      <c r="J51" s="541"/>
      <c r="K51" s="541"/>
      <c r="L51" s="541"/>
      <c r="M51" s="541"/>
      <c r="N51" s="541"/>
    </row>
    <row r="52" customFormat="false" ht="12.75" hidden="false" customHeight="false" outlineLevel="0" collapsed="false">
      <c r="A52" s="542"/>
      <c r="B52" s="542"/>
      <c r="C52" s="538"/>
      <c r="D52" s="541"/>
      <c r="E52" s="541"/>
      <c r="F52" s="541"/>
      <c r="G52" s="541"/>
      <c r="H52" s="541"/>
      <c r="I52" s="541"/>
      <c r="J52" s="541"/>
      <c r="K52" s="541"/>
      <c r="L52" s="541"/>
      <c r="M52" s="541"/>
      <c r="N52" s="541"/>
    </row>
    <row r="53" customFormat="false" ht="12.75" hidden="false" customHeight="false" outlineLevel="0" collapsed="false">
      <c r="A53" s="542"/>
      <c r="B53" s="542"/>
      <c r="C53" s="538"/>
      <c r="D53" s="542"/>
      <c r="E53" s="542"/>
      <c r="F53" s="542"/>
      <c r="G53" s="542"/>
      <c r="H53" s="542"/>
      <c r="I53" s="542"/>
      <c r="J53" s="542"/>
      <c r="K53" s="542"/>
      <c r="L53" s="542"/>
      <c r="M53" s="542"/>
      <c r="N53" s="542"/>
    </row>
    <row r="54" customFormat="false" ht="12.75" hidden="false" customHeight="false" outlineLevel="0" collapsed="false">
      <c r="A54" s="542"/>
      <c r="B54" s="542"/>
      <c r="C54" s="538"/>
      <c r="D54" s="542"/>
      <c r="E54" s="542"/>
      <c r="F54" s="542"/>
      <c r="G54" s="542"/>
      <c r="H54" s="542"/>
      <c r="I54" s="542"/>
      <c r="J54" s="542"/>
      <c r="K54" s="542"/>
      <c r="L54" s="542"/>
      <c r="M54" s="542"/>
      <c r="N54" s="542"/>
    </row>
    <row r="55" customFormat="false" ht="12.75" hidden="false" customHeight="false" outlineLevel="0" collapsed="false">
      <c r="A55" s="542"/>
      <c r="B55" s="542"/>
      <c r="C55" s="538"/>
      <c r="D55" s="542"/>
      <c r="E55" s="542"/>
      <c r="F55" s="542"/>
      <c r="G55" s="542"/>
      <c r="H55" s="542"/>
      <c r="I55" s="542"/>
      <c r="J55" s="542"/>
      <c r="K55" s="542"/>
      <c r="L55" s="542"/>
      <c r="M55" s="542"/>
      <c r="N55" s="542"/>
    </row>
    <row r="56" customFormat="false" ht="12.75" hidden="false" customHeight="false" outlineLevel="0" collapsed="false">
      <c r="A56" s="542"/>
      <c r="B56" s="542"/>
      <c r="C56" s="538"/>
      <c r="D56" s="542"/>
      <c r="E56" s="542"/>
      <c r="F56" s="542"/>
      <c r="G56" s="542"/>
      <c r="H56" s="542"/>
      <c r="I56" s="542"/>
      <c r="J56" s="542"/>
      <c r="K56" s="542"/>
      <c r="L56" s="542"/>
      <c r="M56" s="542"/>
      <c r="N56" s="542"/>
    </row>
    <row r="57" customFormat="false" ht="12.75" hidden="false" customHeight="false" outlineLevel="0" collapsed="false">
      <c r="A57" s="542"/>
      <c r="B57" s="542"/>
      <c r="C57" s="538"/>
      <c r="D57" s="542"/>
      <c r="E57" s="542"/>
      <c r="F57" s="542"/>
      <c r="G57" s="542"/>
      <c r="H57" s="542"/>
      <c r="I57" s="542"/>
      <c r="J57" s="542"/>
      <c r="K57" s="542"/>
      <c r="L57" s="542"/>
      <c r="M57" s="542"/>
      <c r="N57" s="542"/>
    </row>
    <row r="58" customFormat="false" ht="12.75" hidden="false" customHeight="false" outlineLevel="0" collapsed="false">
      <c r="A58" s="542"/>
      <c r="B58" s="542"/>
      <c r="C58" s="542"/>
      <c r="D58" s="542"/>
      <c r="E58" s="542"/>
      <c r="F58" s="542"/>
      <c r="G58" s="542"/>
      <c r="H58" s="542"/>
      <c r="I58" s="542"/>
      <c r="J58" s="542"/>
      <c r="K58" s="542"/>
      <c r="L58" s="542"/>
      <c r="M58" s="542"/>
      <c r="N58" s="542"/>
    </row>
    <row r="59" customFormat="false" ht="12.75" hidden="false" customHeight="false" outlineLevel="0" collapsed="false">
      <c r="A59" s="542"/>
      <c r="B59" s="542"/>
      <c r="C59" s="542"/>
      <c r="D59" s="542"/>
      <c r="E59" s="542"/>
      <c r="F59" s="542"/>
      <c r="G59" s="542"/>
      <c r="H59" s="542"/>
      <c r="I59" s="542"/>
      <c r="J59" s="542"/>
      <c r="K59" s="542"/>
      <c r="L59" s="542"/>
      <c r="M59" s="542"/>
      <c r="N59" s="542"/>
    </row>
    <row r="60" customFormat="false" ht="12.75" hidden="false" customHeight="false" outlineLevel="0" collapsed="false">
      <c r="A60" s="542"/>
      <c r="B60" s="542"/>
      <c r="C60" s="542"/>
      <c r="D60" s="542"/>
      <c r="E60" s="542"/>
      <c r="F60" s="542"/>
      <c r="G60" s="542"/>
      <c r="H60" s="542"/>
      <c r="I60" s="542"/>
      <c r="J60" s="542"/>
      <c r="K60" s="542"/>
      <c r="L60" s="542"/>
      <c r="M60" s="542"/>
      <c r="N60" s="542"/>
    </row>
    <row r="61" customFormat="false" ht="12.75" hidden="false" customHeight="false" outlineLevel="0" collapsed="false">
      <c r="A61" s="542"/>
      <c r="B61" s="542"/>
      <c r="C61" s="542"/>
      <c r="D61" s="542"/>
      <c r="E61" s="542"/>
      <c r="F61" s="542"/>
      <c r="G61" s="542"/>
      <c r="H61" s="542"/>
      <c r="I61" s="542"/>
      <c r="J61" s="542"/>
      <c r="K61" s="542"/>
      <c r="L61" s="542"/>
      <c r="M61" s="542"/>
      <c r="N61" s="542"/>
    </row>
    <row r="62" customFormat="false" ht="12.75" hidden="false" customHeight="false" outlineLevel="0" collapsed="false">
      <c r="A62" s="542"/>
      <c r="B62" s="542"/>
      <c r="C62" s="542"/>
      <c r="D62" s="542"/>
      <c r="E62" s="542"/>
      <c r="F62" s="542"/>
      <c r="G62" s="542"/>
      <c r="H62" s="542"/>
      <c r="I62" s="542"/>
      <c r="J62" s="542"/>
      <c r="K62" s="542"/>
      <c r="L62" s="542"/>
      <c r="M62" s="542"/>
      <c r="N62" s="542"/>
    </row>
    <row r="63" customFormat="false" ht="12.75" hidden="false" customHeight="false" outlineLevel="0" collapsed="false">
      <c r="A63" s="542"/>
      <c r="B63" s="542"/>
      <c r="C63" s="542"/>
      <c r="D63" s="542"/>
      <c r="E63" s="542"/>
      <c r="F63" s="542"/>
      <c r="G63" s="542"/>
      <c r="H63" s="542"/>
      <c r="I63" s="542"/>
      <c r="J63" s="542"/>
      <c r="K63" s="542"/>
      <c r="L63" s="542"/>
      <c r="M63" s="542"/>
      <c r="N63" s="542"/>
    </row>
    <row r="64" customFormat="false" ht="12.75" hidden="false" customHeight="false" outlineLevel="0" collapsed="false">
      <c r="A64" s="542"/>
      <c r="B64" s="542"/>
      <c r="C64" s="542"/>
      <c r="D64" s="542"/>
      <c r="E64" s="542"/>
      <c r="F64" s="542"/>
      <c r="G64" s="542"/>
      <c r="H64" s="542"/>
      <c r="I64" s="542"/>
      <c r="J64" s="542"/>
      <c r="K64" s="542"/>
      <c r="L64" s="542"/>
      <c r="M64" s="542"/>
      <c r="N64" s="542"/>
    </row>
    <row r="65" customFormat="false" ht="12.75" hidden="false" customHeight="false" outlineLevel="0" collapsed="false">
      <c r="A65" s="542"/>
      <c r="B65" s="542"/>
      <c r="C65" s="542"/>
      <c r="D65" s="542"/>
      <c r="E65" s="542"/>
      <c r="F65" s="542"/>
      <c r="G65" s="542"/>
      <c r="H65" s="542"/>
      <c r="I65" s="542"/>
      <c r="J65" s="542"/>
      <c r="K65" s="542"/>
      <c r="L65" s="542"/>
      <c r="M65" s="542"/>
      <c r="N65" s="542"/>
    </row>
    <row r="66" customFormat="false" ht="12.75" hidden="false" customHeight="false" outlineLevel="0" collapsed="false">
      <c r="A66" s="542"/>
      <c r="B66" s="542"/>
      <c r="C66" s="542"/>
      <c r="D66" s="542"/>
      <c r="E66" s="542"/>
      <c r="F66" s="542"/>
      <c r="G66" s="542"/>
      <c r="H66" s="542"/>
      <c r="I66" s="542"/>
      <c r="J66" s="542"/>
      <c r="K66" s="542"/>
      <c r="L66" s="542"/>
      <c r="M66" s="542"/>
      <c r="N66" s="542"/>
    </row>
    <row r="67" customFormat="false" ht="12.75" hidden="false" customHeight="false" outlineLevel="0" collapsed="false">
      <c r="A67" s="542"/>
      <c r="B67" s="542"/>
      <c r="C67" s="542"/>
      <c r="D67" s="542"/>
      <c r="E67" s="542"/>
      <c r="F67" s="542"/>
      <c r="G67" s="542"/>
      <c r="H67" s="542"/>
      <c r="I67" s="542"/>
      <c r="J67" s="542"/>
      <c r="K67" s="542"/>
      <c r="L67" s="542"/>
      <c r="M67" s="542"/>
      <c r="N67" s="542"/>
    </row>
    <row r="68" customFormat="false" ht="12.75" hidden="false" customHeight="false" outlineLevel="0" collapsed="false">
      <c r="A68" s="542"/>
      <c r="B68" s="542"/>
      <c r="C68" s="542"/>
      <c r="D68" s="542"/>
      <c r="E68" s="542"/>
      <c r="F68" s="542"/>
      <c r="G68" s="542"/>
      <c r="H68" s="542"/>
      <c r="I68" s="542"/>
      <c r="J68" s="542"/>
      <c r="K68" s="542"/>
      <c r="L68" s="542"/>
      <c r="M68" s="542"/>
      <c r="N68" s="542"/>
    </row>
    <row r="69" customFormat="false" ht="12.75" hidden="false" customHeight="false" outlineLevel="0" collapsed="false">
      <c r="A69" s="542"/>
      <c r="B69" s="542"/>
      <c r="C69" s="542"/>
      <c r="D69" s="542"/>
      <c r="E69" s="542"/>
      <c r="F69" s="542"/>
      <c r="G69" s="542"/>
      <c r="H69" s="542"/>
      <c r="I69" s="542"/>
      <c r="J69" s="542"/>
      <c r="K69" s="542"/>
      <c r="L69" s="542"/>
      <c r="M69" s="542"/>
      <c r="N69" s="542"/>
    </row>
    <row r="70" customFormat="false" ht="12.75" hidden="false" customHeight="false" outlineLevel="0" collapsed="false">
      <c r="A70" s="542"/>
      <c r="B70" s="542"/>
      <c r="C70" s="542"/>
      <c r="D70" s="542"/>
      <c r="E70" s="542"/>
      <c r="F70" s="542"/>
      <c r="G70" s="542"/>
      <c r="H70" s="542"/>
      <c r="I70" s="542"/>
      <c r="J70" s="542"/>
      <c r="K70" s="542"/>
      <c r="L70" s="542"/>
      <c r="M70" s="542"/>
      <c r="N70" s="542"/>
    </row>
    <row r="71" customFormat="false" ht="12.75" hidden="false" customHeight="false" outlineLevel="0" collapsed="false">
      <c r="A71" s="542"/>
      <c r="B71" s="542"/>
      <c r="C71" s="542"/>
      <c r="D71" s="542"/>
      <c r="E71" s="542"/>
      <c r="F71" s="542"/>
      <c r="G71" s="542"/>
      <c r="H71" s="542"/>
      <c r="I71" s="542"/>
      <c r="J71" s="542"/>
      <c r="K71" s="542"/>
      <c r="L71" s="542"/>
      <c r="M71" s="542"/>
      <c r="N71" s="542"/>
    </row>
    <row r="72" customFormat="false" ht="12.75" hidden="false" customHeight="false" outlineLevel="0" collapsed="false">
      <c r="A72" s="542"/>
      <c r="B72" s="542"/>
      <c r="C72" s="542"/>
      <c r="D72" s="542"/>
      <c r="E72" s="542"/>
      <c r="F72" s="542"/>
      <c r="G72" s="542"/>
      <c r="H72" s="542"/>
      <c r="I72" s="542"/>
      <c r="J72" s="542"/>
      <c r="K72" s="542"/>
      <c r="L72" s="542"/>
      <c r="M72" s="542"/>
      <c r="N72" s="542"/>
    </row>
    <row r="73" customFormat="false" ht="12.75" hidden="false" customHeight="false" outlineLevel="0" collapsed="false">
      <c r="A73" s="542"/>
      <c r="B73" s="542"/>
      <c r="C73" s="542"/>
      <c r="D73" s="542"/>
      <c r="E73" s="542"/>
      <c r="F73" s="542"/>
      <c r="G73" s="542"/>
      <c r="H73" s="542"/>
      <c r="I73" s="542"/>
      <c r="J73" s="542"/>
      <c r="K73" s="542"/>
      <c r="L73" s="542"/>
      <c r="M73" s="542"/>
      <c r="N73" s="542"/>
    </row>
    <row r="74" customFormat="false" ht="12.75" hidden="false" customHeight="false" outlineLevel="0" collapsed="false">
      <c r="A74" s="542"/>
      <c r="B74" s="542"/>
      <c r="C74" s="542"/>
      <c r="D74" s="542"/>
      <c r="E74" s="542"/>
      <c r="F74" s="542"/>
      <c r="G74" s="542"/>
      <c r="H74" s="542"/>
      <c r="I74" s="542"/>
      <c r="J74" s="542"/>
      <c r="K74" s="542"/>
      <c r="L74" s="542"/>
      <c r="M74" s="542"/>
      <c r="N74" s="542"/>
    </row>
    <row r="75" customFormat="false" ht="12.75" hidden="false" customHeight="false" outlineLevel="0" collapsed="false">
      <c r="A75" s="542"/>
      <c r="B75" s="542"/>
      <c r="C75" s="542"/>
      <c r="D75" s="542"/>
      <c r="E75" s="542"/>
      <c r="F75" s="542"/>
      <c r="G75" s="542"/>
      <c r="H75" s="542"/>
      <c r="I75" s="542"/>
      <c r="J75" s="542"/>
      <c r="K75" s="542"/>
      <c r="L75" s="542"/>
      <c r="M75" s="542"/>
      <c r="N75" s="542"/>
    </row>
    <row r="76" customFormat="false" ht="12.75" hidden="false" customHeight="false" outlineLevel="0" collapsed="false">
      <c r="A76" s="542"/>
      <c r="B76" s="542"/>
      <c r="C76" s="542"/>
      <c r="D76" s="542"/>
      <c r="E76" s="542"/>
      <c r="F76" s="542"/>
      <c r="G76" s="542"/>
      <c r="H76" s="542"/>
      <c r="I76" s="542"/>
      <c r="J76" s="542"/>
      <c r="K76" s="542"/>
      <c r="L76" s="542"/>
      <c r="M76" s="542"/>
      <c r="N76" s="542"/>
    </row>
    <row r="77" customFormat="false" ht="12.75" hidden="false" customHeight="false" outlineLevel="0" collapsed="false">
      <c r="A77" s="542"/>
      <c r="B77" s="542"/>
      <c r="C77" s="542"/>
      <c r="D77" s="542"/>
      <c r="E77" s="542"/>
      <c r="F77" s="542"/>
      <c r="G77" s="542"/>
      <c r="H77" s="542"/>
      <c r="I77" s="542"/>
      <c r="J77" s="542"/>
      <c r="K77" s="542"/>
      <c r="L77" s="542"/>
      <c r="M77" s="542"/>
      <c r="N77" s="542"/>
    </row>
    <row r="78" customFormat="false" ht="12.75" hidden="false" customHeight="false" outlineLevel="0" collapsed="false">
      <c r="A78" s="542"/>
      <c r="B78" s="542"/>
      <c r="C78" s="542"/>
      <c r="D78" s="542"/>
      <c r="E78" s="542"/>
      <c r="F78" s="542"/>
      <c r="G78" s="542"/>
      <c r="H78" s="542"/>
      <c r="I78" s="542"/>
      <c r="J78" s="542"/>
      <c r="K78" s="542"/>
      <c r="L78" s="542"/>
      <c r="M78" s="542"/>
      <c r="N78" s="542"/>
    </row>
    <row r="79" customFormat="false" ht="12.75" hidden="false" customHeight="false" outlineLevel="0" collapsed="false">
      <c r="A79" s="542"/>
      <c r="B79" s="542"/>
      <c r="C79" s="542"/>
      <c r="D79" s="542"/>
      <c r="E79" s="542"/>
      <c r="F79" s="542"/>
      <c r="G79" s="542"/>
      <c r="H79" s="542"/>
      <c r="I79" s="542"/>
      <c r="J79" s="542"/>
      <c r="K79" s="542"/>
      <c r="L79" s="542"/>
      <c r="M79" s="542"/>
      <c r="N79" s="542"/>
    </row>
    <row r="80" customFormat="false" ht="12.75" hidden="false" customHeight="false" outlineLevel="0" collapsed="false">
      <c r="A80" s="542"/>
      <c r="B80" s="542"/>
      <c r="C80" s="542"/>
      <c r="D80" s="542"/>
      <c r="E80" s="542"/>
      <c r="F80" s="542"/>
      <c r="G80" s="542"/>
      <c r="H80" s="542"/>
      <c r="I80" s="542"/>
      <c r="J80" s="542"/>
      <c r="K80" s="542"/>
      <c r="L80" s="542"/>
      <c r="M80" s="542"/>
      <c r="N80" s="542"/>
    </row>
  </sheetData>
  <mergeCells count="3">
    <mergeCell ref="D1:E1"/>
    <mergeCell ref="H1:I1"/>
    <mergeCell ref="J1:K1"/>
  </mergeCells>
  <printOptions headings="false" gridLines="true" gridLinesSet="true" horizontalCentered="true" verticalCentered="true"/>
  <pageMargins left="0.236111111111111" right="0.315277777777778" top="1.18125" bottom="0.39375" header="0.433333333333333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 CE,Regular"ZALAEGERSZEG MEGYEI JOGÚ VÁROS ÖNKORMÁNYZATA 
ÖNÁLLÓAN GAZDÁLKODÓ INTÉZMÉNYEK
2009. ÉVI BEVÉTELI ELŐIRÁNYZATAINAK MÓDOSÍTÁSA AZ    I. NEGYEDÉVBEN&amp;R&amp;"Arial CE,Regular"13. számú melléklet
Adatok:eFt-ban</oddHeader>
    <oddFooter>&amp;C &amp;P. oldal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31" activePane="bottomLeft" state="frozen"/>
      <selection pane="topLeft" activeCell="A1" activeCellId="0" sqref="A1"/>
      <selection pane="bottomLeft" activeCell="F40" activeCellId="0" sqref="F4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517" width="6.49"/>
    <col collapsed="false" customWidth="true" hidden="false" outlineLevel="0" max="2" min="2" style="517" width="6.82"/>
    <col collapsed="false" customWidth="true" hidden="false" outlineLevel="0" max="3" min="3" style="518" width="42.49"/>
    <col collapsed="false" customWidth="true" hidden="false" outlineLevel="0" max="4" min="4" style="518" width="11.15"/>
    <col collapsed="false" customWidth="true" hidden="false" outlineLevel="0" max="5" min="5" style="518" width="11.65"/>
    <col collapsed="false" customWidth="true" hidden="false" outlineLevel="0" max="6" min="6" style="518" width="11.15"/>
    <col collapsed="false" customWidth="true" hidden="false" outlineLevel="0" max="8" min="7" style="518" width="12.82"/>
    <col collapsed="false" customWidth="true" hidden="false" outlineLevel="0" max="10" min="9" style="518" width="10.65"/>
    <col collapsed="false" customWidth="true" hidden="false" outlineLevel="0" max="11" min="11" style="518" width="9.49"/>
    <col collapsed="false" customWidth="true" hidden="false" outlineLevel="0" max="12" min="12" style="518" width="10.99"/>
    <col collapsed="false" customWidth="false" hidden="false" outlineLevel="0" max="257" min="13" style="518" width="9.32"/>
  </cols>
  <sheetData>
    <row r="1" customFormat="false" ht="46.5" hidden="false" customHeight="true" outlineLevel="0" collapsed="false">
      <c r="A1" s="754" t="s">
        <v>891</v>
      </c>
      <c r="B1" s="755" t="s">
        <v>963</v>
      </c>
      <c r="C1" s="756" t="s">
        <v>892</v>
      </c>
      <c r="D1" s="756" t="s">
        <v>323</v>
      </c>
      <c r="E1" s="756" t="s">
        <v>966</v>
      </c>
      <c r="F1" s="756" t="s">
        <v>967</v>
      </c>
      <c r="G1" s="756" t="s">
        <v>1199</v>
      </c>
      <c r="H1" s="756" t="s">
        <v>1200</v>
      </c>
      <c r="I1" s="756" t="s">
        <v>970</v>
      </c>
      <c r="J1" s="756" t="s">
        <v>329</v>
      </c>
      <c r="K1" s="756" t="s">
        <v>971</v>
      </c>
      <c r="L1" s="757" t="s">
        <v>972</v>
      </c>
      <c r="M1" s="758"/>
      <c r="N1" s="758"/>
      <c r="O1" s="758"/>
    </row>
    <row r="2" s="458" customFormat="true" ht="15.95" hidden="false" customHeight="true" outlineLevel="0" collapsed="false">
      <c r="A2" s="485" t="n">
        <v>2</v>
      </c>
      <c r="B2" s="485" t="n">
        <v>1</v>
      </c>
      <c r="C2" s="486" t="s">
        <v>900</v>
      </c>
      <c r="D2" s="491"/>
      <c r="E2" s="491"/>
      <c r="F2" s="491"/>
      <c r="G2" s="491"/>
      <c r="H2" s="491"/>
      <c r="I2" s="491"/>
      <c r="J2" s="491"/>
      <c r="K2" s="491"/>
      <c r="L2" s="528" t="n">
        <f aca="false">SUM(D2:K2)</f>
        <v>0</v>
      </c>
    </row>
    <row r="3" s="458" customFormat="true" ht="15.95" hidden="false" customHeight="true" outlineLevel="0" collapsed="false">
      <c r="A3" s="485" t="n">
        <v>2</v>
      </c>
      <c r="B3" s="485" t="n">
        <v>2</v>
      </c>
      <c r="C3" s="486" t="s">
        <v>901</v>
      </c>
      <c r="D3" s="491"/>
      <c r="E3" s="491"/>
      <c r="F3" s="491"/>
      <c r="G3" s="491"/>
      <c r="H3" s="491"/>
      <c r="I3" s="491"/>
      <c r="J3" s="491"/>
      <c r="K3" s="491"/>
      <c r="L3" s="528" t="n">
        <f aca="false">SUM(D3:K3)</f>
        <v>0</v>
      </c>
    </row>
    <row r="4" s="458" customFormat="true" ht="24.95" hidden="false" customHeight="true" outlineLevel="0" collapsed="false">
      <c r="A4" s="485" t="n">
        <v>2</v>
      </c>
      <c r="B4" s="485" t="n">
        <v>3</v>
      </c>
      <c r="C4" s="492" t="s">
        <v>902</v>
      </c>
      <c r="D4" s="491" t="n">
        <v>1654</v>
      </c>
      <c r="E4" s="491" t="n">
        <v>527</v>
      </c>
      <c r="F4" s="491"/>
      <c r="G4" s="491"/>
      <c r="H4" s="491"/>
      <c r="I4" s="491"/>
      <c r="J4" s="491"/>
      <c r="K4" s="491" t="n">
        <v>3000</v>
      </c>
      <c r="L4" s="528" t="n">
        <f aca="false">SUM(D4:K4)</f>
        <v>5181</v>
      </c>
    </row>
    <row r="5" s="458" customFormat="true" ht="15.95" hidden="false" customHeight="true" outlineLevel="0" collapsed="false">
      <c r="A5" s="485" t="n">
        <v>2</v>
      </c>
      <c r="B5" s="485" t="n">
        <v>4</v>
      </c>
      <c r="C5" s="486" t="s">
        <v>903</v>
      </c>
      <c r="D5" s="491"/>
      <c r="E5" s="491"/>
      <c r="F5" s="491"/>
      <c r="G5" s="491"/>
      <c r="H5" s="491"/>
      <c r="I5" s="491"/>
      <c r="J5" s="491"/>
      <c r="K5" s="491"/>
      <c r="L5" s="528" t="n">
        <f aca="false">SUM(D5:K5)</f>
        <v>0</v>
      </c>
    </row>
    <row r="6" s="458" customFormat="true" ht="15.95" hidden="false" customHeight="true" outlineLevel="0" collapsed="false">
      <c r="A6" s="485" t="n">
        <v>2</v>
      </c>
      <c r="B6" s="485" t="n">
        <v>5</v>
      </c>
      <c r="C6" s="486" t="s">
        <v>904</v>
      </c>
      <c r="D6" s="491" t="n">
        <v>1380</v>
      </c>
      <c r="E6" s="491" t="n">
        <v>440</v>
      </c>
      <c r="F6" s="491"/>
      <c r="G6" s="491"/>
      <c r="H6" s="491"/>
      <c r="I6" s="491"/>
      <c r="J6" s="491"/>
      <c r="K6" s="491" t="n">
        <v>200</v>
      </c>
      <c r="L6" s="528" t="n">
        <f aca="false">SUM(D6:K6)</f>
        <v>2020</v>
      </c>
    </row>
    <row r="7" customFormat="false" ht="15.95" hidden="false" customHeight="true" outlineLevel="0" collapsed="false">
      <c r="A7" s="759" t="n">
        <v>2</v>
      </c>
      <c r="B7" s="759" t="n">
        <v>6</v>
      </c>
      <c r="C7" s="486" t="s">
        <v>905</v>
      </c>
      <c r="D7" s="760" t="n">
        <v>3379</v>
      </c>
      <c r="E7" s="760" t="n">
        <v>1078</v>
      </c>
      <c r="F7" s="760"/>
      <c r="G7" s="761"/>
      <c r="H7" s="761"/>
      <c r="I7" s="761"/>
      <c r="J7" s="761"/>
      <c r="K7" s="761"/>
      <c r="L7" s="528" t="n">
        <f aca="false">SUM(D7:K7)</f>
        <v>4457</v>
      </c>
    </row>
    <row r="8" s="458" customFormat="true" ht="15.95" hidden="false" customHeight="true" outlineLevel="0" collapsed="false">
      <c r="A8" s="485" t="n">
        <v>2</v>
      </c>
      <c r="B8" s="485" t="n">
        <v>7</v>
      </c>
      <c r="C8" s="486" t="s">
        <v>906</v>
      </c>
      <c r="D8" s="491"/>
      <c r="E8" s="491"/>
      <c r="F8" s="491"/>
      <c r="G8" s="491"/>
      <c r="H8" s="491"/>
      <c r="I8" s="491"/>
      <c r="J8" s="748"/>
      <c r="K8" s="491"/>
      <c r="L8" s="528" t="n">
        <f aca="false">SUM(D8:K8)</f>
        <v>0</v>
      </c>
    </row>
    <row r="9" s="458" customFormat="true" ht="15.95" hidden="false" customHeight="true" outlineLevel="0" collapsed="false">
      <c r="A9" s="485" t="n">
        <v>2</v>
      </c>
      <c r="B9" s="485" t="n">
        <v>8</v>
      </c>
      <c r="C9" s="486" t="s">
        <v>907</v>
      </c>
      <c r="D9" s="491"/>
      <c r="E9" s="491"/>
      <c r="F9" s="491"/>
      <c r="G9" s="491"/>
      <c r="H9" s="491"/>
      <c r="I9" s="491"/>
      <c r="J9" s="491"/>
      <c r="K9" s="491"/>
      <c r="L9" s="528" t="n">
        <f aca="false">SUM(D9:K9)</f>
        <v>0</v>
      </c>
    </row>
    <row r="10" s="458" customFormat="true" ht="15.95" hidden="false" customHeight="true" outlineLevel="0" collapsed="false">
      <c r="A10" s="493"/>
      <c r="B10" s="493"/>
      <c r="C10" s="494" t="s">
        <v>908</v>
      </c>
      <c r="D10" s="495" t="n">
        <f aca="false">SUM(D2:D9)</f>
        <v>6413</v>
      </c>
      <c r="E10" s="495" t="n">
        <f aca="false">SUM(E2:E9)</f>
        <v>2045</v>
      </c>
      <c r="F10" s="495" t="n">
        <f aca="false">SUM(F2:F9)</f>
        <v>0</v>
      </c>
      <c r="G10" s="495" t="n">
        <f aca="false">SUM(G2:G9)</f>
        <v>0</v>
      </c>
      <c r="H10" s="495" t="n">
        <f aca="false">SUM(H2:H9)</f>
        <v>0</v>
      </c>
      <c r="I10" s="495" t="n">
        <f aca="false">SUM(I2:I9)</f>
        <v>0</v>
      </c>
      <c r="J10" s="495" t="n">
        <f aca="false">SUM(J2:J9)</f>
        <v>0</v>
      </c>
      <c r="K10" s="495" t="n">
        <f aca="false">SUM(K2:K9)</f>
        <v>3200</v>
      </c>
      <c r="L10" s="495" t="n">
        <f aca="false">SUM(L2:L9)</f>
        <v>11658</v>
      </c>
    </row>
    <row r="11" s="458" customFormat="true" ht="15.95" hidden="false" customHeight="true" outlineLevel="0" collapsed="false">
      <c r="A11" s="485" t="n">
        <v>2</v>
      </c>
      <c r="B11" s="485" t="n">
        <v>9</v>
      </c>
      <c r="C11" s="486" t="s">
        <v>909</v>
      </c>
      <c r="D11" s="491"/>
      <c r="E11" s="491"/>
      <c r="F11" s="491"/>
      <c r="G11" s="491"/>
      <c r="H11" s="491"/>
      <c r="I11" s="491"/>
      <c r="J11" s="491"/>
      <c r="K11" s="491"/>
      <c r="L11" s="528" t="n">
        <f aca="false">SUM(D11:K11)</f>
        <v>0</v>
      </c>
    </row>
    <row r="12" s="458" customFormat="true" ht="15.95" hidden="false" customHeight="true" outlineLevel="0" collapsed="false">
      <c r="A12" s="485" t="n">
        <v>2</v>
      </c>
      <c r="B12" s="485" t="n">
        <v>10</v>
      </c>
      <c r="C12" s="486" t="s">
        <v>910</v>
      </c>
      <c r="D12" s="491"/>
      <c r="E12" s="491"/>
      <c r="F12" s="491"/>
      <c r="G12" s="491"/>
      <c r="H12" s="491"/>
      <c r="I12" s="491"/>
      <c r="J12" s="491"/>
      <c r="K12" s="491"/>
      <c r="L12" s="528" t="n">
        <f aca="false">SUM(D12:K12)</f>
        <v>0</v>
      </c>
    </row>
    <row r="13" s="458" customFormat="true" ht="15.95" hidden="false" customHeight="true" outlineLevel="0" collapsed="false">
      <c r="A13" s="485" t="n">
        <v>2</v>
      </c>
      <c r="B13" s="485" t="n">
        <v>11</v>
      </c>
      <c r="C13" s="486" t="s">
        <v>974</v>
      </c>
      <c r="D13" s="491"/>
      <c r="E13" s="491"/>
      <c r="F13" s="491"/>
      <c r="G13" s="491"/>
      <c r="H13" s="491"/>
      <c r="I13" s="491"/>
      <c r="J13" s="491"/>
      <c r="K13" s="491"/>
      <c r="L13" s="528" t="n">
        <f aca="false">SUM(D13:K13)</f>
        <v>0</v>
      </c>
    </row>
    <row r="14" s="458" customFormat="true" ht="15.95" hidden="false" customHeight="true" outlineLevel="0" collapsed="false">
      <c r="A14" s="485" t="n">
        <v>2</v>
      </c>
      <c r="B14" s="485" t="n">
        <v>12</v>
      </c>
      <c r="C14" s="486" t="s">
        <v>912</v>
      </c>
      <c r="D14" s="491"/>
      <c r="E14" s="491"/>
      <c r="F14" s="491"/>
      <c r="G14" s="491"/>
      <c r="H14" s="491"/>
      <c r="I14" s="491"/>
      <c r="J14" s="491"/>
      <c r="K14" s="491"/>
      <c r="L14" s="528" t="n">
        <f aca="false">SUM(D14:K14)</f>
        <v>0</v>
      </c>
    </row>
    <row r="15" s="458" customFormat="true" ht="25.5" hidden="false" customHeight="false" outlineLevel="0" collapsed="false">
      <c r="A15" s="485" t="n">
        <v>2</v>
      </c>
      <c r="B15" s="485" t="n">
        <v>13</v>
      </c>
      <c r="C15" s="492" t="s">
        <v>913</v>
      </c>
      <c r="D15" s="491" t="n">
        <v>404</v>
      </c>
      <c r="E15" s="491" t="n">
        <v>132</v>
      </c>
      <c r="F15" s="491"/>
      <c r="G15" s="491"/>
      <c r="H15" s="491"/>
      <c r="I15" s="491"/>
      <c r="J15" s="491"/>
      <c r="K15" s="491"/>
      <c r="L15" s="528" t="n">
        <f aca="false">SUM(D15:K15)</f>
        <v>536</v>
      </c>
    </row>
    <row r="16" s="458" customFormat="true" ht="24" hidden="false" customHeight="true" outlineLevel="0" collapsed="false">
      <c r="A16" s="485" t="n">
        <v>2</v>
      </c>
      <c r="B16" s="485" t="n">
        <v>14</v>
      </c>
      <c r="C16" s="492" t="s">
        <v>914</v>
      </c>
      <c r="D16" s="491"/>
      <c r="E16" s="491"/>
      <c r="F16" s="491"/>
      <c r="G16" s="491"/>
      <c r="H16" s="491"/>
      <c r="I16" s="491"/>
      <c r="J16" s="491"/>
      <c r="K16" s="491"/>
      <c r="L16" s="528" t="n">
        <f aca="false">SUM(D16:K16)</f>
        <v>0</v>
      </c>
    </row>
    <row r="17" s="458" customFormat="true" ht="15.95" hidden="false" customHeight="true" outlineLevel="0" collapsed="false">
      <c r="A17" s="485" t="n">
        <v>2</v>
      </c>
      <c r="B17" s="485" t="n">
        <v>15</v>
      </c>
      <c r="C17" s="492" t="s">
        <v>1001</v>
      </c>
      <c r="D17" s="491" t="n">
        <v>61</v>
      </c>
      <c r="E17" s="491" t="n">
        <v>20</v>
      </c>
      <c r="F17" s="491"/>
      <c r="G17" s="491"/>
      <c r="H17" s="491"/>
      <c r="I17" s="491"/>
      <c r="J17" s="491"/>
      <c r="K17" s="491"/>
      <c r="L17" s="528" t="n">
        <f aca="false">SUM(D17:K17)</f>
        <v>81</v>
      </c>
    </row>
    <row r="18" s="458" customFormat="true" ht="15.95" hidden="false" customHeight="true" outlineLevel="0" collapsed="false">
      <c r="A18" s="485" t="n">
        <v>2</v>
      </c>
      <c r="B18" s="485" t="n">
        <v>16</v>
      </c>
      <c r="C18" s="486" t="s">
        <v>1002</v>
      </c>
      <c r="D18" s="491"/>
      <c r="E18" s="491"/>
      <c r="F18" s="491"/>
      <c r="G18" s="491"/>
      <c r="H18" s="491"/>
      <c r="I18" s="491"/>
      <c r="J18" s="491"/>
      <c r="K18" s="491"/>
      <c r="L18" s="528" t="n">
        <f aca="false">SUM(D18:K18)</f>
        <v>0</v>
      </c>
    </row>
    <row r="19" s="458" customFormat="true" ht="15.95" hidden="false" customHeight="true" outlineLevel="0" collapsed="false">
      <c r="A19" s="493"/>
      <c r="B19" s="493"/>
      <c r="C19" s="494" t="s">
        <v>1201</v>
      </c>
      <c r="D19" s="495" t="n">
        <f aca="false">SUM(D11:D18)</f>
        <v>465</v>
      </c>
      <c r="E19" s="495" t="n">
        <f aca="false">SUM(E11:E18)</f>
        <v>152</v>
      </c>
      <c r="F19" s="495" t="n">
        <f aca="false">SUM(F11:F18)</f>
        <v>0</v>
      </c>
      <c r="G19" s="495" t="n">
        <f aca="false">SUM(G11:G18)</f>
        <v>0</v>
      </c>
      <c r="H19" s="495" t="n">
        <f aca="false">SUM(H11:H18)</f>
        <v>0</v>
      </c>
      <c r="I19" s="495" t="n">
        <f aca="false">SUM(I11:I18)</f>
        <v>0</v>
      </c>
      <c r="J19" s="495" t="n">
        <f aca="false">SUM(J11:J18)</f>
        <v>0</v>
      </c>
      <c r="K19" s="495" t="n">
        <f aca="false">SUM(K11:K18)</f>
        <v>0</v>
      </c>
      <c r="L19" s="495" t="n">
        <f aca="false">SUM(L11:L18)</f>
        <v>617</v>
      </c>
    </row>
    <row r="20" s="532" customFormat="true" ht="15.95" hidden="false" customHeight="true" outlineLevel="0" collapsed="false">
      <c r="A20" s="493"/>
      <c r="B20" s="493"/>
      <c r="C20" s="494" t="s">
        <v>918</v>
      </c>
      <c r="D20" s="495" t="n">
        <f aca="false">SUM(D10+D19)</f>
        <v>6878</v>
      </c>
      <c r="E20" s="495" t="n">
        <f aca="false">SUM(E10+E19)</f>
        <v>2197</v>
      </c>
      <c r="F20" s="495" t="n">
        <f aca="false">SUM(F10+F19)</f>
        <v>0</v>
      </c>
      <c r="G20" s="495" t="n">
        <f aca="false">SUM(G10+G19)</f>
        <v>0</v>
      </c>
      <c r="H20" s="495" t="n">
        <f aca="false">SUM(H10+H19)</f>
        <v>0</v>
      </c>
      <c r="I20" s="495" t="n">
        <f aca="false">SUM(I10+I19)</f>
        <v>0</v>
      </c>
      <c r="J20" s="495" t="n">
        <f aca="false">SUM(J10+J19)</f>
        <v>0</v>
      </c>
      <c r="K20" s="495" t="n">
        <f aca="false">SUM(K10+K19)</f>
        <v>3200</v>
      </c>
      <c r="L20" s="495" t="n">
        <f aca="false">SUM(L10+L19)</f>
        <v>12275</v>
      </c>
    </row>
    <row r="21" s="458" customFormat="true" ht="15.95" hidden="false" customHeight="true" outlineLevel="0" collapsed="false">
      <c r="A21" s="485" t="n">
        <v>2</v>
      </c>
      <c r="B21" s="485" t="n">
        <v>17</v>
      </c>
      <c r="C21" s="486" t="s">
        <v>919</v>
      </c>
      <c r="D21" s="491" t="n">
        <v>371</v>
      </c>
      <c r="E21" s="491" t="n">
        <v>125</v>
      </c>
      <c r="F21" s="491"/>
      <c r="G21" s="491"/>
      <c r="H21" s="491"/>
      <c r="I21" s="491"/>
      <c r="J21" s="491"/>
      <c r="K21" s="491"/>
      <c r="L21" s="528" t="n">
        <f aca="false">SUM(D21:K21)</f>
        <v>496</v>
      </c>
    </row>
    <row r="22" s="458" customFormat="true" ht="15.95" hidden="false" customHeight="true" outlineLevel="0" collapsed="false">
      <c r="A22" s="485"/>
      <c r="B22" s="499" t="s">
        <v>920</v>
      </c>
      <c r="C22" s="486" t="s">
        <v>921</v>
      </c>
      <c r="D22" s="491" t="n">
        <v>371</v>
      </c>
      <c r="E22" s="491" t="n">
        <v>125</v>
      </c>
      <c r="F22" s="491"/>
      <c r="G22" s="491"/>
      <c r="H22" s="491"/>
      <c r="I22" s="491"/>
      <c r="J22" s="491"/>
      <c r="K22" s="491"/>
      <c r="L22" s="528" t="n">
        <f aca="false">SUM(D22:K22)</f>
        <v>496</v>
      </c>
    </row>
    <row r="23" s="458" customFormat="true" ht="15.95" hidden="false" customHeight="true" outlineLevel="0" collapsed="false">
      <c r="A23" s="485"/>
      <c r="B23" s="499" t="s">
        <v>922</v>
      </c>
      <c r="C23" s="486" t="s">
        <v>1202</v>
      </c>
      <c r="D23" s="491"/>
      <c r="E23" s="491"/>
      <c r="F23" s="491"/>
      <c r="G23" s="491"/>
      <c r="H23" s="491"/>
      <c r="I23" s="491"/>
      <c r="J23" s="491"/>
      <c r="K23" s="491"/>
      <c r="L23" s="528" t="n">
        <f aca="false">SUM(D23:K23)</f>
        <v>0</v>
      </c>
    </row>
    <row r="24" s="458" customFormat="true" ht="15.95" hidden="false" customHeight="true" outlineLevel="0" collapsed="false">
      <c r="A24" s="485"/>
      <c r="B24" s="499" t="s">
        <v>924</v>
      </c>
      <c r="C24" s="486" t="s">
        <v>1196</v>
      </c>
      <c r="D24" s="491"/>
      <c r="E24" s="491"/>
      <c r="F24" s="491"/>
      <c r="G24" s="491"/>
      <c r="H24" s="491"/>
      <c r="I24" s="491"/>
      <c r="J24" s="491"/>
      <c r="K24" s="491"/>
      <c r="L24" s="528" t="n">
        <f aca="false">SUM(D24:K24)</f>
        <v>0</v>
      </c>
    </row>
    <row r="25" s="458" customFormat="true" ht="15.95" hidden="false" customHeight="true" outlineLevel="0" collapsed="false">
      <c r="A25" s="485"/>
      <c r="B25" s="499" t="s">
        <v>926</v>
      </c>
      <c r="C25" s="486" t="s">
        <v>1197</v>
      </c>
      <c r="D25" s="491"/>
      <c r="E25" s="491"/>
      <c r="F25" s="491"/>
      <c r="G25" s="491"/>
      <c r="H25" s="491"/>
      <c r="I25" s="491"/>
      <c r="J25" s="491"/>
      <c r="K25" s="491"/>
      <c r="L25" s="528" t="n">
        <f aca="false">SUM(D25:K25)</f>
        <v>0</v>
      </c>
    </row>
    <row r="26" s="458" customFormat="true" ht="15.95" hidden="false" customHeight="true" outlineLevel="0" collapsed="false">
      <c r="A26" s="485"/>
      <c r="B26" s="499" t="s">
        <v>928</v>
      </c>
      <c r="C26" s="486" t="s">
        <v>929</v>
      </c>
      <c r="D26" s="491"/>
      <c r="E26" s="491"/>
      <c r="F26" s="491"/>
      <c r="G26" s="491"/>
      <c r="H26" s="491"/>
      <c r="I26" s="491"/>
      <c r="J26" s="491"/>
      <c r="K26" s="491"/>
      <c r="L26" s="528" t="n">
        <f aca="false">SUM(D26:K26)</f>
        <v>0</v>
      </c>
    </row>
    <row r="27" s="458" customFormat="true" ht="15.95" hidden="false" customHeight="true" outlineLevel="0" collapsed="false">
      <c r="A27" s="485" t="n">
        <v>2</v>
      </c>
      <c r="B27" s="485" t="n">
        <v>18</v>
      </c>
      <c r="C27" s="486" t="s">
        <v>930</v>
      </c>
      <c r="D27" s="491" t="n">
        <v>252</v>
      </c>
      <c r="E27" s="491" t="n">
        <v>85</v>
      </c>
      <c r="F27" s="491"/>
      <c r="G27" s="491"/>
      <c r="H27" s="491"/>
      <c r="I27" s="491"/>
      <c r="J27" s="491"/>
      <c r="K27" s="491"/>
      <c r="L27" s="528" t="n">
        <f aca="false">SUM(D27:K27)</f>
        <v>337</v>
      </c>
    </row>
    <row r="28" s="458" customFormat="true" ht="15.95" hidden="false" customHeight="true" outlineLevel="0" collapsed="false">
      <c r="A28" s="485" t="n">
        <v>2</v>
      </c>
      <c r="B28" s="485" t="n">
        <v>19</v>
      </c>
      <c r="C28" s="486" t="s">
        <v>931</v>
      </c>
      <c r="D28" s="491"/>
      <c r="E28" s="491"/>
      <c r="F28" s="491"/>
      <c r="G28" s="491"/>
      <c r="H28" s="491"/>
      <c r="I28" s="491"/>
      <c r="J28" s="491" t="n">
        <v>500</v>
      </c>
      <c r="K28" s="491"/>
      <c r="L28" s="528" t="n">
        <f aca="false">SUM(D28:K28)</f>
        <v>500</v>
      </c>
    </row>
    <row r="29" s="458" customFormat="true" ht="15.95" hidden="false" customHeight="true" outlineLevel="0" collapsed="false">
      <c r="A29" s="485"/>
      <c r="B29" s="499" t="s">
        <v>932</v>
      </c>
      <c r="C29" s="124" t="s">
        <v>933</v>
      </c>
      <c r="D29" s="491"/>
      <c r="E29" s="491"/>
      <c r="F29" s="491"/>
      <c r="G29" s="491"/>
      <c r="H29" s="491"/>
      <c r="I29" s="491"/>
      <c r="J29" s="491" t="n">
        <v>500</v>
      </c>
      <c r="K29" s="491"/>
      <c r="L29" s="528" t="n">
        <f aca="false">SUM(D29:K29)</f>
        <v>500</v>
      </c>
    </row>
    <row r="30" s="458" customFormat="true" ht="15.95" hidden="false" customHeight="true" outlineLevel="0" collapsed="false">
      <c r="A30" s="485"/>
      <c r="B30" s="499" t="s">
        <v>934</v>
      </c>
      <c r="C30" s="124" t="s">
        <v>935</v>
      </c>
      <c r="D30" s="491"/>
      <c r="E30" s="491"/>
      <c r="F30" s="491"/>
      <c r="G30" s="491"/>
      <c r="H30" s="491"/>
      <c r="I30" s="491"/>
      <c r="J30" s="491"/>
      <c r="K30" s="491"/>
      <c r="L30" s="528" t="n">
        <f aca="false">SUM(D30:K30)</f>
        <v>0</v>
      </c>
    </row>
    <row r="31" s="458" customFormat="true" ht="15.95" hidden="false" customHeight="true" outlineLevel="0" collapsed="false">
      <c r="A31" s="485"/>
      <c r="B31" s="499" t="s">
        <v>936</v>
      </c>
      <c r="C31" s="124" t="s">
        <v>937</v>
      </c>
      <c r="D31" s="491"/>
      <c r="E31" s="491"/>
      <c r="F31" s="491"/>
      <c r="G31" s="491"/>
      <c r="H31" s="491"/>
      <c r="I31" s="491"/>
      <c r="J31" s="491"/>
      <c r="K31" s="491"/>
      <c r="L31" s="528" t="n">
        <f aca="false">SUM(D31:K31)</f>
        <v>0</v>
      </c>
    </row>
    <row r="32" s="458" customFormat="true" ht="15.95" hidden="false" customHeight="true" outlineLevel="0" collapsed="false">
      <c r="A32" s="485"/>
      <c r="B32" s="499" t="s">
        <v>938</v>
      </c>
      <c r="C32" s="124" t="s">
        <v>939</v>
      </c>
      <c r="D32" s="491"/>
      <c r="E32" s="491"/>
      <c r="F32" s="491"/>
      <c r="G32" s="491"/>
      <c r="H32" s="491"/>
      <c r="I32" s="491"/>
      <c r="J32" s="491"/>
      <c r="K32" s="491"/>
      <c r="L32" s="528" t="n">
        <f aca="false">SUM(D32:K32)</f>
        <v>0</v>
      </c>
    </row>
    <row r="33" s="458" customFormat="true" ht="15.95" hidden="false" customHeight="true" outlineLevel="0" collapsed="false">
      <c r="A33" s="485"/>
      <c r="B33" s="499" t="s">
        <v>940</v>
      </c>
      <c r="C33" s="486" t="s">
        <v>1203</v>
      </c>
      <c r="D33" s="491"/>
      <c r="E33" s="491"/>
      <c r="F33" s="491"/>
      <c r="G33" s="491"/>
      <c r="H33" s="491"/>
      <c r="I33" s="491"/>
      <c r="J33" s="491"/>
      <c r="K33" s="491"/>
      <c r="L33" s="528" t="n">
        <f aca="false">SUM(D33:K33)</f>
        <v>0</v>
      </c>
    </row>
    <row r="34" s="458" customFormat="true" ht="15.95" hidden="false" customHeight="true" outlineLevel="0" collapsed="false">
      <c r="A34" s="485" t="n">
        <v>2</v>
      </c>
      <c r="B34" s="485" t="n">
        <v>20</v>
      </c>
      <c r="C34" s="124" t="s">
        <v>942</v>
      </c>
      <c r="D34" s="491"/>
      <c r="E34" s="491"/>
      <c r="F34" s="491"/>
      <c r="G34" s="491"/>
      <c r="H34" s="491"/>
      <c r="I34" s="491"/>
      <c r="J34" s="491"/>
      <c r="K34" s="491"/>
      <c r="L34" s="528" t="n">
        <f aca="false">SUM(D34:K34)</f>
        <v>0</v>
      </c>
    </row>
    <row r="35" s="458" customFormat="true" ht="15.95" hidden="false" customHeight="true" outlineLevel="0" collapsed="false">
      <c r="A35" s="485"/>
      <c r="B35" s="499" t="s">
        <v>943</v>
      </c>
      <c r="C35" s="486" t="s">
        <v>944</v>
      </c>
      <c r="D35" s="491"/>
      <c r="E35" s="491"/>
      <c r="F35" s="491"/>
      <c r="G35" s="491"/>
      <c r="H35" s="491"/>
      <c r="I35" s="491"/>
      <c r="J35" s="491"/>
      <c r="K35" s="491"/>
      <c r="L35" s="528" t="n">
        <f aca="false">SUM(D35:K35)</f>
        <v>0</v>
      </c>
    </row>
    <row r="36" s="458" customFormat="true" ht="15.95" hidden="false" customHeight="true" outlineLevel="0" collapsed="false">
      <c r="A36" s="485"/>
      <c r="B36" s="499" t="s">
        <v>945</v>
      </c>
      <c r="C36" s="486" t="s">
        <v>946</v>
      </c>
      <c r="D36" s="491"/>
      <c r="E36" s="491"/>
      <c r="F36" s="491"/>
      <c r="G36" s="491"/>
      <c r="H36" s="491"/>
      <c r="I36" s="491"/>
      <c r="J36" s="491"/>
      <c r="K36" s="491"/>
      <c r="L36" s="528" t="n">
        <f aca="false">SUM(D36:K36)</f>
        <v>0</v>
      </c>
    </row>
    <row r="37" s="458" customFormat="true" ht="15.95" hidden="false" customHeight="true" outlineLevel="0" collapsed="false">
      <c r="A37" s="501"/>
      <c r="B37" s="502"/>
      <c r="C37" s="503" t="s">
        <v>976</v>
      </c>
      <c r="D37" s="507"/>
      <c r="E37" s="507"/>
      <c r="F37" s="507"/>
      <c r="G37" s="507"/>
      <c r="H37" s="507"/>
      <c r="I37" s="507"/>
      <c r="J37" s="507"/>
      <c r="K37" s="507"/>
      <c r="L37" s="533" t="n">
        <f aca="false">SUM(D37:K37)</f>
        <v>0</v>
      </c>
    </row>
    <row r="38" s="458" customFormat="true" ht="15.95" hidden="false" customHeight="true" outlineLevel="0" collapsed="false">
      <c r="A38" s="485"/>
      <c r="B38" s="499" t="s">
        <v>948</v>
      </c>
      <c r="C38" s="486" t="s">
        <v>949</v>
      </c>
      <c r="D38" s="491"/>
      <c r="E38" s="491"/>
      <c r="F38" s="491"/>
      <c r="G38" s="491"/>
      <c r="H38" s="491"/>
      <c r="I38" s="491"/>
      <c r="J38" s="491"/>
      <c r="K38" s="491"/>
      <c r="L38" s="528" t="n">
        <f aca="false">SUM(D38:K38)</f>
        <v>0</v>
      </c>
    </row>
    <row r="39" s="458" customFormat="true" ht="15.95" hidden="false" customHeight="true" outlineLevel="0" collapsed="false">
      <c r="A39" s="485" t="n">
        <v>2</v>
      </c>
      <c r="B39" s="485" t="n">
        <v>21</v>
      </c>
      <c r="C39" s="486" t="s">
        <v>950</v>
      </c>
      <c r="D39" s="491"/>
      <c r="E39" s="491"/>
      <c r="F39" s="491"/>
      <c r="G39" s="491"/>
      <c r="H39" s="491"/>
      <c r="I39" s="491"/>
      <c r="J39" s="491"/>
      <c r="K39" s="491"/>
      <c r="L39" s="528" t="n">
        <f aca="false">SUM(D39:K39)</f>
        <v>0</v>
      </c>
    </row>
    <row r="40" s="458" customFormat="true" ht="15.95" hidden="false" customHeight="true" outlineLevel="0" collapsed="false">
      <c r="A40" s="485" t="n">
        <v>2</v>
      </c>
      <c r="B40" s="485" t="n">
        <v>22</v>
      </c>
      <c r="C40" s="486" t="s">
        <v>977</v>
      </c>
      <c r="D40" s="491"/>
      <c r="E40" s="491"/>
      <c r="F40" s="491"/>
      <c r="G40" s="491"/>
      <c r="H40" s="491"/>
      <c r="I40" s="491"/>
      <c r="J40" s="491"/>
      <c r="K40" s="491"/>
      <c r="L40" s="528" t="n">
        <f aca="false">SUM(D40:K40)</f>
        <v>0</v>
      </c>
    </row>
    <row r="41" s="458" customFormat="true" ht="15.95" hidden="false" customHeight="true" outlineLevel="0" collapsed="false">
      <c r="A41" s="485" t="n">
        <v>2</v>
      </c>
      <c r="B41" s="485" t="n">
        <v>23</v>
      </c>
      <c r="C41" s="486" t="s">
        <v>952</v>
      </c>
      <c r="D41" s="491"/>
      <c r="E41" s="491"/>
      <c r="F41" s="491"/>
      <c r="G41" s="491"/>
      <c r="H41" s="491"/>
      <c r="I41" s="491"/>
      <c r="J41" s="491"/>
      <c r="K41" s="491"/>
      <c r="L41" s="528" t="n">
        <f aca="false">SUM(D41:K41)</f>
        <v>0</v>
      </c>
    </row>
    <row r="42" s="458" customFormat="true" ht="15.95" hidden="false" customHeight="true" outlineLevel="0" collapsed="false">
      <c r="A42" s="485" t="n">
        <v>2</v>
      </c>
      <c r="B42" s="485" t="n">
        <v>24</v>
      </c>
      <c r="C42" s="486" t="s">
        <v>953</v>
      </c>
      <c r="D42" s="491"/>
      <c r="E42" s="491"/>
      <c r="F42" s="491"/>
      <c r="G42" s="491"/>
      <c r="H42" s="491"/>
      <c r="I42" s="491"/>
      <c r="J42" s="491"/>
      <c r="K42" s="491"/>
      <c r="L42" s="528" t="n">
        <f aca="false">SUM(D42:K42)</f>
        <v>0</v>
      </c>
    </row>
    <row r="43" s="458" customFormat="true" ht="15.95" hidden="false" customHeight="true" outlineLevel="0" collapsed="false">
      <c r="A43" s="485" t="n">
        <v>2</v>
      </c>
      <c r="B43" s="485" t="n">
        <v>25</v>
      </c>
      <c r="C43" s="486" t="s">
        <v>954</v>
      </c>
      <c r="D43" s="491"/>
      <c r="E43" s="491"/>
      <c r="F43" s="491" t="n">
        <v>428</v>
      </c>
      <c r="G43" s="491"/>
      <c r="H43" s="491"/>
      <c r="I43" s="491"/>
      <c r="J43" s="491"/>
      <c r="K43" s="491"/>
      <c r="L43" s="528" t="n">
        <f aca="false">SUM(D43:K43)</f>
        <v>428</v>
      </c>
    </row>
    <row r="44" s="458" customFormat="true" ht="15.95" hidden="false" customHeight="true" outlineLevel="0" collapsed="false">
      <c r="A44" s="485"/>
      <c r="B44" s="499" t="s">
        <v>955</v>
      </c>
      <c r="C44" s="486" t="s">
        <v>956</v>
      </c>
      <c r="D44" s="491"/>
      <c r="E44" s="491"/>
      <c r="F44" s="491" t="n">
        <v>428</v>
      </c>
      <c r="G44" s="491"/>
      <c r="H44" s="491"/>
      <c r="I44" s="491"/>
      <c r="J44" s="491"/>
      <c r="K44" s="491"/>
      <c r="L44" s="528" t="n">
        <f aca="false">SUM(D44:K44)</f>
        <v>428</v>
      </c>
    </row>
    <row r="45" s="458" customFormat="true" ht="15.95" hidden="false" customHeight="true" outlineLevel="0" collapsed="false">
      <c r="A45" s="485"/>
      <c r="B45" s="499" t="s">
        <v>957</v>
      </c>
      <c r="C45" s="486" t="s">
        <v>958</v>
      </c>
      <c r="D45" s="491"/>
      <c r="E45" s="491"/>
      <c r="F45" s="491"/>
      <c r="G45" s="491"/>
      <c r="H45" s="491"/>
      <c r="I45" s="491"/>
      <c r="J45" s="491"/>
      <c r="K45" s="491"/>
      <c r="L45" s="528" t="n">
        <f aca="false">SUM(D45:K45)</f>
        <v>0</v>
      </c>
    </row>
    <row r="46" s="458" customFormat="true" ht="15.95" hidden="false" customHeight="true" outlineLevel="0" collapsed="false">
      <c r="A46" s="493"/>
      <c r="B46" s="493"/>
      <c r="C46" s="494" t="s">
        <v>959</v>
      </c>
      <c r="D46" s="495" t="n">
        <f aca="false">SUM(D21+D27+D28+D34+D39+D40+D41+D42+D43)</f>
        <v>623</v>
      </c>
      <c r="E46" s="495" t="n">
        <f aca="false">SUM(E21+E27+E28+E34+E39+E40+E41+E42+E43)</f>
        <v>210</v>
      </c>
      <c r="F46" s="495" t="n">
        <f aca="false">SUM(F21+F27+F28+F34+F39+F40+F41+F42+F43)</f>
        <v>428</v>
      </c>
      <c r="G46" s="495" t="n">
        <f aca="false">SUM(G21+G27+G28+G34+G39+G40+G41+G42+G43)</f>
        <v>0</v>
      </c>
      <c r="H46" s="495" t="n">
        <f aca="false">SUM(H21+H27+H28+H34+H39+H40+H41+H42+H43)</f>
        <v>0</v>
      </c>
      <c r="I46" s="495" t="n">
        <f aca="false">SUM(I21+I27+I28+I34+I39+I40+I41+I42+I43)</f>
        <v>0</v>
      </c>
      <c r="J46" s="495" t="n">
        <f aca="false">SUM(J21+J27+J28+J34+J39+J40+J41+J42+J43)</f>
        <v>500</v>
      </c>
      <c r="K46" s="495" t="n">
        <f aca="false">SUM(K21+K27+K28+K34+K39+K40+K41+K42+K43)</f>
        <v>0</v>
      </c>
      <c r="L46" s="495" t="n">
        <f aca="false">SUM(L21+L27+L28+L34+L39+L40+L41+L42+L43)</f>
        <v>1761</v>
      </c>
    </row>
    <row r="47" s="458" customFormat="true" ht="15.95" hidden="false" customHeight="true" outlineLevel="0" collapsed="false">
      <c r="A47" s="535"/>
      <c r="B47" s="536"/>
      <c r="C47" s="511" t="s">
        <v>960</v>
      </c>
      <c r="D47" s="512" t="n">
        <f aca="false">SUM(D20+D46)</f>
        <v>7501</v>
      </c>
      <c r="E47" s="512" t="n">
        <f aca="false">SUM(E20+E46)</f>
        <v>2407</v>
      </c>
      <c r="F47" s="512" t="n">
        <f aca="false">SUM(F20+F46)</f>
        <v>428</v>
      </c>
      <c r="G47" s="512" t="n">
        <f aca="false">SUM(G20+G46)</f>
        <v>0</v>
      </c>
      <c r="H47" s="512" t="n">
        <f aca="false">SUM(H20+H46)</f>
        <v>0</v>
      </c>
      <c r="I47" s="512" t="n">
        <f aca="false">SUM(I20+I46)</f>
        <v>0</v>
      </c>
      <c r="J47" s="512" t="n">
        <f aca="false">SUM(J20+J46)</f>
        <v>500</v>
      </c>
      <c r="K47" s="512" t="n">
        <f aca="false">SUM(K20+K46)</f>
        <v>3200</v>
      </c>
      <c r="L47" s="512" t="n">
        <f aca="false">SUM(L20+L46)</f>
        <v>14036</v>
      </c>
    </row>
    <row r="48" s="458" customFormat="true" ht="12.75" hidden="false" customHeight="false" outlineLevel="0" collapsed="false">
      <c r="A48" s="537"/>
      <c r="B48" s="537"/>
      <c r="C48" s="538"/>
      <c r="D48" s="541"/>
      <c r="E48" s="541"/>
      <c r="F48" s="541"/>
      <c r="G48" s="541"/>
      <c r="H48" s="541"/>
      <c r="I48" s="541"/>
      <c r="J48" s="541"/>
      <c r="K48" s="541"/>
      <c r="L48" s="541"/>
    </row>
    <row r="49" s="458" customFormat="true" ht="12.75" hidden="false" customHeight="false" outlineLevel="0" collapsed="false">
      <c r="A49" s="537"/>
      <c r="B49" s="537"/>
      <c r="C49" s="538"/>
      <c r="D49" s="541"/>
      <c r="E49" s="541"/>
      <c r="F49" s="541"/>
      <c r="G49" s="541"/>
      <c r="H49" s="541"/>
      <c r="I49" s="541"/>
      <c r="J49" s="541"/>
      <c r="K49" s="541"/>
      <c r="L49" s="541"/>
    </row>
    <row r="50" s="458" customFormat="true" ht="12.75" hidden="false" customHeight="false" outlineLevel="0" collapsed="false">
      <c r="A50" s="537"/>
      <c r="B50" s="537"/>
      <c r="C50" s="538"/>
      <c r="D50" s="541"/>
      <c r="E50" s="541"/>
      <c r="F50" s="541"/>
      <c r="G50" s="541"/>
      <c r="H50" s="541"/>
      <c r="I50" s="541"/>
      <c r="J50" s="541"/>
      <c r="K50" s="541"/>
      <c r="L50" s="541"/>
    </row>
    <row r="51" s="458" customFormat="true" ht="12.75" hidden="false" customHeight="false" outlineLevel="0" collapsed="false">
      <c r="A51" s="537"/>
      <c r="B51" s="537"/>
      <c r="C51" s="538"/>
      <c r="D51" s="542"/>
      <c r="E51" s="542"/>
      <c r="F51" s="542"/>
      <c r="G51" s="542"/>
      <c r="H51" s="542"/>
      <c r="I51" s="542"/>
      <c r="J51" s="542"/>
      <c r="K51" s="542"/>
      <c r="L51" s="542"/>
    </row>
    <row r="52" s="458" customFormat="true" ht="12.75" hidden="false" customHeight="false" outlineLevel="0" collapsed="false">
      <c r="A52" s="537"/>
      <c r="B52" s="537"/>
      <c r="C52" s="538"/>
      <c r="D52" s="542"/>
      <c r="E52" s="542"/>
      <c r="F52" s="542"/>
      <c r="G52" s="542"/>
      <c r="H52" s="542"/>
      <c r="I52" s="542"/>
      <c r="J52" s="542"/>
      <c r="K52" s="542"/>
      <c r="L52" s="542"/>
    </row>
    <row r="53" s="458" customFormat="true" ht="12.75" hidden="false" customHeight="false" outlineLevel="0" collapsed="false">
      <c r="A53" s="537"/>
      <c r="B53" s="537"/>
      <c r="C53" s="538"/>
      <c r="D53" s="542"/>
      <c r="E53" s="542"/>
      <c r="F53" s="542"/>
      <c r="G53" s="542"/>
      <c r="H53" s="542"/>
      <c r="I53" s="542"/>
      <c r="J53" s="542"/>
      <c r="K53" s="542"/>
      <c r="L53" s="542"/>
    </row>
    <row r="54" s="458" customFormat="true" ht="12.75" hidden="false" customHeight="false" outlineLevel="0" collapsed="false">
      <c r="A54" s="537"/>
      <c r="B54" s="537"/>
      <c r="C54" s="538"/>
      <c r="D54" s="542"/>
      <c r="E54" s="542"/>
      <c r="F54" s="542"/>
      <c r="G54" s="542"/>
      <c r="H54" s="542"/>
      <c r="I54" s="542"/>
      <c r="J54" s="542"/>
      <c r="K54" s="542"/>
      <c r="L54" s="542"/>
    </row>
    <row r="55" s="458" customFormat="true" ht="12.75" hidden="false" customHeight="false" outlineLevel="0" collapsed="false">
      <c r="A55" s="537"/>
      <c r="B55" s="537"/>
      <c r="C55" s="538"/>
      <c r="D55" s="542"/>
      <c r="E55" s="542"/>
      <c r="F55" s="542"/>
      <c r="G55" s="542"/>
      <c r="H55" s="542"/>
      <c r="I55" s="542"/>
      <c r="J55" s="542"/>
      <c r="K55" s="542"/>
      <c r="L55" s="542"/>
    </row>
    <row r="56" s="458" customFormat="true" ht="12.75" hidden="false" customHeight="false" outlineLevel="0" collapsed="false">
      <c r="A56" s="537"/>
      <c r="B56" s="537"/>
      <c r="C56" s="542"/>
      <c r="D56" s="542"/>
      <c r="E56" s="542"/>
      <c r="F56" s="542"/>
      <c r="G56" s="542"/>
      <c r="H56" s="542"/>
      <c r="I56" s="542"/>
      <c r="J56" s="542"/>
      <c r="K56" s="542"/>
      <c r="L56" s="542"/>
    </row>
    <row r="57" s="458" customFormat="true" ht="12.75" hidden="false" customHeight="false" outlineLevel="0" collapsed="false">
      <c r="A57" s="537"/>
      <c r="B57" s="537"/>
      <c r="C57" s="542"/>
      <c r="D57" s="542"/>
      <c r="E57" s="542"/>
      <c r="F57" s="542"/>
      <c r="G57" s="542"/>
      <c r="H57" s="542"/>
      <c r="I57" s="542"/>
      <c r="J57" s="542"/>
      <c r="K57" s="542"/>
      <c r="L57" s="542"/>
    </row>
    <row r="58" s="458" customFormat="true" ht="12.75" hidden="false" customHeight="false" outlineLevel="0" collapsed="false">
      <c r="A58" s="537"/>
      <c r="B58" s="537"/>
      <c r="C58" s="542"/>
      <c r="D58" s="542"/>
      <c r="E58" s="542"/>
      <c r="F58" s="542"/>
      <c r="G58" s="542"/>
      <c r="H58" s="542"/>
      <c r="I58" s="542"/>
      <c r="J58" s="542"/>
      <c r="K58" s="542"/>
      <c r="L58" s="542"/>
    </row>
    <row r="59" s="458" customFormat="true" ht="12.75" hidden="false" customHeight="false" outlineLevel="0" collapsed="false">
      <c r="A59" s="537"/>
      <c r="B59" s="537"/>
      <c r="C59" s="542"/>
      <c r="D59" s="542"/>
      <c r="E59" s="542"/>
      <c r="F59" s="542"/>
      <c r="G59" s="542"/>
      <c r="H59" s="542"/>
      <c r="I59" s="542"/>
      <c r="J59" s="542"/>
      <c r="K59" s="542"/>
      <c r="L59" s="542"/>
    </row>
    <row r="60" s="458" customFormat="true" ht="12.75" hidden="false" customHeight="false" outlineLevel="0" collapsed="false">
      <c r="A60" s="543"/>
      <c r="B60" s="543"/>
    </row>
    <row r="61" s="458" customFormat="true" ht="12.75" hidden="false" customHeight="false" outlineLevel="0" collapsed="false">
      <c r="A61" s="543"/>
      <c r="B61" s="543"/>
    </row>
    <row r="62" s="458" customFormat="true" ht="12.75" hidden="false" customHeight="false" outlineLevel="0" collapsed="false">
      <c r="A62" s="543"/>
      <c r="B62" s="543"/>
    </row>
    <row r="63" s="458" customFormat="true" ht="12.75" hidden="false" customHeight="false" outlineLevel="0" collapsed="false">
      <c r="A63" s="543"/>
      <c r="B63" s="543"/>
    </row>
    <row r="64" s="458" customFormat="true" ht="12.75" hidden="false" customHeight="false" outlineLevel="0" collapsed="false">
      <c r="A64" s="543"/>
      <c r="B64" s="543"/>
    </row>
    <row r="65" s="458" customFormat="true" ht="12.75" hidden="false" customHeight="false" outlineLevel="0" collapsed="false">
      <c r="A65" s="543"/>
      <c r="B65" s="543"/>
    </row>
    <row r="66" s="458" customFormat="true" ht="12.75" hidden="false" customHeight="false" outlineLevel="0" collapsed="false">
      <c r="A66" s="543"/>
      <c r="B66" s="543"/>
    </row>
    <row r="67" s="458" customFormat="true" ht="12.75" hidden="false" customHeight="false" outlineLevel="0" collapsed="false">
      <c r="A67" s="543"/>
      <c r="B67" s="543"/>
    </row>
    <row r="68" s="458" customFormat="true" ht="12.75" hidden="false" customHeight="false" outlineLevel="0" collapsed="false">
      <c r="A68" s="543"/>
      <c r="B68" s="543"/>
    </row>
    <row r="69" s="458" customFormat="true" ht="12.75" hidden="false" customHeight="false" outlineLevel="0" collapsed="false">
      <c r="A69" s="543"/>
      <c r="B69" s="543"/>
    </row>
    <row r="70" s="458" customFormat="true" ht="12.75" hidden="false" customHeight="false" outlineLevel="0" collapsed="false">
      <c r="A70" s="543"/>
      <c r="B70" s="543"/>
    </row>
    <row r="71" s="458" customFormat="true" ht="12.75" hidden="false" customHeight="false" outlineLevel="0" collapsed="false">
      <c r="A71" s="543"/>
      <c r="B71" s="543"/>
    </row>
    <row r="72" s="458" customFormat="true" ht="12.75" hidden="false" customHeight="false" outlineLevel="0" collapsed="false">
      <c r="A72" s="543"/>
      <c r="B72" s="543"/>
    </row>
    <row r="73" s="458" customFormat="true" ht="12.75" hidden="false" customHeight="false" outlineLevel="0" collapsed="false">
      <c r="A73" s="543"/>
      <c r="B73" s="543"/>
    </row>
    <row r="74" s="458" customFormat="true" ht="12.75" hidden="false" customHeight="false" outlineLevel="0" collapsed="false">
      <c r="A74" s="543"/>
      <c r="B74" s="543"/>
    </row>
    <row r="75" s="458" customFormat="true" ht="12.75" hidden="false" customHeight="false" outlineLevel="0" collapsed="false">
      <c r="A75" s="543"/>
      <c r="B75" s="543"/>
    </row>
    <row r="76" s="458" customFormat="true" ht="12.75" hidden="false" customHeight="false" outlineLevel="0" collapsed="false">
      <c r="A76" s="543"/>
      <c r="B76" s="543"/>
    </row>
    <row r="77" s="458" customFormat="true" ht="12.75" hidden="false" customHeight="false" outlineLevel="0" collapsed="false">
      <c r="A77" s="543"/>
      <c r="B77" s="543"/>
    </row>
    <row r="78" s="458" customFormat="true" ht="12.75" hidden="false" customHeight="false" outlineLevel="0" collapsed="false">
      <c r="A78" s="543"/>
      <c r="B78" s="543"/>
    </row>
    <row r="79" s="458" customFormat="true" ht="12.75" hidden="false" customHeight="false" outlineLevel="0" collapsed="false">
      <c r="A79" s="543"/>
      <c r="B79" s="543"/>
    </row>
    <row r="80" s="458" customFormat="true" ht="12.75" hidden="false" customHeight="false" outlineLevel="0" collapsed="false">
      <c r="A80" s="543"/>
      <c r="B80" s="543"/>
    </row>
    <row r="81" s="458" customFormat="true" ht="12.75" hidden="false" customHeight="false" outlineLevel="0" collapsed="false">
      <c r="A81" s="543"/>
      <c r="B81" s="543"/>
    </row>
    <row r="82" s="458" customFormat="true" ht="12.75" hidden="false" customHeight="false" outlineLevel="0" collapsed="false">
      <c r="A82" s="543"/>
      <c r="B82" s="543"/>
    </row>
    <row r="83" s="458" customFormat="true" ht="12.75" hidden="false" customHeight="false" outlineLevel="0" collapsed="false">
      <c r="A83" s="543"/>
      <c r="B83" s="543"/>
    </row>
    <row r="84" s="458" customFormat="true" ht="12.75" hidden="false" customHeight="false" outlineLevel="0" collapsed="false">
      <c r="A84" s="543"/>
      <c r="B84" s="543"/>
    </row>
    <row r="85" s="458" customFormat="true" ht="12.75" hidden="false" customHeight="false" outlineLevel="0" collapsed="false">
      <c r="A85" s="543"/>
      <c r="B85" s="543"/>
    </row>
    <row r="86" s="458" customFormat="true" ht="12.75" hidden="false" customHeight="false" outlineLevel="0" collapsed="false">
      <c r="A86" s="543"/>
      <c r="B86" s="543"/>
    </row>
    <row r="87" s="458" customFormat="true" ht="12.75" hidden="false" customHeight="false" outlineLevel="0" collapsed="false">
      <c r="A87" s="543"/>
      <c r="B87" s="543"/>
    </row>
    <row r="88" s="458" customFormat="true" ht="12.75" hidden="false" customHeight="false" outlineLevel="0" collapsed="false">
      <c r="A88" s="543"/>
      <c r="B88" s="543"/>
    </row>
    <row r="89" s="458" customFormat="true" ht="12.75" hidden="false" customHeight="false" outlineLevel="0" collapsed="false">
      <c r="A89" s="543"/>
      <c r="B89" s="543"/>
    </row>
    <row r="90" s="458" customFormat="true" ht="12.75" hidden="false" customHeight="false" outlineLevel="0" collapsed="false">
      <c r="A90" s="543"/>
      <c r="B90" s="543"/>
    </row>
    <row r="91" s="458" customFormat="true" ht="12.75" hidden="false" customHeight="false" outlineLevel="0" collapsed="false">
      <c r="A91" s="543"/>
      <c r="B91" s="543"/>
    </row>
    <row r="92" s="458" customFormat="true" ht="12.75" hidden="false" customHeight="false" outlineLevel="0" collapsed="false">
      <c r="A92" s="543"/>
      <c r="B92" s="543"/>
    </row>
    <row r="93" s="458" customFormat="true" ht="12.75" hidden="false" customHeight="false" outlineLevel="0" collapsed="false">
      <c r="A93" s="543"/>
      <c r="B93" s="543"/>
    </row>
    <row r="94" s="458" customFormat="true" ht="12.75" hidden="false" customHeight="false" outlineLevel="0" collapsed="false">
      <c r="A94" s="543"/>
      <c r="B94" s="543"/>
    </row>
    <row r="95" s="458" customFormat="true" ht="12.75" hidden="false" customHeight="false" outlineLevel="0" collapsed="false">
      <c r="A95" s="543"/>
      <c r="B95" s="543"/>
    </row>
    <row r="96" s="458" customFormat="true" ht="12.75" hidden="false" customHeight="false" outlineLevel="0" collapsed="false">
      <c r="A96" s="543"/>
      <c r="B96" s="543"/>
    </row>
    <row r="97" s="458" customFormat="true" ht="12.75" hidden="false" customHeight="false" outlineLevel="0" collapsed="false">
      <c r="A97" s="543"/>
      <c r="B97" s="543"/>
    </row>
    <row r="98" s="458" customFormat="true" ht="12.75" hidden="false" customHeight="false" outlineLevel="0" collapsed="false">
      <c r="A98" s="543"/>
      <c r="B98" s="543"/>
    </row>
    <row r="99" s="458" customFormat="true" ht="12.75" hidden="false" customHeight="false" outlineLevel="0" collapsed="false">
      <c r="A99" s="543"/>
      <c r="B99" s="543"/>
    </row>
    <row r="100" s="458" customFormat="true" ht="12.75" hidden="false" customHeight="false" outlineLevel="0" collapsed="false">
      <c r="A100" s="543"/>
      <c r="B100" s="543"/>
    </row>
    <row r="101" s="458" customFormat="true" ht="12.75" hidden="false" customHeight="false" outlineLevel="0" collapsed="false">
      <c r="A101" s="543"/>
      <c r="B101" s="543"/>
    </row>
    <row r="102" s="458" customFormat="true" ht="12.75" hidden="false" customHeight="false" outlineLevel="0" collapsed="false">
      <c r="A102" s="543"/>
      <c r="B102" s="543"/>
    </row>
    <row r="103" s="458" customFormat="true" ht="12.75" hidden="false" customHeight="false" outlineLevel="0" collapsed="false">
      <c r="A103" s="543"/>
      <c r="B103" s="543"/>
    </row>
    <row r="104" s="458" customFormat="true" ht="12.75" hidden="false" customHeight="false" outlineLevel="0" collapsed="false">
      <c r="A104" s="543"/>
      <c r="B104" s="543"/>
    </row>
    <row r="105" s="458" customFormat="true" ht="12.75" hidden="false" customHeight="false" outlineLevel="0" collapsed="false">
      <c r="A105" s="543"/>
      <c r="B105" s="543"/>
    </row>
    <row r="106" s="458" customFormat="true" ht="12.75" hidden="false" customHeight="false" outlineLevel="0" collapsed="false">
      <c r="A106" s="543"/>
      <c r="B106" s="543"/>
    </row>
    <row r="107" s="458" customFormat="true" ht="12.75" hidden="false" customHeight="false" outlineLevel="0" collapsed="false">
      <c r="A107" s="543"/>
      <c r="B107" s="543"/>
    </row>
    <row r="108" s="458" customFormat="true" ht="12.75" hidden="false" customHeight="false" outlineLevel="0" collapsed="false">
      <c r="A108" s="543"/>
      <c r="B108" s="543"/>
    </row>
    <row r="109" s="458" customFormat="true" ht="12.75" hidden="false" customHeight="false" outlineLevel="0" collapsed="false">
      <c r="A109" s="543"/>
      <c r="B109" s="543"/>
    </row>
    <row r="110" s="458" customFormat="true" ht="12.75" hidden="false" customHeight="false" outlineLevel="0" collapsed="false">
      <c r="A110" s="543"/>
      <c r="B110" s="543"/>
    </row>
    <row r="111" s="458" customFormat="true" ht="12.75" hidden="false" customHeight="false" outlineLevel="0" collapsed="false">
      <c r="A111" s="543"/>
      <c r="B111" s="543"/>
    </row>
    <row r="112" s="458" customFormat="true" ht="12.75" hidden="false" customHeight="false" outlineLevel="0" collapsed="false">
      <c r="A112" s="543"/>
      <c r="B112" s="543"/>
    </row>
    <row r="113" s="458" customFormat="true" ht="12.75" hidden="false" customHeight="false" outlineLevel="0" collapsed="false">
      <c r="A113" s="543"/>
      <c r="B113" s="543"/>
    </row>
    <row r="114" s="458" customFormat="true" ht="12.75" hidden="false" customHeight="false" outlineLevel="0" collapsed="false">
      <c r="A114" s="543"/>
      <c r="B114" s="543"/>
    </row>
    <row r="115" s="458" customFormat="true" ht="12.75" hidden="false" customHeight="false" outlineLevel="0" collapsed="false">
      <c r="A115" s="543"/>
      <c r="B115" s="543"/>
    </row>
    <row r="116" s="458" customFormat="true" ht="12.75" hidden="false" customHeight="false" outlineLevel="0" collapsed="false">
      <c r="A116" s="543"/>
      <c r="B116" s="543"/>
    </row>
    <row r="117" s="458" customFormat="true" ht="12.75" hidden="false" customHeight="false" outlineLevel="0" collapsed="false">
      <c r="A117" s="543"/>
      <c r="B117" s="543"/>
    </row>
    <row r="118" s="458" customFormat="true" ht="12.75" hidden="false" customHeight="false" outlineLevel="0" collapsed="false">
      <c r="A118" s="543"/>
      <c r="B118" s="543"/>
    </row>
    <row r="119" s="458" customFormat="true" ht="12.75" hidden="false" customHeight="false" outlineLevel="0" collapsed="false">
      <c r="A119" s="543"/>
      <c r="B119" s="543"/>
    </row>
    <row r="120" s="458" customFormat="true" ht="12.75" hidden="false" customHeight="false" outlineLevel="0" collapsed="false">
      <c r="A120" s="543"/>
      <c r="B120" s="543"/>
    </row>
    <row r="121" s="458" customFormat="true" ht="12.75" hidden="false" customHeight="false" outlineLevel="0" collapsed="false">
      <c r="A121" s="543"/>
      <c r="B121" s="543"/>
    </row>
    <row r="122" s="458" customFormat="true" ht="12.75" hidden="false" customHeight="false" outlineLevel="0" collapsed="false">
      <c r="A122" s="543"/>
      <c r="B122" s="543"/>
    </row>
    <row r="123" s="458" customFormat="true" ht="12.75" hidden="false" customHeight="false" outlineLevel="0" collapsed="false">
      <c r="A123" s="543"/>
      <c r="B123" s="543"/>
    </row>
    <row r="124" s="458" customFormat="true" ht="12.75" hidden="false" customHeight="false" outlineLevel="0" collapsed="false">
      <c r="A124" s="543"/>
      <c r="B124" s="543"/>
    </row>
    <row r="125" s="458" customFormat="true" ht="12.75" hidden="false" customHeight="false" outlineLevel="0" collapsed="false">
      <c r="A125" s="543"/>
      <c r="B125" s="543"/>
    </row>
    <row r="126" s="458" customFormat="true" ht="12.75" hidden="false" customHeight="false" outlineLevel="0" collapsed="false">
      <c r="A126" s="543"/>
      <c r="B126" s="543"/>
    </row>
    <row r="127" s="458" customFormat="true" ht="12.75" hidden="false" customHeight="false" outlineLevel="0" collapsed="false">
      <c r="A127" s="543"/>
      <c r="B127" s="543"/>
    </row>
    <row r="128" s="458" customFormat="true" ht="12.75" hidden="false" customHeight="false" outlineLevel="0" collapsed="false">
      <c r="A128" s="543"/>
      <c r="B128" s="543"/>
    </row>
    <row r="129" s="458" customFormat="true" ht="12.75" hidden="false" customHeight="false" outlineLevel="0" collapsed="false">
      <c r="A129" s="543"/>
      <c r="B129" s="543"/>
    </row>
    <row r="130" s="458" customFormat="true" ht="12.75" hidden="false" customHeight="false" outlineLevel="0" collapsed="false">
      <c r="A130" s="543"/>
      <c r="B130" s="543"/>
    </row>
    <row r="131" s="458" customFormat="true" ht="12.75" hidden="false" customHeight="false" outlineLevel="0" collapsed="false">
      <c r="A131" s="543"/>
      <c r="B131" s="543"/>
    </row>
    <row r="132" s="458" customFormat="true" ht="12.75" hidden="false" customHeight="false" outlineLevel="0" collapsed="false">
      <c r="A132" s="543"/>
      <c r="B132" s="543"/>
    </row>
    <row r="133" s="458" customFormat="true" ht="12.75" hidden="false" customHeight="false" outlineLevel="0" collapsed="false">
      <c r="A133" s="543"/>
      <c r="B133" s="543"/>
    </row>
    <row r="134" s="458" customFormat="true" ht="12.75" hidden="false" customHeight="false" outlineLevel="0" collapsed="false">
      <c r="A134" s="543"/>
      <c r="B134" s="543"/>
    </row>
  </sheetData>
  <printOptions headings="false" gridLines="true" gridLinesSet="true" horizontalCentered="true" verticalCentered="true"/>
  <pageMargins left="0.236111111111111" right="0.236111111111111" top="1.29930555555556" bottom="0.39375" header="0.433333333333333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ZALAEGERSZEG MEGYEI JOGÚ VÁROS ÖNKORMÁNYZATA
ÖNÁLLÓAN GAZDÁLKODÓ INTÉZMÉNYEK
2009. ÉVI  KIADÁSI ELŐIRÁNYZATAINAK MÓDOSÍTÁSA  AZ  I. NEGYEDÉVBEN&amp;R&amp;"Times New Roman,Regular"14. számú melléklet
Adatok: ezer Ft-ban</oddHeader>
    <oddFooter>&amp;C &amp;P. oldal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E26" activeCellId="0" sqref="E26"/>
    </sheetView>
  </sheetViews>
  <sheetFormatPr defaultColWidth="9.32421875" defaultRowHeight="12" zeroHeight="false" outlineLevelRow="0" outlineLevelCol="0"/>
  <cols>
    <col collapsed="false" customWidth="true" hidden="false" outlineLevel="0" max="1" min="1" style="37" width="6.82"/>
    <col collapsed="false" customWidth="true" hidden="false" outlineLevel="0" max="2" min="2" style="1" width="50.99"/>
    <col collapsed="false" customWidth="true" hidden="false" outlineLevel="0" max="3" min="3" style="1" width="12.82"/>
    <col collapsed="false" customWidth="true" hidden="false" outlineLevel="0" max="4" min="4" style="1" width="15.32"/>
    <col collapsed="false" customWidth="true" hidden="false" outlineLevel="0" max="5" min="5" style="1" width="13.99"/>
    <col collapsed="false" customWidth="false" hidden="false" outlineLevel="0" max="257" min="6" style="4" width="9.32"/>
  </cols>
  <sheetData>
    <row r="1" s="10" customFormat="true" ht="43.5" hidden="false" customHeight="true" outlineLevel="0" collapsed="false">
      <c r="A1" s="38" t="s">
        <v>66</v>
      </c>
      <c r="B1" s="39" t="s">
        <v>3</v>
      </c>
      <c r="C1" s="39" t="s">
        <v>67</v>
      </c>
      <c r="D1" s="39" t="s">
        <v>68</v>
      </c>
      <c r="E1" s="40" t="s">
        <v>69</v>
      </c>
    </row>
    <row r="2" s="43" customFormat="true" ht="14.45" hidden="false" customHeight="true" outlineLevel="0" collapsed="false">
      <c r="A2" s="41"/>
      <c r="B2" s="42" t="s">
        <v>70</v>
      </c>
      <c r="C2" s="42"/>
      <c r="D2" s="42"/>
      <c r="E2" s="42"/>
    </row>
    <row r="3" s="10" customFormat="true" ht="14.45" hidden="false" customHeight="true" outlineLevel="0" collapsed="false">
      <c r="A3" s="41" t="s">
        <v>71</v>
      </c>
      <c r="B3" s="42" t="s">
        <v>72</v>
      </c>
      <c r="C3" s="44"/>
      <c r="D3" s="44"/>
      <c r="E3" s="44"/>
    </row>
    <row r="4" s="10" customFormat="true" ht="14.45" hidden="false" customHeight="true" outlineLevel="0" collapsed="false">
      <c r="A4" s="45"/>
      <c r="B4" s="44" t="s">
        <v>73</v>
      </c>
      <c r="C4" s="44" t="n">
        <v>2550598</v>
      </c>
      <c r="D4" s="44" t="n">
        <v>6852</v>
      </c>
      <c r="E4" s="44" t="n">
        <f aca="false">SUM(C4+D4)</f>
        <v>2557450</v>
      </c>
    </row>
    <row r="5" s="10" customFormat="true" ht="14.45" hidden="false" customHeight="true" outlineLevel="0" collapsed="false">
      <c r="A5" s="45"/>
      <c r="B5" s="44" t="s">
        <v>74</v>
      </c>
      <c r="C5" s="44"/>
      <c r="D5" s="44"/>
      <c r="E5" s="44" t="n">
        <f aca="false">SUM(C5+D5)</f>
        <v>0</v>
      </c>
    </row>
    <row r="6" s="10" customFormat="true" ht="14.45" hidden="false" customHeight="true" outlineLevel="0" collapsed="false">
      <c r="A6" s="45"/>
      <c r="B6" s="44" t="s">
        <v>75</v>
      </c>
      <c r="C6" s="44" t="n">
        <v>400000</v>
      </c>
      <c r="D6" s="44"/>
      <c r="E6" s="44" t="n">
        <f aca="false">SUM(C6+D6)</f>
        <v>400000</v>
      </c>
    </row>
    <row r="7" s="10" customFormat="true" ht="14.45" hidden="false" customHeight="true" outlineLevel="0" collapsed="false">
      <c r="A7" s="45"/>
      <c r="B7" s="44" t="s">
        <v>76</v>
      </c>
      <c r="C7" s="44" t="n">
        <v>3209500</v>
      </c>
      <c r="D7" s="44"/>
      <c r="E7" s="44" t="n">
        <f aca="false">SUM(C7+D7)</f>
        <v>3209500</v>
      </c>
    </row>
    <row r="8" s="10" customFormat="true" ht="14.45" hidden="false" customHeight="true" outlineLevel="0" collapsed="false">
      <c r="A8" s="45"/>
      <c r="B8" s="44" t="s">
        <v>77</v>
      </c>
      <c r="C8" s="44" t="n">
        <v>1496874</v>
      </c>
      <c r="D8" s="44"/>
      <c r="E8" s="44" t="n">
        <f aca="false">SUM(C8+D8)</f>
        <v>1496874</v>
      </c>
    </row>
    <row r="9" s="10" customFormat="true" ht="14.45" hidden="false" customHeight="true" outlineLevel="0" collapsed="false">
      <c r="A9" s="45"/>
      <c r="B9" s="44" t="s">
        <v>78</v>
      </c>
      <c r="C9" s="44" t="n">
        <v>102500</v>
      </c>
      <c r="D9" s="44"/>
      <c r="E9" s="44" t="n">
        <f aca="false">SUM(C9+D9)</f>
        <v>102500</v>
      </c>
    </row>
    <row r="10" s="16" customFormat="true" ht="14.45" hidden="false" customHeight="true" outlineLevel="0" collapsed="false">
      <c r="A10" s="46"/>
      <c r="B10" s="47" t="s">
        <v>79</v>
      </c>
      <c r="C10" s="47" t="n">
        <f aca="false">SUM(C4:C9)</f>
        <v>7759472</v>
      </c>
      <c r="D10" s="47" t="n">
        <f aca="false">SUM(D4:D9)</f>
        <v>6852</v>
      </c>
      <c r="E10" s="47" t="n">
        <f aca="false">SUM(E4:E9)</f>
        <v>7766324</v>
      </c>
    </row>
    <row r="11" s="10" customFormat="true" ht="14.45" hidden="false" customHeight="true" outlineLevel="0" collapsed="false">
      <c r="A11" s="41" t="s">
        <v>80</v>
      </c>
      <c r="B11" s="42" t="s">
        <v>81</v>
      </c>
      <c r="C11" s="44"/>
      <c r="D11" s="44"/>
      <c r="E11" s="44"/>
    </row>
    <row r="12" s="10" customFormat="true" ht="14.45" hidden="false" customHeight="true" outlineLevel="0" collapsed="false">
      <c r="A12" s="45"/>
      <c r="B12" s="44" t="s">
        <v>82</v>
      </c>
      <c r="C12" s="44"/>
      <c r="D12" s="44"/>
      <c r="E12" s="44"/>
    </row>
    <row r="13" s="10" customFormat="true" ht="14.45" hidden="false" customHeight="true" outlineLevel="0" collapsed="false">
      <c r="A13" s="45"/>
      <c r="B13" s="44" t="s">
        <v>83</v>
      </c>
      <c r="C13" s="44" t="n">
        <v>4599898</v>
      </c>
      <c r="D13" s="44"/>
      <c r="E13" s="44" t="n">
        <f aca="false">SUM(C13+D13)</f>
        <v>4599898</v>
      </c>
    </row>
    <row r="14" s="10" customFormat="true" ht="14.45" hidden="false" customHeight="true" outlineLevel="0" collapsed="false">
      <c r="A14" s="45"/>
      <c r="B14" s="44" t="s">
        <v>84</v>
      </c>
      <c r="C14" s="44"/>
      <c r="D14" s="44" t="n">
        <v>19447</v>
      </c>
      <c r="E14" s="44" t="n">
        <f aca="false">SUM(C14+D14)</f>
        <v>19447</v>
      </c>
    </row>
    <row r="15" s="10" customFormat="true" ht="14.45" hidden="false" customHeight="true" outlineLevel="0" collapsed="false">
      <c r="A15" s="45"/>
      <c r="B15" s="44" t="s">
        <v>85</v>
      </c>
      <c r="C15" s="44" t="n">
        <v>293300</v>
      </c>
      <c r="D15" s="44"/>
      <c r="E15" s="44" t="n">
        <f aca="false">SUM(C15+D15)</f>
        <v>293300</v>
      </c>
    </row>
    <row r="16" s="10" customFormat="true" ht="14.45" hidden="false" customHeight="true" outlineLevel="0" collapsed="false">
      <c r="A16" s="45"/>
      <c r="B16" s="44" t="s">
        <v>86</v>
      </c>
      <c r="C16" s="44" t="n">
        <v>484402</v>
      </c>
      <c r="D16" s="44" t="n">
        <v>58930</v>
      </c>
      <c r="E16" s="44" t="n">
        <f aca="false">SUM(C16+D16)</f>
        <v>543332</v>
      </c>
    </row>
    <row r="17" s="10" customFormat="true" ht="14.45" hidden="false" customHeight="true" outlineLevel="0" collapsed="false">
      <c r="A17" s="45"/>
      <c r="B17" s="44" t="s">
        <v>87</v>
      </c>
      <c r="C17" s="44"/>
      <c r="D17" s="44"/>
      <c r="E17" s="44" t="n">
        <f aca="false">SUM(C17+D17)</f>
        <v>0</v>
      </c>
    </row>
    <row r="18" s="16" customFormat="true" ht="14.45" hidden="false" customHeight="true" outlineLevel="0" collapsed="false">
      <c r="A18" s="46"/>
      <c r="B18" s="47" t="s">
        <v>88</v>
      </c>
      <c r="C18" s="47" t="n">
        <f aca="false">SUM(C12:C17)</f>
        <v>5377600</v>
      </c>
      <c r="D18" s="47" t="n">
        <f aca="false">SUM(D12:D17)</f>
        <v>78377</v>
      </c>
      <c r="E18" s="47" t="n">
        <f aca="false">SUM(E12:E17)</f>
        <v>5455977</v>
      </c>
    </row>
    <row r="19" s="10" customFormat="true" ht="14.45" hidden="false" customHeight="true" outlineLevel="0" collapsed="false">
      <c r="A19" s="41" t="s">
        <v>89</v>
      </c>
      <c r="B19" s="42" t="s">
        <v>90</v>
      </c>
      <c r="C19" s="44"/>
      <c r="D19" s="44"/>
      <c r="E19" s="44"/>
    </row>
    <row r="20" s="10" customFormat="true" ht="14.45" hidden="false" customHeight="true" outlineLevel="0" collapsed="false">
      <c r="A20" s="45"/>
      <c r="B20" s="44" t="s">
        <v>91</v>
      </c>
      <c r="C20" s="44" t="n">
        <v>646728</v>
      </c>
      <c r="D20" s="44" t="n">
        <v>5422</v>
      </c>
      <c r="E20" s="44" t="n">
        <f aca="false">SUM(C20+D20)</f>
        <v>652150</v>
      </c>
    </row>
    <row r="21" s="10" customFormat="true" ht="14.45" hidden="false" customHeight="true" outlineLevel="0" collapsed="false">
      <c r="A21" s="45"/>
      <c r="B21" s="44" t="s">
        <v>92</v>
      </c>
      <c r="C21" s="44" t="n">
        <v>245000</v>
      </c>
      <c r="D21" s="44"/>
      <c r="E21" s="44" t="n">
        <f aca="false">SUM(C21+D21)</f>
        <v>245000</v>
      </c>
    </row>
    <row r="22" s="10" customFormat="true" ht="14.45" hidden="false" customHeight="true" outlineLevel="0" collapsed="false">
      <c r="A22" s="45"/>
      <c r="B22" s="44" t="s">
        <v>93</v>
      </c>
      <c r="C22" s="44" t="n">
        <v>25000</v>
      </c>
      <c r="D22" s="44"/>
      <c r="E22" s="44" t="n">
        <f aca="false">SUM(C22+D22)</f>
        <v>25000</v>
      </c>
    </row>
    <row r="23" customFormat="false" ht="24.95" hidden="false" customHeight="true" outlineLevel="0" collapsed="false">
      <c r="A23" s="46"/>
      <c r="B23" s="47" t="s">
        <v>94</v>
      </c>
      <c r="C23" s="47" t="n">
        <f aca="false">SUM(C19:C22)</f>
        <v>916728</v>
      </c>
      <c r="D23" s="47" t="n">
        <f aca="false">SUM(D19:D22)</f>
        <v>5422</v>
      </c>
      <c r="E23" s="47" t="n">
        <f aca="false">SUM(E19:E22)</f>
        <v>922150</v>
      </c>
    </row>
    <row r="24" s="10" customFormat="true" ht="15" hidden="false" customHeight="true" outlineLevel="0" collapsed="false">
      <c r="A24" s="41" t="s">
        <v>95</v>
      </c>
      <c r="B24" s="42" t="s">
        <v>96</v>
      </c>
      <c r="C24" s="44"/>
      <c r="D24" s="44"/>
      <c r="E24" s="44"/>
    </row>
    <row r="25" s="10" customFormat="true" ht="15" hidden="false" customHeight="true" outlineLevel="0" collapsed="false">
      <c r="A25" s="45"/>
      <c r="B25" s="44" t="s">
        <v>97</v>
      </c>
      <c r="C25" s="44" t="n">
        <v>573857</v>
      </c>
      <c r="D25" s="44" t="n">
        <v>-95</v>
      </c>
      <c r="E25" s="44" t="n">
        <f aca="false">SUM(C25+D25)</f>
        <v>573762</v>
      </c>
    </row>
    <row r="26" s="10" customFormat="true" ht="15" hidden="false" customHeight="true" outlineLevel="0" collapsed="false">
      <c r="A26" s="45"/>
      <c r="B26" s="44" t="s">
        <v>98</v>
      </c>
      <c r="C26" s="44" t="n">
        <v>3911266</v>
      </c>
      <c r="D26" s="44" t="n">
        <v>2000</v>
      </c>
      <c r="E26" s="44" t="n">
        <f aca="false">SUM(C26+D26)</f>
        <v>3913266</v>
      </c>
    </row>
    <row r="27" s="16" customFormat="true" ht="27" hidden="false" customHeight="true" outlineLevel="0" collapsed="false">
      <c r="A27" s="46"/>
      <c r="B27" s="47" t="s">
        <v>99</v>
      </c>
      <c r="C27" s="47" t="n">
        <f aca="false">SUM(C25:C26)</f>
        <v>4485123</v>
      </c>
      <c r="D27" s="47" t="n">
        <f aca="false">SUM(D25:D26)</f>
        <v>1905</v>
      </c>
      <c r="E27" s="47" t="n">
        <f aca="false">SUM(E25:E26)</f>
        <v>4487028</v>
      </c>
    </row>
    <row r="28" s="10" customFormat="true" ht="15" hidden="false" customHeight="true" outlineLevel="0" collapsed="false">
      <c r="A28" s="41" t="s">
        <v>100</v>
      </c>
      <c r="B28" s="42" t="s">
        <v>101</v>
      </c>
      <c r="C28" s="44"/>
      <c r="D28" s="44"/>
      <c r="E28" s="44"/>
    </row>
    <row r="29" s="10" customFormat="true" ht="24.95" hidden="false" customHeight="true" outlineLevel="0" collapsed="false">
      <c r="A29" s="45"/>
      <c r="B29" s="44" t="s">
        <v>102</v>
      </c>
      <c r="C29" s="44" t="n">
        <v>5850</v>
      </c>
      <c r="D29" s="44"/>
      <c r="E29" s="44" t="n">
        <f aca="false">SUM(C29+D29)</f>
        <v>5850</v>
      </c>
    </row>
    <row r="30" s="10" customFormat="true" ht="24.95" hidden="false" customHeight="true" outlineLevel="0" collapsed="false">
      <c r="A30" s="45"/>
      <c r="B30" s="44" t="s">
        <v>103</v>
      </c>
      <c r="C30" s="44" t="n">
        <v>515860</v>
      </c>
      <c r="D30" s="44"/>
      <c r="E30" s="44" t="n">
        <f aca="false">SUM(C30+D30)</f>
        <v>515860</v>
      </c>
    </row>
    <row r="31" s="10" customFormat="true" ht="24.95" hidden="false" customHeight="true" outlineLevel="0" collapsed="false">
      <c r="A31" s="48"/>
      <c r="B31" s="47" t="s">
        <v>104</v>
      </c>
      <c r="C31" s="47" t="n">
        <f aca="false">SUM(C29:C30)</f>
        <v>521710</v>
      </c>
      <c r="D31" s="47" t="n">
        <f aca="false">SUM(D29:D30)</f>
        <v>0</v>
      </c>
      <c r="E31" s="47" t="n">
        <f aca="false">SUM(E29:E30)</f>
        <v>521710</v>
      </c>
    </row>
    <row r="32" s="10" customFormat="true" ht="24.95" hidden="false" customHeight="true" outlineLevel="0" collapsed="false">
      <c r="A32" s="46" t="s">
        <v>105</v>
      </c>
      <c r="B32" s="47" t="s">
        <v>106</v>
      </c>
      <c r="C32" s="47" t="n">
        <v>341800</v>
      </c>
      <c r="D32" s="47" t="n">
        <v>48800</v>
      </c>
      <c r="E32" s="47" t="n">
        <f aca="false">SUM(C32:D32)</f>
        <v>390600</v>
      </c>
    </row>
    <row r="33" s="10" customFormat="true" ht="15.95" hidden="false" customHeight="true" outlineLevel="0" collapsed="false">
      <c r="A33" s="46"/>
      <c r="B33" s="47" t="s">
        <v>107</v>
      </c>
      <c r="C33" s="47" t="n">
        <f aca="false">SUM(C18+C23+C27+C31+C32)</f>
        <v>11642961</v>
      </c>
      <c r="D33" s="47" t="n">
        <f aca="false">SUM(D18+D23+D27+D31+D32)</f>
        <v>134504</v>
      </c>
      <c r="E33" s="47" t="n">
        <f aca="false">SUM(E18+E23+E27+E31+E32)</f>
        <v>11777465</v>
      </c>
    </row>
    <row r="34" s="10" customFormat="true" ht="14.45" hidden="false" customHeight="true" outlineLevel="0" collapsed="false">
      <c r="A34" s="41" t="s">
        <v>108</v>
      </c>
      <c r="B34" s="42" t="s">
        <v>109</v>
      </c>
      <c r="C34" s="44"/>
      <c r="D34" s="44"/>
      <c r="E34" s="44"/>
    </row>
    <row r="35" s="10" customFormat="true" ht="14.45" hidden="false" customHeight="true" outlineLevel="0" collapsed="false">
      <c r="A35" s="45"/>
      <c r="B35" s="44" t="s">
        <v>110</v>
      </c>
      <c r="C35" s="44" t="n">
        <v>462099</v>
      </c>
      <c r="D35" s="44" t="n">
        <v>8916</v>
      </c>
      <c r="E35" s="44" t="n">
        <f aca="false">SUM(C35:D35)</f>
        <v>471015</v>
      </c>
    </row>
    <row r="36" s="10" customFormat="true" ht="14.45" hidden="false" customHeight="true" outlineLevel="0" collapsed="false">
      <c r="A36" s="49"/>
      <c r="B36" s="50" t="s">
        <v>111</v>
      </c>
      <c r="C36" s="50" t="n">
        <v>1092494</v>
      </c>
      <c r="D36" s="50"/>
      <c r="E36" s="44" t="n">
        <f aca="false">SUM(C36:D36)</f>
        <v>1092494</v>
      </c>
    </row>
    <row r="37" s="10" customFormat="true" ht="14.45" hidden="false" customHeight="true" outlineLevel="0" collapsed="false">
      <c r="A37" s="48"/>
      <c r="B37" s="47" t="s">
        <v>112</v>
      </c>
      <c r="C37" s="47" t="n">
        <f aca="false">SUM(C35:C36)</f>
        <v>1554593</v>
      </c>
      <c r="D37" s="47" t="n">
        <f aca="false">SUM(D35:D36)</f>
        <v>8916</v>
      </c>
      <c r="E37" s="47" t="n">
        <f aca="false">SUM(E35:E36)</f>
        <v>1563509</v>
      </c>
    </row>
    <row r="38" s="10" customFormat="true" ht="14.45" hidden="false" customHeight="true" outlineLevel="0" collapsed="false">
      <c r="A38" s="41" t="s">
        <v>113</v>
      </c>
      <c r="B38" s="42" t="s">
        <v>114</v>
      </c>
      <c r="C38" s="42"/>
      <c r="D38" s="42"/>
      <c r="E38" s="42"/>
    </row>
    <row r="39" s="10" customFormat="true" ht="24.95" hidden="false" customHeight="true" outlineLevel="0" collapsed="false">
      <c r="A39" s="45"/>
      <c r="B39" s="44" t="s">
        <v>115</v>
      </c>
      <c r="C39" s="44" t="n">
        <v>727583</v>
      </c>
      <c r="D39" s="44" t="n">
        <v>17776</v>
      </c>
      <c r="E39" s="42" t="n">
        <f aca="false">SUM(C39:D39)</f>
        <v>745359</v>
      </c>
    </row>
    <row r="40" s="10" customFormat="true" ht="15" hidden="false" customHeight="true" outlineLevel="0" collapsed="false">
      <c r="A40" s="45"/>
      <c r="B40" s="44" t="s">
        <v>116</v>
      </c>
      <c r="C40" s="44"/>
      <c r="D40" s="42"/>
      <c r="E40" s="42"/>
    </row>
    <row r="41" s="10" customFormat="true" ht="18" hidden="false" customHeight="true" outlineLevel="0" collapsed="false">
      <c r="A41" s="48"/>
      <c r="B41" s="47" t="s">
        <v>117</v>
      </c>
      <c r="C41" s="47" t="n">
        <f aca="false">SUM(C39:C40)</f>
        <v>727583</v>
      </c>
      <c r="D41" s="47" t="n">
        <f aca="false">SUM(D39:D40)</f>
        <v>17776</v>
      </c>
      <c r="E41" s="47" t="n">
        <f aca="false">SUM(E39:E40)</f>
        <v>745359</v>
      </c>
    </row>
    <row r="42" customFormat="false" ht="15.95" hidden="false" customHeight="true" outlineLevel="0" collapsed="false">
      <c r="A42" s="46"/>
      <c r="B42" s="47" t="s">
        <v>118</v>
      </c>
      <c r="C42" s="47" t="n">
        <f aca="false">SUM(C10+C18+C23+C27+C31+C32+C37+C41)</f>
        <v>21684609</v>
      </c>
      <c r="D42" s="47" t="n">
        <f aca="false">SUM(D10+D18+D23+D27+D31+D32+D37+D41)</f>
        <v>168048</v>
      </c>
      <c r="E42" s="47" t="n">
        <f aca="false">SUM(E10+E18+E23+E27+E31+E32+E37+E41)</f>
        <v>21852657</v>
      </c>
    </row>
  </sheetData>
  <printOptions headings="false" gridLines="false" gridLinesSet="true" horizontalCentered="true" verticalCentered="false"/>
  <pageMargins left="0.354166666666667" right="0.354166666666667" top="1.10208333333333" bottom="0.433333333333333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ZALAEGERSZEG MEGYEI  JOGÚ  VÁROS  ÖNKORMÁNYZATA
ÖSSZESÍTŐ A BEVÉTELEKRŐL FORRÁSONKÉNT
2009. ÉVBEN AZ I. NEGYEDÉVI MÓDOSÍTÁS UTÁN&amp;R2.sz. melléklet
Adatok ezer Ft-ban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56"/>
  <sheetViews>
    <sheetView showFormulas="false" showGridLines="true" showRowColHeaders="true" showZeros="true" rightToLeft="false" tabSelected="false" showOutlineSymbols="true" defaultGridColor="true" view="normal" topLeftCell="A130" colorId="64" zoomScale="90" zoomScaleNormal="90" zoomScalePageLayoutView="100" workbookViewId="0">
      <selection pane="topLeft" activeCell="I149" activeCellId="0" sqref="I149"/>
    </sheetView>
  </sheetViews>
  <sheetFormatPr defaultColWidth="9.32421875" defaultRowHeight="12" zeroHeight="false" outlineLevelRow="0" outlineLevelCol="0"/>
  <cols>
    <col collapsed="false" customWidth="true" hidden="false" outlineLevel="0" max="1" min="1" style="51" width="67.65"/>
    <col collapsed="false" customWidth="true" hidden="false" outlineLevel="0" max="3" min="2" style="51" width="12.49"/>
    <col collapsed="false" customWidth="true" hidden="false" outlineLevel="0" max="4" min="4" style="51" width="11.49"/>
    <col collapsed="false" customWidth="true" hidden="false" outlineLevel="0" max="5" min="5" style="51" width="10.65"/>
    <col collapsed="false" customWidth="true" hidden="false" outlineLevel="0" max="6" min="6" style="51" width="8.65"/>
    <col collapsed="false" customWidth="true" hidden="false" outlineLevel="0" max="7" min="7" style="51" width="12.32"/>
    <col collapsed="false" customWidth="true" hidden="false" outlineLevel="0" max="8" min="8" style="51" width="12.82"/>
    <col collapsed="false" customWidth="true" hidden="false" outlineLevel="0" max="9" min="9" style="51" width="15.65"/>
    <col collapsed="false" customWidth="false" hidden="false" outlineLevel="0" max="10" min="10" style="52" width="9.32"/>
    <col collapsed="false" customWidth="true" hidden="false" outlineLevel="0" max="11" min="11" style="52" width="17.99"/>
    <col collapsed="false" customWidth="false" hidden="false" outlineLevel="0" max="20" min="12" style="52" width="9.32"/>
    <col collapsed="false" customWidth="false" hidden="false" outlineLevel="0" max="257" min="21" style="51" width="9.32"/>
  </cols>
  <sheetData>
    <row r="1" customFormat="false" ht="12.75" hidden="false" customHeight="true" outlineLevel="0" collapsed="false">
      <c r="A1" s="53"/>
      <c r="B1" s="54" t="s">
        <v>119</v>
      </c>
      <c r="C1" s="54"/>
      <c r="D1" s="54"/>
      <c r="E1" s="54"/>
      <c r="F1" s="54" t="s">
        <v>120</v>
      </c>
      <c r="G1" s="54"/>
      <c r="H1" s="54"/>
      <c r="I1" s="54"/>
      <c r="T1" s="51"/>
    </row>
    <row r="2" s="61" customFormat="true" ht="42" hidden="false" customHeight="true" outlineLevel="0" collapsed="false">
      <c r="A2" s="55" t="s">
        <v>121</v>
      </c>
      <c r="B2" s="56" t="s">
        <v>122</v>
      </c>
      <c r="C2" s="57" t="s">
        <v>123</v>
      </c>
      <c r="D2" s="58" t="s">
        <v>124</v>
      </c>
      <c r="E2" s="59" t="s">
        <v>125</v>
      </c>
      <c r="F2" s="56" t="s">
        <v>122</v>
      </c>
      <c r="G2" s="57" t="s">
        <v>123</v>
      </c>
      <c r="H2" s="58" t="s">
        <v>124</v>
      </c>
      <c r="I2" s="59" t="s">
        <v>125</v>
      </c>
      <c r="J2" s="60"/>
      <c r="K2" s="60"/>
      <c r="L2" s="60"/>
      <c r="M2" s="60"/>
      <c r="N2" s="60"/>
      <c r="O2" s="60"/>
      <c r="P2" s="60"/>
      <c r="Q2" s="60"/>
      <c r="R2" s="60"/>
      <c r="S2" s="60"/>
    </row>
    <row r="3" customFormat="false" ht="13.5" hidden="false" customHeight="true" outlineLevel="0" collapsed="false">
      <c r="A3" s="62" t="s">
        <v>126</v>
      </c>
      <c r="B3" s="63"/>
      <c r="C3" s="63"/>
      <c r="D3" s="63"/>
      <c r="E3" s="63"/>
      <c r="F3" s="63"/>
      <c r="G3" s="63"/>
      <c r="H3" s="63"/>
      <c r="I3" s="63"/>
      <c r="S3" s="51"/>
      <c r="T3" s="51"/>
    </row>
    <row r="4" customFormat="false" ht="13.5" hidden="false" customHeight="true" outlineLevel="0" collapsed="false">
      <c r="A4" s="62" t="s">
        <v>127</v>
      </c>
      <c r="B4" s="63"/>
      <c r="C4" s="64" t="n">
        <v>21.9</v>
      </c>
      <c r="D4" s="63" t="n">
        <v>1700000</v>
      </c>
      <c r="E4" s="63" t="n">
        <f aca="false">SUM(C4*D4)/1000</f>
        <v>37230</v>
      </c>
      <c r="F4" s="63"/>
      <c r="G4" s="64" t="n">
        <v>21.9</v>
      </c>
      <c r="H4" s="63" t="n">
        <v>1700000</v>
      </c>
      <c r="I4" s="63" t="n">
        <f aca="false">SUM(G4*H4)/1000</f>
        <v>37230</v>
      </c>
      <c r="S4" s="51"/>
      <c r="T4" s="51"/>
    </row>
    <row r="5" customFormat="false" ht="13.5" hidden="false" customHeight="true" outlineLevel="0" collapsed="false">
      <c r="A5" s="62" t="s">
        <v>128</v>
      </c>
      <c r="B5" s="63"/>
      <c r="C5" s="64" t="n">
        <v>137.8</v>
      </c>
      <c r="D5" s="63" t="n">
        <v>1700000</v>
      </c>
      <c r="E5" s="63" t="n">
        <f aca="false">SUM(C5*D5)/1000</f>
        <v>234260</v>
      </c>
      <c r="F5" s="63"/>
      <c r="G5" s="64" t="n">
        <v>137.8</v>
      </c>
      <c r="H5" s="63" t="n">
        <v>1700000</v>
      </c>
      <c r="I5" s="63" t="n">
        <f aca="false">SUM(G5*H5)/1000</f>
        <v>234260</v>
      </c>
      <c r="S5" s="51"/>
      <c r="T5" s="51"/>
    </row>
    <row r="6" customFormat="false" ht="13.5" hidden="false" customHeight="true" outlineLevel="0" collapsed="false">
      <c r="A6" s="62" t="s">
        <v>129</v>
      </c>
      <c r="B6" s="63"/>
      <c r="C6" s="64" t="n">
        <v>140.5</v>
      </c>
      <c r="D6" s="63" t="n">
        <v>846667</v>
      </c>
      <c r="E6" s="63" t="n">
        <f aca="false">SUM(C6*D6)/1000</f>
        <v>118956.7135</v>
      </c>
      <c r="F6" s="63"/>
      <c r="G6" s="64" t="n">
        <v>140.5</v>
      </c>
      <c r="H6" s="63" t="n">
        <v>846667</v>
      </c>
      <c r="I6" s="63" t="n">
        <f aca="false">SUM(G6*H6)/1000</f>
        <v>118956.7135</v>
      </c>
      <c r="S6" s="51"/>
      <c r="T6" s="51"/>
    </row>
    <row r="7" customFormat="false" ht="13.5" hidden="false" customHeight="true" outlineLevel="0" collapsed="false">
      <c r="A7" s="65" t="s">
        <v>130</v>
      </c>
      <c r="B7" s="63"/>
      <c r="C7" s="64"/>
      <c r="D7" s="63"/>
      <c r="E7" s="63"/>
      <c r="F7" s="63"/>
      <c r="G7" s="64"/>
      <c r="H7" s="63"/>
      <c r="I7" s="63"/>
      <c r="S7" s="51"/>
      <c r="T7" s="51"/>
    </row>
    <row r="8" customFormat="false" ht="13.5" hidden="false" customHeight="true" outlineLevel="0" collapsed="false">
      <c r="A8" s="65" t="s">
        <v>131</v>
      </c>
      <c r="B8" s="63"/>
      <c r="C8" s="64"/>
      <c r="D8" s="63"/>
      <c r="E8" s="63"/>
      <c r="F8" s="63"/>
      <c r="G8" s="64"/>
      <c r="H8" s="63"/>
      <c r="I8" s="63"/>
      <c r="S8" s="51"/>
      <c r="T8" s="51"/>
    </row>
    <row r="9" customFormat="false" ht="13.5" hidden="false" customHeight="true" outlineLevel="0" collapsed="false">
      <c r="A9" s="65" t="s">
        <v>132</v>
      </c>
      <c r="B9" s="63"/>
      <c r="C9" s="64" t="n">
        <v>56.4</v>
      </c>
      <c r="D9" s="63" t="n">
        <v>1700000</v>
      </c>
      <c r="E9" s="63" t="n">
        <f aca="false">SUM(C9*D9)/1000</f>
        <v>95880</v>
      </c>
      <c r="F9" s="63"/>
      <c r="G9" s="64" t="n">
        <v>56.4</v>
      </c>
      <c r="H9" s="63" t="n">
        <v>1700000</v>
      </c>
      <c r="I9" s="63" t="n">
        <f aca="false">SUM(G9*H9)/1000</f>
        <v>95880</v>
      </c>
      <c r="S9" s="51"/>
      <c r="T9" s="51"/>
    </row>
    <row r="10" customFormat="false" ht="13.5" hidden="false" customHeight="true" outlineLevel="0" collapsed="false">
      <c r="A10" s="65" t="s">
        <v>133</v>
      </c>
      <c r="B10" s="63"/>
      <c r="C10" s="64" t="n">
        <v>58.2</v>
      </c>
      <c r="D10" s="63" t="n">
        <v>846667</v>
      </c>
      <c r="E10" s="63" t="n">
        <f aca="false">SUM(C10*D10)/1000</f>
        <v>49276.0194</v>
      </c>
      <c r="F10" s="63"/>
      <c r="G10" s="64" t="n">
        <v>58.2</v>
      </c>
      <c r="H10" s="63" t="n">
        <v>846667</v>
      </c>
      <c r="I10" s="63" t="n">
        <f aca="false">SUM(G10*H10)/1000</f>
        <v>49276.0194</v>
      </c>
      <c r="S10" s="51"/>
      <c r="T10" s="51"/>
    </row>
    <row r="11" customFormat="false" ht="13.5" hidden="false" customHeight="true" outlineLevel="0" collapsed="false">
      <c r="A11" s="65" t="s">
        <v>134</v>
      </c>
      <c r="B11" s="63"/>
      <c r="C11" s="64" t="n">
        <v>34.3</v>
      </c>
      <c r="D11" s="63" t="n">
        <v>1700000</v>
      </c>
      <c r="E11" s="63" t="n">
        <f aca="false">SUM(C11*D11)/1000</f>
        <v>58310</v>
      </c>
      <c r="F11" s="63"/>
      <c r="G11" s="64" t="n">
        <v>34.3</v>
      </c>
      <c r="H11" s="63" t="n">
        <v>1700000</v>
      </c>
      <c r="I11" s="63" t="n">
        <f aca="false">SUM(G11*H11)/1000</f>
        <v>58310</v>
      </c>
      <c r="S11" s="51"/>
      <c r="T11" s="51"/>
    </row>
    <row r="12" customFormat="false" ht="13.5" hidden="false" customHeight="true" outlineLevel="0" collapsed="false">
      <c r="A12" s="65" t="s">
        <v>135</v>
      </c>
      <c r="B12" s="63"/>
      <c r="C12" s="64" t="n">
        <v>27.9</v>
      </c>
      <c r="D12" s="63" t="n">
        <v>846667</v>
      </c>
      <c r="E12" s="63" t="n">
        <f aca="false">SUM(C12*D12)/1000</f>
        <v>23622.0093</v>
      </c>
      <c r="F12" s="63"/>
      <c r="G12" s="64" t="n">
        <v>27.9</v>
      </c>
      <c r="H12" s="63" t="n">
        <v>846667</v>
      </c>
      <c r="I12" s="63" t="n">
        <f aca="false">SUM(G12*H12)/1000</f>
        <v>23622.0093</v>
      </c>
      <c r="S12" s="51"/>
      <c r="T12" s="51"/>
    </row>
    <row r="13" customFormat="false" ht="13.5" hidden="false" customHeight="true" outlineLevel="0" collapsed="false">
      <c r="A13" s="65" t="s">
        <v>136</v>
      </c>
      <c r="B13" s="63"/>
      <c r="C13" s="64" t="n">
        <v>42.2</v>
      </c>
      <c r="D13" s="63" t="n">
        <v>1700000</v>
      </c>
      <c r="E13" s="63" t="n">
        <f aca="false">SUM(C13*D13)/1000</f>
        <v>71740</v>
      </c>
      <c r="F13" s="63"/>
      <c r="G13" s="64" t="n">
        <v>42.2</v>
      </c>
      <c r="H13" s="63" t="n">
        <v>1700000</v>
      </c>
      <c r="I13" s="63" t="n">
        <f aca="false">SUM(G13*H13)/1000</f>
        <v>71740</v>
      </c>
      <c r="S13" s="51"/>
      <c r="T13" s="51"/>
    </row>
    <row r="14" customFormat="false" ht="13.5" hidden="false" customHeight="true" outlineLevel="0" collapsed="false">
      <c r="A14" s="65" t="s">
        <v>137</v>
      </c>
      <c r="B14" s="63"/>
      <c r="C14" s="64" t="n">
        <v>41.6</v>
      </c>
      <c r="D14" s="63" t="n">
        <v>846667</v>
      </c>
      <c r="E14" s="63" t="n">
        <f aca="false">SUM(C14*D14)/1000</f>
        <v>35221.3472</v>
      </c>
      <c r="F14" s="63"/>
      <c r="G14" s="64" t="n">
        <v>41.6</v>
      </c>
      <c r="H14" s="63" t="n">
        <v>846667</v>
      </c>
      <c r="I14" s="63" t="n">
        <f aca="false">SUM(G14*H14)/1000</f>
        <v>35221.3472</v>
      </c>
      <c r="S14" s="51"/>
      <c r="T14" s="51"/>
    </row>
    <row r="15" customFormat="false" ht="13.5" hidden="false" customHeight="true" outlineLevel="0" collapsed="false">
      <c r="A15" s="65" t="s">
        <v>138</v>
      </c>
      <c r="B15" s="63"/>
      <c r="C15" s="64"/>
      <c r="D15" s="63"/>
      <c r="E15" s="63"/>
      <c r="F15" s="63"/>
      <c r="G15" s="64"/>
      <c r="H15" s="63"/>
      <c r="I15" s="63"/>
      <c r="S15" s="51"/>
      <c r="T15" s="51"/>
    </row>
    <row r="16" customFormat="false" ht="13.5" hidden="false" customHeight="true" outlineLevel="0" collapsed="false">
      <c r="A16" s="65" t="s">
        <v>139</v>
      </c>
      <c r="B16" s="63"/>
      <c r="C16" s="64" t="n">
        <v>76.4</v>
      </c>
      <c r="D16" s="63" t="n">
        <v>1700000</v>
      </c>
      <c r="E16" s="63" t="n">
        <f aca="false">SUM(C16*D16)/1000</f>
        <v>129880</v>
      </c>
      <c r="F16" s="63"/>
      <c r="G16" s="64" t="n">
        <v>76.4</v>
      </c>
      <c r="H16" s="63" t="n">
        <v>1700000</v>
      </c>
      <c r="I16" s="63" t="n">
        <f aca="false">SUM(G16*H16)/1000</f>
        <v>129880</v>
      </c>
      <c r="S16" s="51"/>
      <c r="T16" s="51"/>
    </row>
    <row r="17" customFormat="false" ht="13.5" hidden="false" customHeight="true" outlineLevel="0" collapsed="false">
      <c r="A17" s="65" t="s">
        <v>140</v>
      </c>
      <c r="B17" s="63"/>
      <c r="C17" s="64" t="n">
        <v>71.1</v>
      </c>
      <c r="D17" s="63" t="n">
        <v>846667</v>
      </c>
      <c r="E17" s="63" t="n">
        <f aca="false">SUM(C17*D17)/1000</f>
        <v>60198.0237</v>
      </c>
      <c r="F17" s="63"/>
      <c r="G17" s="64" t="n">
        <v>71.1</v>
      </c>
      <c r="H17" s="63" t="n">
        <v>846667</v>
      </c>
      <c r="I17" s="63" t="n">
        <f aca="false">SUM(G17*H17)/1000</f>
        <v>60198.0237</v>
      </c>
      <c r="S17" s="51"/>
      <c r="T17" s="51"/>
    </row>
    <row r="18" customFormat="false" ht="13.5" hidden="false" customHeight="true" outlineLevel="0" collapsed="false">
      <c r="A18" s="65" t="s">
        <v>141</v>
      </c>
      <c r="B18" s="63"/>
      <c r="C18" s="64" t="n">
        <v>113.8</v>
      </c>
      <c r="D18" s="63" t="n">
        <v>1700000</v>
      </c>
      <c r="E18" s="63" t="n">
        <f aca="false">SUM(C18*D18)/1000</f>
        <v>193460</v>
      </c>
      <c r="F18" s="63"/>
      <c r="G18" s="64" t="n">
        <v>113.8</v>
      </c>
      <c r="H18" s="63" t="n">
        <v>1700000</v>
      </c>
      <c r="I18" s="63" t="n">
        <f aca="false">SUM(G18*H18)/1000</f>
        <v>193460</v>
      </c>
      <c r="S18" s="51"/>
      <c r="T18" s="51"/>
    </row>
    <row r="19" customFormat="false" ht="13.5" hidden="false" customHeight="true" outlineLevel="0" collapsed="false">
      <c r="A19" s="65" t="s">
        <v>142</v>
      </c>
      <c r="B19" s="63"/>
      <c r="C19" s="64" t="n">
        <v>47.2</v>
      </c>
      <c r="D19" s="63" t="n">
        <v>846667</v>
      </c>
      <c r="E19" s="63" t="n">
        <f aca="false">SUM(C19*D19)/1000</f>
        <v>39962.6824</v>
      </c>
      <c r="F19" s="63"/>
      <c r="G19" s="64" t="n">
        <v>47.2</v>
      </c>
      <c r="H19" s="63" t="n">
        <v>846667</v>
      </c>
      <c r="I19" s="63" t="n">
        <f aca="false">SUM(G19*H19)/1000</f>
        <v>39962.6824</v>
      </c>
      <c r="S19" s="51"/>
      <c r="T19" s="51"/>
    </row>
    <row r="20" customFormat="false" ht="13.5" hidden="false" customHeight="true" outlineLevel="0" collapsed="false">
      <c r="A20" s="65" t="s">
        <v>143</v>
      </c>
      <c r="B20" s="63"/>
      <c r="C20" s="64" t="n">
        <v>59</v>
      </c>
      <c r="D20" s="63" t="n">
        <v>846667</v>
      </c>
      <c r="E20" s="63" t="n">
        <f aca="false">SUM(C20*D20)/1000</f>
        <v>49953.353</v>
      </c>
      <c r="F20" s="63"/>
      <c r="G20" s="64" t="n">
        <v>59</v>
      </c>
      <c r="H20" s="63" t="n">
        <v>846667</v>
      </c>
      <c r="I20" s="63" t="n">
        <f aca="false">SUM(G20*H20)/1000</f>
        <v>49953.353</v>
      </c>
      <c r="S20" s="51"/>
      <c r="T20" s="51"/>
    </row>
    <row r="21" customFormat="false" ht="13.5" hidden="false" customHeight="true" outlineLevel="0" collapsed="false">
      <c r="A21" s="66" t="s">
        <v>144</v>
      </c>
      <c r="B21" s="63"/>
      <c r="C21" s="64"/>
      <c r="D21" s="63"/>
      <c r="E21" s="63"/>
      <c r="F21" s="63"/>
      <c r="G21" s="64"/>
      <c r="H21" s="63"/>
      <c r="I21" s="63"/>
      <c r="S21" s="51"/>
      <c r="T21" s="51"/>
    </row>
    <row r="22" customFormat="false" ht="13.5" hidden="false" customHeight="true" outlineLevel="0" collapsed="false">
      <c r="A22" s="65" t="s">
        <v>145</v>
      </c>
      <c r="B22" s="63"/>
      <c r="C22" s="64" t="n">
        <v>231.8</v>
      </c>
      <c r="D22" s="63" t="n">
        <v>1700000</v>
      </c>
      <c r="E22" s="63" t="n">
        <f aca="false">SUM(C22*D22)/1000</f>
        <v>394060</v>
      </c>
      <c r="F22" s="63"/>
      <c r="G22" s="64" t="n">
        <v>231.8</v>
      </c>
      <c r="H22" s="63" t="n">
        <v>1700000</v>
      </c>
      <c r="I22" s="63" t="n">
        <f aca="false">SUM(G22*H22)/1000</f>
        <v>394060</v>
      </c>
      <c r="S22" s="51"/>
      <c r="T22" s="51"/>
    </row>
    <row r="23" customFormat="false" ht="13.5" hidden="false" customHeight="true" outlineLevel="0" collapsed="false">
      <c r="A23" s="65" t="s">
        <v>146</v>
      </c>
      <c r="B23" s="63"/>
      <c r="C23" s="64" t="n">
        <v>233.2</v>
      </c>
      <c r="D23" s="63" t="n">
        <v>846667</v>
      </c>
      <c r="E23" s="63" t="n">
        <f aca="false">SUM(C23*D23)/1000</f>
        <v>197442.7444</v>
      </c>
      <c r="F23" s="63"/>
      <c r="G23" s="64" t="n">
        <v>233.2</v>
      </c>
      <c r="H23" s="63" t="n">
        <v>846667</v>
      </c>
      <c r="I23" s="63" t="n">
        <f aca="false">SUM(G23*H23)/1000</f>
        <v>197442.7444</v>
      </c>
      <c r="S23" s="51"/>
      <c r="T23" s="51"/>
    </row>
    <row r="24" customFormat="false" ht="13.5" hidden="false" customHeight="true" outlineLevel="0" collapsed="false">
      <c r="A24" s="65" t="s">
        <v>147</v>
      </c>
      <c r="B24" s="63"/>
      <c r="C24" s="64" t="n">
        <v>257.2</v>
      </c>
      <c r="D24" s="63" t="n">
        <v>1700000</v>
      </c>
      <c r="E24" s="63" t="n">
        <f aca="false">SUM(C24*D24)/1000</f>
        <v>437240</v>
      </c>
      <c r="F24" s="63"/>
      <c r="G24" s="64" t="n">
        <v>257.2</v>
      </c>
      <c r="H24" s="63" t="n">
        <v>1700000</v>
      </c>
      <c r="I24" s="63" t="n">
        <f aca="false">SUM(G24*H24)/1000</f>
        <v>437240</v>
      </c>
      <c r="S24" s="51"/>
      <c r="T24" s="51"/>
    </row>
    <row r="25" customFormat="false" ht="13.5" hidden="false" customHeight="true" outlineLevel="0" collapsed="false">
      <c r="A25" s="65" t="s">
        <v>148</v>
      </c>
      <c r="B25" s="63"/>
      <c r="C25" s="64" t="n">
        <v>109.9</v>
      </c>
      <c r="D25" s="63" t="n">
        <v>846667</v>
      </c>
      <c r="E25" s="63" t="n">
        <f aca="false">SUM(C25*D25)/1000</f>
        <v>93048.7033</v>
      </c>
      <c r="F25" s="63"/>
      <c r="G25" s="64" t="n">
        <v>109.9</v>
      </c>
      <c r="H25" s="63" t="n">
        <v>846667</v>
      </c>
      <c r="I25" s="63" t="n">
        <f aca="false">SUM(G25*H25)/1000</f>
        <v>93048.7033</v>
      </c>
      <c r="S25" s="51"/>
      <c r="T25" s="51"/>
    </row>
    <row r="26" customFormat="false" ht="13.5" hidden="false" customHeight="true" outlineLevel="0" collapsed="false">
      <c r="A26" s="65" t="s">
        <v>149</v>
      </c>
      <c r="B26" s="63"/>
      <c r="C26" s="64" t="n">
        <v>144.6</v>
      </c>
      <c r="D26" s="63" t="n">
        <v>846667</v>
      </c>
      <c r="E26" s="63" t="n">
        <f aca="false">SUM(C26*D26)/1000</f>
        <v>122428.0482</v>
      </c>
      <c r="F26" s="63"/>
      <c r="G26" s="64" t="n">
        <v>144.6</v>
      </c>
      <c r="H26" s="63" t="n">
        <v>846667</v>
      </c>
      <c r="I26" s="63" t="n">
        <f aca="false">SUM(G26*H26)/1000</f>
        <v>122428.0482</v>
      </c>
      <c r="S26" s="51"/>
      <c r="T26" s="51"/>
    </row>
    <row r="27" customFormat="false" ht="24.95" hidden="false" customHeight="true" outlineLevel="0" collapsed="false">
      <c r="A27" s="65" t="s">
        <v>150</v>
      </c>
      <c r="B27" s="63"/>
      <c r="C27" s="64" t="n">
        <v>98.1</v>
      </c>
      <c r="D27" s="63" t="n">
        <v>1700000</v>
      </c>
      <c r="E27" s="63" t="n">
        <f aca="false">SUM(C27*D27)/1000</f>
        <v>166770</v>
      </c>
      <c r="F27" s="63"/>
      <c r="G27" s="64" t="n">
        <v>98.1</v>
      </c>
      <c r="H27" s="63" t="n">
        <v>1700000</v>
      </c>
      <c r="I27" s="63" t="n">
        <f aca="false">SUM(G27*H27)/1000</f>
        <v>166770</v>
      </c>
      <c r="S27" s="51"/>
      <c r="T27" s="51"/>
    </row>
    <row r="28" customFormat="false" ht="13.5" hidden="false" customHeight="true" outlineLevel="0" collapsed="false">
      <c r="A28" s="65" t="s">
        <v>151</v>
      </c>
      <c r="B28" s="63"/>
      <c r="C28" s="64" t="n">
        <v>103</v>
      </c>
      <c r="D28" s="63" t="n">
        <v>846667</v>
      </c>
      <c r="E28" s="63" t="n">
        <f aca="false">SUM(C28*D28)/1000</f>
        <v>87206.701</v>
      </c>
      <c r="F28" s="63"/>
      <c r="G28" s="64" t="n">
        <v>103</v>
      </c>
      <c r="H28" s="63" t="n">
        <v>846667</v>
      </c>
      <c r="I28" s="63" t="n">
        <f aca="false">SUM(G28*H28)/1000</f>
        <v>87206.701</v>
      </c>
      <c r="S28" s="51"/>
      <c r="T28" s="51"/>
    </row>
    <row r="29" customFormat="false" ht="13.5" hidden="false" customHeight="true" outlineLevel="0" collapsed="false">
      <c r="A29" s="65" t="s">
        <v>152</v>
      </c>
      <c r="B29" s="63"/>
      <c r="C29" s="64"/>
      <c r="D29" s="63"/>
      <c r="E29" s="63"/>
      <c r="F29" s="63"/>
      <c r="G29" s="64"/>
      <c r="H29" s="63"/>
      <c r="I29" s="63"/>
      <c r="S29" s="51"/>
      <c r="T29" s="51"/>
    </row>
    <row r="30" customFormat="false" ht="13.5" hidden="false" customHeight="true" outlineLevel="0" collapsed="false">
      <c r="A30" s="65" t="s">
        <v>153</v>
      </c>
      <c r="B30" s="63"/>
      <c r="C30" s="64" t="n">
        <v>18.3</v>
      </c>
      <c r="D30" s="63" t="n">
        <v>1700000</v>
      </c>
      <c r="E30" s="63" t="n">
        <f aca="false">SUM(C30*D30)/1000</f>
        <v>31110</v>
      </c>
      <c r="F30" s="63"/>
      <c r="G30" s="64" t="n">
        <v>18.3</v>
      </c>
      <c r="H30" s="63" t="n">
        <v>1700000</v>
      </c>
      <c r="I30" s="63" t="n">
        <f aca="false">SUM(G30*H30)/1000</f>
        <v>31110</v>
      </c>
      <c r="S30" s="51"/>
      <c r="T30" s="51"/>
    </row>
    <row r="31" customFormat="false" ht="13.5" hidden="false" customHeight="true" outlineLevel="0" collapsed="false">
      <c r="A31" s="65" t="s">
        <v>154</v>
      </c>
      <c r="B31" s="63"/>
      <c r="C31" s="64" t="n">
        <v>13.1</v>
      </c>
      <c r="D31" s="63" t="n">
        <v>846667</v>
      </c>
      <c r="E31" s="63" t="n">
        <f aca="false">SUM(C31*D31)/1000</f>
        <v>11091.3377</v>
      </c>
      <c r="F31" s="63"/>
      <c r="G31" s="64" t="n">
        <v>13.1</v>
      </c>
      <c r="H31" s="63" t="n">
        <v>846667</v>
      </c>
      <c r="I31" s="63" t="n">
        <f aca="false">SUM(G31*H31)/1000</f>
        <v>11091.3377</v>
      </c>
      <c r="S31" s="51"/>
      <c r="T31" s="51"/>
    </row>
    <row r="32" customFormat="false" ht="13.5" hidden="false" customHeight="true" outlineLevel="0" collapsed="false">
      <c r="A32" s="65" t="s">
        <v>155</v>
      </c>
      <c r="B32" s="63"/>
      <c r="C32" s="64"/>
      <c r="D32" s="63"/>
      <c r="E32" s="63"/>
      <c r="F32" s="63"/>
      <c r="G32" s="64"/>
      <c r="H32" s="63"/>
      <c r="I32" s="63"/>
      <c r="S32" s="51"/>
      <c r="T32" s="51"/>
    </row>
    <row r="33" customFormat="false" ht="13.5" hidden="false" customHeight="true" outlineLevel="0" collapsed="false">
      <c r="A33" s="65" t="s">
        <v>156</v>
      </c>
      <c r="B33" s="67" t="n">
        <v>220</v>
      </c>
      <c r="C33" s="68"/>
      <c r="D33" s="63" t="n">
        <v>74667</v>
      </c>
      <c r="E33" s="63" t="n">
        <f aca="false">SUM(B33*D33)/1000</f>
        <v>16426.74</v>
      </c>
      <c r="F33" s="67" t="n">
        <v>220</v>
      </c>
      <c r="G33" s="68"/>
      <c r="H33" s="63" t="n">
        <v>74667</v>
      </c>
      <c r="I33" s="63" t="n">
        <f aca="false">SUM(F33*H33)/1000</f>
        <v>16426.74</v>
      </c>
      <c r="S33" s="51"/>
      <c r="T33" s="51"/>
    </row>
    <row r="34" customFormat="false" ht="13.5" hidden="false" customHeight="true" outlineLevel="0" collapsed="false">
      <c r="A34" s="65" t="s">
        <v>157</v>
      </c>
      <c r="B34" s="67" t="n">
        <v>234</v>
      </c>
      <c r="C34" s="68"/>
      <c r="D34" s="63" t="n">
        <v>35334</v>
      </c>
      <c r="E34" s="63" t="n">
        <f aca="false">SUM(B34*D34)/1000</f>
        <v>8268.156</v>
      </c>
      <c r="F34" s="67" t="n">
        <v>234</v>
      </c>
      <c r="G34" s="68"/>
      <c r="H34" s="63" t="n">
        <v>35334</v>
      </c>
      <c r="I34" s="63" t="n">
        <f aca="false">SUM(F34*H34)/1000</f>
        <v>8268.156</v>
      </c>
      <c r="S34" s="51"/>
      <c r="T34" s="51"/>
    </row>
    <row r="35" customFormat="false" ht="13.5" hidden="false" customHeight="true" outlineLevel="0" collapsed="false">
      <c r="A35" s="65" t="s">
        <v>158</v>
      </c>
      <c r="B35" s="67" t="n">
        <v>414</v>
      </c>
      <c r="C35" s="68"/>
      <c r="D35" s="63" t="n">
        <v>104534</v>
      </c>
      <c r="E35" s="63" t="n">
        <f aca="false">SUM(B35*D35)/1000</f>
        <v>43277.076</v>
      </c>
      <c r="F35" s="67" t="n">
        <v>414</v>
      </c>
      <c r="G35" s="68"/>
      <c r="H35" s="63" t="n">
        <v>104534</v>
      </c>
      <c r="I35" s="63" t="n">
        <f aca="false">SUM(F35*H35)/1000</f>
        <v>43277.076</v>
      </c>
      <c r="S35" s="51"/>
      <c r="T35" s="51"/>
    </row>
    <row r="36" customFormat="false" ht="13.5" hidden="false" customHeight="true" outlineLevel="0" collapsed="false">
      <c r="A36" s="65" t="s">
        <v>159</v>
      </c>
      <c r="B36" s="67" t="n">
        <v>454</v>
      </c>
      <c r="C36" s="68"/>
      <c r="D36" s="63" t="n">
        <v>49466</v>
      </c>
      <c r="E36" s="63" t="n">
        <f aca="false">SUM(B36*D36)/1000</f>
        <v>22457.564</v>
      </c>
      <c r="F36" s="67" t="n">
        <v>454</v>
      </c>
      <c r="G36" s="68"/>
      <c r="H36" s="63" t="n">
        <v>49466</v>
      </c>
      <c r="I36" s="63" t="n">
        <f aca="false">SUM(F36*H36)/1000</f>
        <v>22457.564</v>
      </c>
      <c r="S36" s="51"/>
      <c r="T36" s="51"/>
    </row>
    <row r="37" s="70" customFormat="true" ht="13.5" hidden="false" customHeight="true" outlineLevel="0" collapsed="false">
      <c r="A37" s="65" t="s">
        <v>160</v>
      </c>
      <c r="B37" s="67" t="n">
        <v>212</v>
      </c>
      <c r="C37" s="68"/>
      <c r="D37" s="63" t="n">
        <v>44800</v>
      </c>
      <c r="E37" s="63" t="n">
        <f aca="false">SUM(B37*D37)/1000</f>
        <v>9497.6</v>
      </c>
      <c r="F37" s="67" t="n">
        <v>212</v>
      </c>
      <c r="G37" s="68"/>
      <c r="H37" s="63" t="n">
        <v>44800</v>
      </c>
      <c r="I37" s="63" t="n">
        <f aca="false">SUM(F37*H37)/1000</f>
        <v>9497.6</v>
      </c>
      <c r="J37" s="69"/>
      <c r="K37" s="69"/>
      <c r="L37" s="69"/>
      <c r="M37" s="69"/>
      <c r="N37" s="69"/>
      <c r="O37" s="69"/>
      <c r="P37" s="69"/>
      <c r="Q37" s="69"/>
      <c r="R37" s="69"/>
    </row>
    <row r="38" s="70" customFormat="true" ht="13.5" hidden="false" customHeight="true" outlineLevel="0" collapsed="false">
      <c r="A38" s="65" t="s">
        <v>159</v>
      </c>
      <c r="B38" s="67" t="n">
        <v>201</v>
      </c>
      <c r="C38" s="68"/>
      <c r="D38" s="63" t="n">
        <v>21200</v>
      </c>
      <c r="E38" s="63" t="n">
        <f aca="false">SUM(B38*D38)/1000</f>
        <v>4261.2</v>
      </c>
      <c r="F38" s="67" t="n">
        <v>201</v>
      </c>
      <c r="G38" s="68"/>
      <c r="H38" s="63" t="n">
        <v>21200</v>
      </c>
      <c r="I38" s="63" t="n">
        <f aca="false">SUM(F38*H38)/1000</f>
        <v>4261.2</v>
      </c>
      <c r="J38" s="69"/>
      <c r="K38" s="69"/>
      <c r="L38" s="69"/>
      <c r="M38" s="69"/>
      <c r="N38" s="69"/>
      <c r="O38" s="69"/>
      <c r="P38" s="69"/>
      <c r="Q38" s="69"/>
      <c r="R38" s="69"/>
    </row>
    <row r="39" s="70" customFormat="true" ht="13.5" hidden="false" customHeight="true" outlineLevel="0" collapsed="false">
      <c r="A39" s="65" t="s">
        <v>161</v>
      </c>
      <c r="B39" s="67" t="n">
        <v>712</v>
      </c>
      <c r="C39" s="68"/>
      <c r="D39" s="63" t="n">
        <v>14934</v>
      </c>
      <c r="E39" s="63" t="n">
        <f aca="false">SUM(B39*D39)/1000</f>
        <v>10633.008</v>
      </c>
      <c r="F39" s="67" t="n">
        <v>712</v>
      </c>
      <c r="G39" s="68"/>
      <c r="H39" s="63" t="n">
        <v>14934</v>
      </c>
      <c r="I39" s="63" t="n">
        <f aca="false">SUM(F39*H39)/1000</f>
        <v>10633.008</v>
      </c>
      <c r="J39" s="69"/>
      <c r="K39" s="69"/>
      <c r="L39" s="69"/>
      <c r="M39" s="69"/>
      <c r="N39" s="69"/>
      <c r="O39" s="69"/>
      <c r="P39" s="69"/>
      <c r="Q39" s="69"/>
      <c r="R39" s="69"/>
    </row>
    <row r="40" s="70" customFormat="true" ht="13.5" hidden="false" customHeight="true" outlineLevel="0" collapsed="false">
      <c r="A40" s="65" t="s">
        <v>159</v>
      </c>
      <c r="B40" s="67" t="n">
        <v>606</v>
      </c>
      <c r="C40" s="68"/>
      <c r="D40" s="63" t="n">
        <v>7067</v>
      </c>
      <c r="E40" s="63" t="n">
        <v>4282</v>
      </c>
      <c r="F40" s="67" t="n">
        <v>606</v>
      </c>
      <c r="G40" s="68"/>
      <c r="H40" s="63" t="n">
        <v>7067</v>
      </c>
      <c r="I40" s="63" t="n">
        <v>4282</v>
      </c>
      <c r="J40" s="69"/>
      <c r="K40" s="69"/>
      <c r="L40" s="69"/>
      <c r="M40" s="69"/>
      <c r="N40" s="69"/>
      <c r="O40" s="69"/>
      <c r="P40" s="69"/>
      <c r="Q40" s="69"/>
      <c r="R40" s="69"/>
    </row>
    <row r="41" s="70" customFormat="true" ht="24.95" hidden="false" customHeight="true" outlineLevel="0" collapsed="false">
      <c r="A41" s="65" t="s">
        <v>162</v>
      </c>
      <c r="B41" s="67"/>
      <c r="C41" s="68"/>
      <c r="D41" s="63"/>
      <c r="E41" s="63"/>
      <c r="F41" s="67"/>
      <c r="G41" s="68"/>
      <c r="H41" s="63"/>
      <c r="I41" s="63"/>
      <c r="J41" s="69"/>
      <c r="K41" s="69"/>
      <c r="L41" s="69"/>
      <c r="M41" s="69"/>
      <c r="N41" s="69"/>
      <c r="O41" s="69"/>
      <c r="P41" s="69"/>
      <c r="Q41" s="69"/>
      <c r="R41" s="69"/>
    </row>
    <row r="42" s="70" customFormat="true" ht="24.95" hidden="false" customHeight="true" outlineLevel="0" collapsed="false">
      <c r="A42" s="65" t="s">
        <v>163</v>
      </c>
      <c r="B42" s="67" t="n">
        <v>255</v>
      </c>
      <c r="C42" s="68"/>
      <c r="D42" s="63" t="n">
        <v>26667</v>
      </c>
      <c r="E42" s="63" t="n">
        <f aca="false">SUM(B42*D42)/1000</f>
        <v>6800.085</v>
      </c>
      <c r="F42" s="67" t="n">
        <v>255</v>
      </c>
      <c r="G42" s="68"/>
      <c r="H42" s="63" t="n">
        <v>26667</v>
      </c>
      <c r="I42" s="63" t="n">
        <f aca="false">SUM(F42*H42)/1000</f>
        <v>6800.085</v>
      </c>
      <c r="J42" s="69"/>
      <c r="K42" s="69"/>
      <c r="L42" s="69"/>
      <c r="M42" s="69"/>
      <c r="N42" s="69"/>
      <c r="O42" s="69"/>
      <c r="P42" s="69"/>
      <c r="Q42" s="69"/>
      <c r="R42" s="69"/>
    </row>
    <row r="43" s="70" customFormat="true" ht="24.95" hidden="false" customHeight="true" outlineLevel="0" collapsed="false">
      <c r="A43" s="65" t="s">
        <v>164</v>
      </c>
      <c r="B43" s="67" t="n">
        <v>268</v>
      </c>
      <c r="C43" s="68"/>
      <c r="D43" s="63" t="n">
        <v>12667</v>
      </c>
      <c r="E43" s="63" t="n">
        <f aca="false">SUM(B43*D43)/1000</f>
        <v>3394.756</v>
      </c>
      <c r="F43" s="67" t="n">
        <v>268</v>
      </c>
      <c r="G43" s="68"/>
      <c r="H43" s="63" t="n">
        <v>12667</v>
      </c>
      <c r="I43" s="63" t="n">
        <f aca="false">SUM(F43*H43)/1000</f>
        <v>3394.756</v>
      </c>
      <c r="J43" s="69"/>
      <c r="K43" s="69"/>
      <c r="L43" s="69"/>
      <c r="M43" s="69"/>
      <c r="N43" s="69"/>
      <c r="O43" s="69"/>
      <c r="P43" s="69"/>
      <c r="Q43" s="69"/>
      <c r="R43" s="69"/>
    </row>
    <row r="44" customFormat="false" ht="13.5" hidden="false" customHeight="true" outlineLevel="0" collapsed="false">
      <c r="A44" s="65" t="s">
        <v>165</v>
      </c>
      <c r="B44" s="63"/>
      <c r="C44" s="64"/>
      <c r="D44" s="63"/>
      <c r="E44" s="63"/>
      <c r="F44" s="63"/>
      <c r="G44" s="64"/>
      <c r="H44" s="63"/>
      <c r="I44" s="63"/>
      <c r="S44" s="51"/>
      <c r="T44" s="51"/>
    </row>
    <row r="45" customFormat="false" ht="13.5" hidden="false" customHeight="true" outlineLevel="0" collapsed="false">
      <c r="A45" s="65" t="s">
        <v>166</v>
      </c>
      <c r="B45" s="63" t="n">
        <v>40</v>
      </c>
      <c r="C45" s="68"/>
      <c r="D45" s="63" t="n">
        <v>240000</v>
      </c>
      <c r="E45" s="63" t="n">
        <f aca="false">SUM(B45*D45)/1000</f>
        <v>9600</v>
      </c>
      <c r="F45" s="63" t="n">
        <v>40</v>
      </c>
      <c r="G45" s="68"/>
      <c r="H45" s="63" t="n">
        <v>240000</v>
      </c>
      <c r="I45" s="63" t="n">
        <f aca="false">SUM(F45*H45)/1000</f>
        <v>9600</v>
      </c>
      <c r="S45" s="51"/>
      <c r="T45" s="51"/>
    </row>
    <row r="46" customFormat="false" ht="13.5" hidden="false" customHeight="true" outlineLevel="0" collapsed="false">
      <c r="A46" s="65" t="s">
        <v>167</v>
      </c>
      <c r="B46" s="63" t="n">
        <v>40</v>
      </c>
      <c r="C46" s="68"/>
      <c r="D46" s="63" t="n">
        <v>114000</v>
      </c>
      <c r="E46" s="63" t="n">
        <f aca="false">SUM(B46*D46)/1000</f>
        <v>4560</v>
      </c>
      <c r="F46" s="63" t="n">
        <v>40</v>
      </c>
      <c r="G46" s="68"/>
      <c r="H46" s="63" t="n">
        <v>114000</v>
      </c>
      <c r="I46" s="63" t="n">
        <f aca="false">SUM(F46*H46)/1000</f>
        <v>4560</v>
      </c>
      <c r="S46" s="51"/>
      <c r="T46" s="51"/>
    </row>
    <row r="47" customFormat="false" ht="13.5" hidden="false" customHeight="true" outlineLevel="0" collapsed="false">
      <c r="A47" s="65" t="s">
        <v>168</v>
      </c>
      <c r="B47" s="63"/>
      <c r="C47" s="64"/>
      <c r="D47" s="63"/>
      <c r="E47" s="63"/>
      <c r="F47" s="63"/>
      <c r="G47" s="64"/>
      <c r="H47" s="63"/>
      <c r="I47" s="63"/>
      <c r="S47" s="51"/>
      <c r="T47" s="51"/>
    </row>
    <row r="48" customFormat="false" ht="26.25" hidden="false" customHeight="true" outlineLevel="0" collapsed="false">
      <c r="A48" s="65" t="s">
        <v>169</v>
      </c>
      <c r="B48" s="63"/>
      <c r="C48" s="63"/>
      <c r="D48" s="63"/>
      <c r="E48" s="63" t="n">
        <f aca="false">SUM(B48*D48)/1000</f>
        <v>0</v>
      </c>
      <c r="F48" s="63"/>
      <c r="G48" s="63"/>
      <c r="H48" s="63"/>
      <c r="I48" s="63" t="n">
        <f aca="false">SUM(F48*H48)/1000</f>
        <v>0</v>
      </c>
      <c r="S48" s="51"/>
      <c r="T48" s="51"/>
    </row>
    <row r="49" customFormat="false" ht="13.5" hidden="false" customHeight="true" outlineLevel="0" collapsed="false">
      <c r="A49" s="65" t="s">
        <v>170</v>
      </c>
      <c r="B49" s="63" t="n">
        <v>17</v>
      </c>
      <c r="C49" s="63"/>
      <c r="D49" s="63" t="n">
        <v>160000</v>
      </c>
      <c r="E49" s="63" t="n">
        <f aca="false">SUM(B49*D49)/1000</f>
        <v>2720</v>
      </c>
      <c r="F49" s="63" t="n">
        <v>17</v>
      </c>
      <c r="G49" s="63"/>
      <c r="H49" s="63" t="n">
        <v>160000</v>
      </c>
      <c r="I49" s="63" t="n">
        <f aca="false">SUM(F49*H49)/1000</f>
        <v>2720</v>
      </c>
      <c r="S49" s="51"/>
      <c r="T49" s="51"/>
    </row>
    <row r="50" customFormat="false" ht="13.5" hidden="false" customHeight="true" outlineLevel="0" collapsed="false">
      <c r="A50" s="65" t="s">
        <v>171</v>
      </c>
      <c r="B50" s="63" t="n">
        <v>14</v>
      </c>
      <c r="C50" s="63"/>
      <c r="D50" s="63" t="n">
        <v>79667</v>
      </c>
      <c r="E50" s="63" t="n">
        <f aca="false">SUM(B50*D50)/1000</f>
        <v>1115.338</v>
      </c>
      <c r="F50" s="63" t="n">
        <v>14</v>
      </c>
      <c r="G50" s="63"/>
      <c r="H50" s="63" t="n">
        <v>79667</v>
      </c>
      <c r="I50" s="63" t="n">
        <f aca="false">SUM(F50*H50)/1000</f>
        <v>1115.338</v>
      </c>
      <c r="S50" s="51"/>
      <c r="T50" s="51"/>
    </row>
    <row r="51" customFormat="false" ht="13.5" hidden="false" customHeight="true" outlineLevel="0" collapsed="false">
      <c r="A51" s="65" t="s">
        <v>172</v>
      </c>
      <c r="B51" s="63"/>
      <c r="C51" s="63"/>
      <c r="D51" s="63"/>
      <c r="E51" s="63"/>
      <c r="F51" s="63"/>
      <c r="G51" s="63"/>
      <c r="H51" s="63"/>
      <c r="I51" s="63"/>
      <c r="S51" s="51"/>
      <c r="T51" s="51"/>
    </row>
    <row r="52" customFormat="false" ht="13.5" hidden="false" customHeight="true" outlineLevel="0" collapsed="false">
      <c r="A52" s="65" t="s">
        <v>170</v>
      </c>
      <c r="B52" s="63" t="n">
        <v>55</v>
      </c>
      <c r="C52" s="63"/>
      <c r="D52" s="63" t="n">
        <v>256000</v>
      </c>
      <c r="E52" s="63" t="n">
        <f aca="false">SUM(B52*D52)/1000</f>
        <v>14080</v>
      </c>
      <c r="F52" s="63" t="n">
        <v>55</v>
      </c>
      <c r="G52" s="63"/>
      <c r="H52" s="63" t="n">
        <v>256000</v>
      </c>
      <c r="I52" s="63" t="n">
        <f aca="false">SUM(F52*H52)/1000</f>
        <v>14080</v>
      </c>
      <c r="S52" s="51"/>
      <c r="T52" s="51"/>
    </row>
    <row r="53" customFormat="false" ht="13.5" hidden="false" customHeight="true" outlineLevel="0" collapsed="false">
      <c r="A53" s="65" t="s">
        <v>171</v>
      </c>
      <c r="B53" s="63" t="n">
        <v>57</v>
      </c>
      <c r="C53" s="63"/>
      <c r="D53" s="63" t="n">
        <v>127467</v>
      </c>
      <c r="E53" s="63" t="n">
        <f aca="false">SUM(B53*D53)/1000</f>
        <v>7265.619</v>
      </c>
      <c r="F53" s="63" t="n">
        <v>57</v>
      </c>
      <c r="G53" s="63"/>
      <c r="H53" s="63" t="n">
        <v>127467</v>
      </c>
      <c r="I53" s="63" t="n">
        <f aca="false">SUM(F53*H53)/1000</f>
        <v>7265.619</v>
      </c>
      <c r="S53" s="51"/>
      <c r="T53" s="51"/>
    </row>
    <row r="54" customFormat="false" ht="24" hidden="false" customHeight="true" outlineLevel="0" collapsed="false">
      <c r="A54" s="65" t="s">
        <v>173</v>
      </c>
      <c r="B54" s="63"/>
      <c r="C54" s="63"/>
      <c r="D54" s="63"/>
      <c r="E54" s="63"/>
      <c r="F54" s="63"/>
      <c r="G54" s="63"/>
      <c r="H54" s="63"/>
      <c r="I54" s="63"/>
      <c r="S54" s="51"/>
      <c r="T54" s="51"/>
    </row>
    <row r="55" customFormat="false" ht="13.5" hidden="false" customHeight="true" outlineLevel="0" collapsed="false">
      <c r="A55" s="65" t="s">
        <v>174</v>
      </c>
      <c r="B55" s="63" t="n">
        <v>431</v>
      </c>
      <c r="C55" s="63"/>
      <c r="D55" s="63" t="n">
        <v>128000</v>
      </c>
      <c r="E55" s="63" t="n">
        <f aca="false">SUM(B55*D55)/1000</f>
        <v>55168</v>
      </c>
      <c r="F55" s="63" t="n">
        <v>431</v>
      </c>
      <c r="G55" s="63"/>
      <c r="H55" s="63" t="n">
        <v>128000</v>
      </c>
      <c r="I55" s="63" t="n">
        <f aca="false">SUM(F55*H55)/1000</f>
        <v>55168</v>
      </c>
      <c r="S55" s="51"/>
      <c r="T55" s="51"/>
    </row>
    <row r="56" customFormat="false" ht="13.5" hidden="false" customHeight="true" outlineLevel="0" collapsed="false">
      <c r="A56" s="65" t="s">
        <v>175</v>
      </c>
      <c r="B56" s="63" t="n">
        <v>418</v>
      </c>
      <c r="C56" s="63"/>
      <c r="D56" s="63" t="n">
        <v>63734</v>
      </c>
      <c r="E56" s="63" t="n">
        <v>26640</v>
      </c>
      <c r="F56" s="63" t="n">
        <v>418</v>
      </c>
      <c r="G56" s="63"/>
      <c r="H56" s="63" t="n">
        <v>63734</v>
      </c>
      <c r="I56" s="63" t="n">
        <v>26640</v>
      </c>
      <c r="S56" s="51"/>
      <c r="T56" s="51"/>
    </row>
    <row r="57" customFormat="false" ht="13.5" hidden="false" customHeight="true" outlineLevel="0" collapsed="false">
      <c r="A57" s="65" t="s">
        <v>176</v>
      </c>
      <c r="B57" s="63"/>
      <c r="C57" s="63"/>
      <c r="D57" s="63"/>
      <c r="E57" s="63" t="n">
        <f aca="false">SUM(B57*D57)/1000</f>
        <v>0</v>
      </c>
      <c r="F57" s="63"/>
      <c r="G57" s="63"/>
      <c r="H57" s="63"/>
      <c r="I57" s="63" t="n">
        <f aca="false">SUM(F57*H57)/1000</f>
        <v>0</v>
      </c>
      <c r="S57" s="51"/>
      <c r="T57" s="51"/>
    </row>
    <row r="58" customFormat="false" ht="13.5" hidden="false" customHeight="true" outlineLevel="0" collapsed="false">
      <c r="A58" s="65" t="s">
        <v>170</v>
      </c>
      <c r="B58" s="63" t="n">
        <v>33</v>
      </c>
      <c r="C58" s="63"/>
      <c r="D58" s="63" t="n">
        <v>96000</v>
      </c>
      <c r="E58" s="63" t="n">
        <f aca="false">SUM(B58*D58)/1000</f>
        <v>3168</v>
      </c>
      <c r="F58" s="63" t="n">
        <v>33</v>
      </c>
      <c r="G58" s="63"/>
      <c r="H58" s="63" t="n">
        <v>96000</v>
      </c>
      <c r="I58" s="63" t="n">
        <f aca="false">SUM(F58*H58)/1000</f>
        <v>3168</v>
      </c>
      <c r="S58" s="51"/>
      <c r="T58" s="51"/>
    </row>
    <row r="59" customFormat="false" ht="13.5" hidden="false" customHeight="true" outlineLevel="0" collapsed="false">
      <c r="A59" s="65" t="s">
        <v>175</v>
      </c>
      <c r="B59" s="63" t="n">
        <v>45</v>
      </c>
      <c r="C59" s="63"/>
      <c r="D59" s="63" t="n">
        <v>47800</v>
      </c>
      <c r="E59" s="63" t="n">
        <f aca="false">SUM(B59*D59)/1000</f>
        <v>2151</v>
      </c>
      <c r="F59" s="63" t="n">
        <v>45</v>
      </c>
      <c r="G59" s="63"/>
      <c r="H59" s="63" t="n">
        <v>47800</v>
      </c>
      <c r="I59" s="63" t="n">
        <f aca="false">SUM(F59*H59)/1000</f>
        <v>2151</v>
      </c>
      <c r="S59" s="51"/>
      <c r="T59" s="51"/>
    </row>
    <row r="60" customFormat="false" ht="13.5" hidden="false" customHeight="true" outlineLevel="0" collapsed="false">
      <c r="A60" s="65"/>
      <c r="B60" s="63"/>
      <c r="C60" s="63"/>
      <c r="D60" s="63"/>
      <c r="E60" s="63" t="n">
        <f aca="false">SUM(B60*D60)/1000</f>
        <v>0</v>
      </c>
      <c r="F60" s="63"/>
      <c r="G60" s="63"/>
      <c r="H60" s="63"/>
      <c r="I60" s="63" t="n">
        <f aca="false">SUM(F60*H60)/1000</f>
        <v>0</v>
      </c>
      <c r="S60" s="51"/>
      <c r="T60" s="51"/>
    </row>
    <row r="61" customFormat="false" ht="13.5" hidden="false" customHeight="true" outlineLevel="0" collapsed="false">
      <c r="A61" s="65" t="s">
        <v>177</v>
      </c>
      <c r="B61" s="63"/>
      <c r="C61" s="63"/>
      <c r="D61" s="63"/>
      <c r="E61" s="63" t="n">
        <f aca="false">SUM(B61*D61)/1000</f>
        <v>0</v>
      </c>
      <c r="F61" s="63"/>
      <c r="G61" s="63"/>
      <c r="H61" s="63"/>
      <c r="I61" s="63" t="n">
        <f aca="false">SUM(F61*H61)/1000</f>
        <v>0</v>
      </c>
      <c r="S61" s="51"/>
      <c r="T61" s="51"/>
    </row>
    <row r="62" s="70" customFormat="true" ht="13.5" hidden="false" customHeight="true" outlineLevel="0" collapsed="false">
      <c r="A62" s="62" t="s">
        <v>178</v>
      </c>
      <c r="B62" s="63"/>
      <c r="C62" s="71" t="n">
        <v>11.3</v>
      </c>
      <c r="D62" s="63" t="n">
        <v>1700000</v>
      </c>
      <c r="E62" s="63" t="n">
        <f aca="false">SUM(C62*D62)/1000</f>
        <v>19210</v>
      </c>
      <c r="F62" s="63"/>
      <c r="G62" s="71" t="n">
        <v>11.3</v>
      </c>
      <c r="H62" s="63" t="n">
        <v>1700000</v>
      </c>
      <c r="I62" s="63" t="n">
        <f aca="false">SUM(G62*H62)/1000</f>
        <v>19210</v>
      </c>
      <c r="J62" s="69"/>
      <c r="K62" s="69"/>
      <c r="L62" s="69"/>
      <c r="M62" s="69"/>
      <c r="N62" s="69"/>
      <c r="O62" s="69"/>
      <c r="P62" s="69"/>
      <c r="Q62" s="69"/>
      <c r="R62" s="69"/>
    </row>
    <row r="63" s="70" customFormat="true" ht="13.5" hidden="false" customHeight="true" outlineLevel="0" collapsed="false">
      <c r="A63" s="65" t="s">
        <v>179</v>
      </c>
      <c r="B63" s="63"/>
      <c r="C63" s="71" t="n">
        <v>11.5</v>
      </c>
      <c r="D63" s="63" t="n">
        <v>846667</v>
      </c>
      <c r="E63" s="63" t="n">
        <f aca="false">SUM(C63*D63)/1000</f>
        <v>9736.6705</v>
      </c>
      <c r="F63" s="63"/>
      <c r="G63" s="71" t="n">
        <v>11.5</v>
      </c>
      <c r="H63" s="63" t="n">
        <v>846667</v>
      </c>
      <c r="I63" s="63" t="n">
        <f aca="false">SUM(G63*H63)/1000</f>
        <v>9736.6705</v>
      </c>
      <c r="J63" s="69"/>
      <c r="K63" s="69"/>
      <c r="L63" s="69"/>
      <c r="M63" s="69"/>
      <c r="N63" s="69"/>
      <c r="O63" s="69"/>
      <c r="P63" s="69"/>
      <c r="Q63" s="69"/>
      <c r="R63" s="69"/>
    </row>
    <row r="64" s="70" customFormat="true" ht="13.5" hidden="false" customHeight="true" outlineLevel="0" collapsed="false">
      <c r="A64" s="62" t="s">
        <v>180</v>
      </c>
      <c r="B64" s="63"/>
      <c r="C64" s="71" t="n">
        <v>8.2</v>
      </c>
      <c r="D64" s="63" t="n">
        <v>1700000</v>
      </c>
      <c r="E64" s="63" t="n">
        <f aca="false">SUM(C64*D64)/1000</f>
        <v>13940</v>
      </c>
      <c r="F64" s="63"/>
      <c r="G64" s="71" t="n">
        <v>8.2</v>
      </c>
      <c r="H64" s="63" t="n">
        <v>1700000</v>
      </c>
      <c r="I64" s="63" t="n">
        <f aca="false">SUM(G64*H64)/1000</f>
        <v>13940</v>
      </c>
      <c r="J64" s="69"/>
      <c r="K64" s="69"/>
      <c r="L64" s="69"/>
      <c r="M64" s="69"/>
      <c r="N64" s="69"/>
      <c r="O64" s="69"/>
      <c r="P64" s="69"/>
      <c r="Q64" s="69"/>
      <c r="R64" s="69"/>
    </row>
    <row r="65" s="70" customFormat="true" ht="13.5" hidden="false" customHeight="true" outlineLevel="0" collapsed="false">
      <c r="A65" s="65" t="s">
        <v>181</v>
      </c>
      <c r="B65" s="63"/>
      <c r="C65" s="71" t="n">
        <v>8.6</v>
      </c>
      <c r="D65" s="63" t="n">
        <v>846667</v>
      </c>
      <c r="E65" s="63" t="n">
        <f aca="false">SUM(C65*D65)/1000</f>
        <v>7281.3362</v>
      </c>
      <c r="F65" s="63"/>
      <c r="G65" s="71" t="n">
        <v>8.6</v>
      </c>
      <c r="H65" s="63" t="n">
        <v>846667</v>
      </c>
      <c r="I65" s="63" t="n">
        <f aca="false">SUM(G65*H65)/1000</f>
        <v>7281.3362</v>
      </c>
      <c r="J65" s="69"/>
      <c r="K65" s="69"/>
      <c r="L65" s="69"/>
      <c r="M65" s="69"/>
      <c r="N65" s="69"/>
      <c r="O65" s="69"/>
      <c r="P65" s="69"/>
      <c r="Q65" s="69"/>
      <c r="R65" s="69"/>
    </row>
    <row r="66" s="70" customFormat="true" ht="13.5" hidden="false" customHeight="true" outlineLevel="0" collapsed="false">
      <c r="A66" s="62" t="s">
        <v>182</v>
      </c>
      <c r="B66" s="63"/>
      <c r="C66" s="71"/>
      <c r="D66" s="63"/>
      <c r="E66" s="63"/>
      <c r="F66" s="63"/>
      <c r="G66" s="71"/>
      <c r="H66" s="63"/>
      <c r="I66" s="63"/>
      <c r="J66" s="69"/>
      <c r="K66" s="69"/>
      <c r="L66" s="69"/>
      <c r="M66" s="69"/>
      <c r="N66" s="69"/>
      <c r="O66" s="69"/>
      <c r="P66" s="69"/>
      <c r="Q66" s="69"/>
      <c r="R66" s="69"/>
    </row>
    <row r="67" s="70" customFormat="true" ht="13.5" hidden="false" customHeight="true" outlineLevel="0" collapsed="false">
      <c r="A67" s="62" t="s">
        <v>183</v>
      </c>
      <c r="B67" s="63" t="n">
        <v>531</v>
      </c>
      <c r="C67" s="63"/>
      <c r="D67" s="63" t="n">
        <v>34000</v>
      </c>
      <c r="E67" s="63" t="n">
        <f aca="false">SUM(B67*D67)/1000</f>
        <v>18054</v>
      </c>
      <c r="F67" s="63" t="n">
        <v>531</v>
      </c>
      <c r="G67" s="63"/>
      <c r="H67" s="63" t="n">
        <v>34000</v>
      </c>
      <c r="I67" s="63" t="n">
        <f aca="false">SUM(F67*H67)/1000</f>
        <v>18054</v>
      </c>
      <c r="J67" s="69"/>
      <c r="K67" s="69"/>
      <c r="L67" s="69"/>
      <c r="M67" s="69"/>
      <c r="N67" s="69"/>
      <c r="O67" s="69"/>
      <c r="P67" s="69"/>
      <c r="Q67" s="69"/>
      <c r="R67" s="69"/>
    </row>
    <row r="68" s="70" customFormat="true" ht="13.5" hidden="false" customHeight="true" outlineLevel="0" collapsed="false">
      <c r="A68" s="65" t="s">
        <v>181</v>
      </c>
      <c r="B68" s="63" t="n">
        <v>540</v>
      </c>
      <c r="C68" s="63"/>
      <c r="D68" s="63" t="n">
        <v>16167</v>
      </c>
      <c r="E68" s="63" t="n">
        <f aca="false">SUM(B68*D68)/1000</f>
        <v>8730.18</v>
      </c>
      <c r="F68" s="63" t="n">
        <v>540</v>
      </c>
      <c r="G68" s="63"/>
      <c r="H68" s="63" t="n">
        <v>16167</v>
      </c>
      <c r="I68" s="63" t="n">
        <f aca="false">SUM(F68*H68)/1000</f>
        <v>8730.18</v>
      </c>
      <c r="J68" s="69"/>
      <c r="K68" s="69"/>
      <c r="L68" s="69"/>
      <c r="M68" s="69"/>
      <c r="N68" s="69"/>
      <c r="O68" s="69"/>
      <c r="P68" s="69"/>
      <c r="Q68" s="69"/>
      <c r="R68" s="69"/>
    </row>
    <row r="69" s="70" customFormat="true" ht="24.95" hidden="false" customHeight="true" outlineLevel="0" collapsed="false">
      <c r="A69" s="65" t="s">
        <v>184</v>
      </c>
      <c r="B69" s="63" t="n">
        <v>1030</v>
      </c>
      <c r="C69" s="63"/>
      <c r="D69" s="63" t="n">
        <v>13334</v>
      </c>
      <c r="E69" s="63" t="n">
        <v>13733</v>
      </c>
      <c r="F69" s="63" t="n">
        <v>1030</v>
      </c>
      <c r="G69" s="63"/>
      <c r="H69" s="63" t="n">
        <v>13334</v>
      </c>
      <c r="I69" s="63" t="n">
        <v>13733</v>
      </c>
      <c r="J69" s="69"/>
      <c r="K69" s="69"/>
      <c r="L69" s="69"/>
      <c r="M69" s="69"/>
      <c r="N69" s="69"/>
      <c r="O69" s="69"/>
      <c r="P69" s="69"/>
      <c r="Q69" s="69"/>
      <c r="R69" s="69"/>
    </row>
    <row r="70" s="70" customFormat="true" ht="24.95" hidden="false" customHeight="true" outlineLevel="0" collapsed="false">
      <c r="A70" s="65" t="s">
        <v>175</v>
      </c>
      <c r="B70" s="63" t="n">
        <v>1077</v>
      </c>
      <c r="C70" s="63"/>
      <c r="D70" s="63" t="n">
        <v>6334</v>
      </c>
      <c r="E70" s="63" t="n">
        <v>6821</v>
      </c>
      <c r="F70" s="63" t="n">
        <v>1077</v>
      </c>
      <c r="G70" s="63"/>
      <c r="H70" s="63" t="n">
        <v>6334</v>
      </c>
      <c r="I70" s="63" t="n">
        <v>6821</v>
      </c>
      <c r="J70" s="69"/>
      <c r="K70" s="69"/>
      <c r="L70" s="69"/>
      <c r="M70" s="69"/>
      <c r="N70" s="69"/>
      <c r="O70" s="69"/>
      <c r="P70" s="69"/>
      <c r="Q70" s="69"/>
      <c r="R70" s="69"/>
    </row>
    <row r="71" customFormat="false" ht="13.5" hidden="false" customHeight="true" outlineLevel="0" collapsed="false">
      <c r="A71" s="62" t="s">
        <v>185</v>
      </c>
      <c r="B71" s="63"/>
      <c r="C71" s="71" t="n">
        <v>35.9</v>
      </c>
      <c r="D71" s="63" t="n">
        <v>1700000</v>
      </c>
      <c r="E71" s="63" t="n">
        <f aca="false">SUM(C71*D71)/1000</f>
        <v>61030</v>
      </c>
      <c r="F71" s="63"/>
      <c r="G71" s="71" t="n">
        <v>35.9</v>
      </c>
      <c r="H71" s="63" t="n">
        <v>1700000</v>
      </c>
      <c r="I71" s="63" t="n">
        <f aca="false">SUM(G71*H71)/1000</f>
        <v>61030</v>
      </c>
      <c r="S71" s="51"/>
      <c r="T71" s="51"/>
    </row>
    <row r="72" customFormat="false" ht="13.5" hidden="false" customHeight="true" outlineLevel="0" collapsed="false">
      <c r="A72" s="65" t="s">
        <v>175</v>
      </c>
      <c r="B72" s="63"/>
      <c r="C72" s="71" t="n">
        <v>34.8</v>
      </c>
      <c r="D72" s="63" t="n">
        <v>846667</v>
      </c>
      <c r="E72" s="63" t="n">
        <f aca="false">SUM(C72*D72)/1000</f>
        <v>29464.0116</v>
      </c>
      <c r="F72" s="63"/>
      <c r="G72" s="71" t="n">
        <v>34.8</v>
      </c>
      <c r="H72" s="63" t="n">
        <v>846667</v>
      </c>
      <c r="I72" s="63" t="n">
        <f aca="false">SUM(G72*H72)/1000</f>
        <v>29464.0116</v>
      </c>
      <c r="S72" s="51"/>
      <c r="T72" s="51"/>
    </row>
    <row r="73" customFormat="false" ht="24" hidden="false" customHeight="true" outlineLevel="0" collapsed="false">
      <c r="A73" s="65" t="s">
        <v>186</v>
      </c>
      <c r="B73" s="63"/>
      <c r="C73" s="63"/>
      <c r="D73" s="63"/>
      <c r="E73" s="63"/>
      <c r="F73" s="63"/>
      <c r="G73" s="63"/>
      <c r="H73" s="63"/>
      <c r="I73" s="63"/>
      <c r="S73" s="51"/>
      <c r="T73" s="51"/>
    </row>
    <row r="74" customFormat="false" ht="13.5" hidden="false" customHeight="true" outlineLevel="0" collapsed="false">
      <c r="A74" s="65" t="s">
        <v>187</v>
      </c>
      <c r="B74" s="63" t="n">
        <v>40</v>
      </c>
      <c r="C74" s="63" t="n">
        <v>40</v>
      </c>
      <c r="D74" s="63" t="n">
        <v>320000</v>
      </c>
      <c r="E74" s="63" t="n">
        <f aca="false">SUM(B74*D74)/1000</f>
        <v>12800</v>
      </c>
      <c r="F74" s="63" t="n">
        <v>40</v>
      </c>
      <c r="G74" s="63" t="n">
        <v>40</v>
      </c>
      <c r="H74" s="63" t="n">
        <v>320000</v>
      </c>
      <c r="I74" s="63" t="n">
        <f aca="false">SUM(F74*H74)/1000</f>
        <v>12800</v>
      </c>
      <c r="S74" s="51"/>
      <c r="T74" s="51"/>
    </row>
    <row r="75" customFormat="false" ht="13.5" hidden="false" customHeight="true" outlineLevel="0" collapsed="false">
      <c r="A75" s="65" t="s">
        <v>188</v>
      </c>
      <c r="B75" s="63" t="n">
        <v>40</v>
      </c>
      <c r="C75" s="63"/>
      <c r="D75" s="63" t="n">
        <v>152000</v>
      </c>
      <c r="E75" s="63" t="n">
        <f aca="false">SUM(B75*D75)/1000</f>
        <v>6080</v>
      </c>
      <c r="F75" s="63" t="n">
        <v>40</v>
      </c>
      <c r="G75" s="63"/>
      <c r="H75" s="63" t="n">
        <v>152000</v>
      </c>
      <c r="I75" s="63" t="n">
        <f aca="false">SUM(F75*H75)/1000</f>
        <v>6080</v>
      </c>
      <c r="S75" s="51"/>
      <c r="T75" s="51"/>
    </row>
    <row r="76" customFormat="false" ht="13.5" hidden="false" customHeight="true" outlineLevel="0" collapsed="false">
      <c r="A76" s="65" t="s">
        <v>189</v>
      </c>
      <c r="B76" s="63" t="n">
        <v>691</v>
      </c>
      <c r="C76" s="63"/>
      <c r="D76" s="63" t="n">
        <v>124000</v>
      </c>
      <c r="E76" s="63" t="n">
        <f aca="false">SUM(B76*D76)/1000</f>
        <v>85684</v>
      </c>
      <c r="F76" s="63" t="n">
        <v>691</v>
      </c>
      <c r="G76" s="63"/>
      <c r="H76" s="63" t="n">
        <v>124000</v>
      </c>
      <c r="I76" s="63" t="n">
        <f aca="false">SUM(F76*H76)/1000</f>
        <v>85684</v>
      </c>
      <c r="S76" s="51"/>
      <c r="T76" s="51"/>
    </row>
    <row r="77" customFormat="false" ht="13.5" hidden="false" customHeight="true" outlineLevel="0" collapsed="false">
      <c r="A77" s="65" t="s">
        <v>175</v>
      </c>
      <c r="B77" s="63" t="n">
        <v>670</v>
      </c>
      <c r="C77" s="63"/>
      <c r="D77" s="63" t="n">
        <v>59000</v>
      </c>
      <c r="E77" s="63" t="n">
        <f aca="false">SUM(B77*D77)/1000</f>
        <v>39530</v>
      </c>
      <c r="F77" s="63" t="n">
        <v>670</v>
      </c>
      <c r="G77" s="63"/>
      <c r="H77" s="63" t="n">
        <v>59000</v>
      </c>
      <c r="I77" s="63" t="n">
        <f aca="false">SUM(F77*H77)/1000</f>
        <v>39530</v>
      </c>
      <c r="S77" s="51"/>
      <c r="T77" s="51"/>
    </row>
    <row r="78" customFormat="false" ht="13.5" hidden="false" customHeight="true" outlineLevel="0" collapsed="false">
      <c r="A78" s="62" t="s">
        <v>190</v>
      </c>
      <c r="B78" s="63"/>
      <c r="C78" s="63"/>
      <c r="D78" s="63"/>
      <c r="E78" s="63" t="n">
        <f aca="false">SUM(B78*D78)/1000</f>
        <v>0</v>
      </c>
      <c r="F78" s="63"/>
      <c r="G78" s="63"/>
      <c r="H78" s="63"/>
      <c r="I78" s="63" t="n">
        <f aca="false">SUM(F78*H78)/1000</f>
        <v>0</v>
      </c>
      <c r="S78" s="51"/>
      <c r="T78" s="51"/>
    </row>
    <row r="79" customFormat="false" ht="13.5" hidden="false" customHeight="true" outlineLevel="0" collapsed="false">
      <c r="A79" s="66" t="s">
        <v>191</v>
      </c>
      <c r="B79" s="63"/>
      <c r="C79" s="71" t="n">
        <v>17.9</v>
      </c>
      <c r="D79" s="63" t="n">
        <v>1700000</v>
      </c>
      <c r="E79" s="63" t="n">
        <f aca="false">SUM(C79*D79)/1000</f>
        <v>30430</v>
      </c>
      <c r="F79" s="63"/>
      <c r="G79" s="71" t="n">
        <v>17.9</v>
      </c>
      <c r="H79" s="63" t="n">
        <v>1700000</v>
      </c>
      <c r="I79" s="63" t="n">
        <f aca="false">SUM(G79*H79)/1000</f>
        <v>30430</v>
      </c>
      <c r="S79" s="51"/>
      <c r="T79" s="51"/>
    </row>
    <row r="80" customFormat="false" ht="13.5" hidden="false" customHeight="true" outlineLevel="0" collapsed="false">
      <c r="A80" s="66" t="s">
        <v>192</v>
      </c>
      <c r="B80" s="63"/>
      <c r="C80" s="71" t="n">
        <v>18.2</v>
      </c>
      <c r="D80" s="63" t="n">
        <v>846667</v>
      </c>
      <c r="E80" s="63" t="n">
        <f aca="false">SUM(C80*D80)/1000</f>
        <v>15409.3394</v>
      </c>
      <c r="F80" s="63"/>
      <c r="G80" s="71" t="n">
        <v>18.2</v>
      </c>
      <c r="H80" s="63" t="n">
        <v>846667</v>
      </c>
      <c r="I80" s="63" t="n">
        <f aca="false">SUM(G80*H80)/1000</f>
        <v>15409.3394</v>
      </c>
      <c r="S80" s="51"/>
      <c r="T80" s="51"/>
    </row>
    <row r="81" customFormat="false" ht="13.5" hidden="false" customHeight="true" outlineLevel="0" collapsed="false">
      <c r="A81" s="66" t="s">
        <v>193</v>
      </c>
      <c r="B81" s="63"/>
      <c r="C81" s="71" t="n">
        <v>2.7</v>
      </c>
      <c r="D81" s="63" t="n">
        <v>1700000</v>
      </c>
      <c r="E81" s="63" t="n">
        <f aca="false">SUM(C81*D81)/1000</f>
        <v>4590</v>
      </c>
      <c r="F81" s="63"/>
      <c r="G81" s="71" t="n">
        <v>2.7</v>
      </c>
      <c r="H81" s="63" t="n">
        <v>1700000</v>
      </c>
      <c r="I81" s="63" t="n">
        <f aca="false">SUM(G81*H81)/1000</f>
        <v>4590</v>
      </c>
      <c r="S81" s="51"/>
      <c r="T81" s="51"/>
    </row>
    <row r="82" customFormat="false" ht="13.5" hidden="false" customHeight="true" outlineLevel="0" collapsed="false">
      <c r="A82" s="66" t="s">
        <v>194</v>
      </c>
      <c r="B82" s="63"/>
      <c r="C82" s="71" t="n">
        <v>2.7</v>
      </c>
      <c r="D82" s="63" t="n">
        <v>846667</v>
      </c>
      <c r="E82" s="63" t="n">
        <f aca="false">SUM(C82*D82)/1000</f>
        <v>2286.0009</v>
      </c>
      <c r="F82" s="63"/>
      <c r="G82" s="71" t="n">
        <v>2.7</v>
      </c>
      <c r="H82" s="63" t="n">
        <v>846667</v>
      </c>
      <c r="I82" s="63" t="n">
        <f aca="false">SUM(G82*H82)/1000</f>
        <v>2286.0009</v>
      </c>
      <c r="S82" s="51"/>
      <c r="T82" s="51"/>
    </row>
    <row r="83" customFormat="false" ht="13.5" hidden="false" customHeight="true" outlineLevel="0" collapsed="false">
      <c r="A83" s="66" t="s">
        <v>195</v>
      </c>
      <c r="B83" s="63"/>
      <c r="C83" s="71" t="n">
        <v>0.8</v>
      </c>
      <c r="D83" s="63" t="n">
        <v>846667</v>
      </c>
      <c r="E83" s="63" t="n">
        <f aca="false">SUM(C83*D83)/1000</f>
        <v>677.3336</v>
      </c>
      <c r="F83" s="63"/>
      <c r="G83" s="71" t="n">
        <v>0.8</v>
      </c>
      <c r="H83" s="63" t="n">
        <v>846667</v>
      </c>
      <c r="I83" s="63" t="n">
        <f aca="false">SUM(G83*H83)/1000</f>
        <v>677.3336</v>
      </c>
      <c r="S83" s="51"/>
      <c r="T83" s="51"/>
    </row>
    <row r="84" customFormat="false" ht="13.5" hidden="false" customHeight="true" outlineLevel="0" collapsed="false">
      <c r="A84" s="66" t="s">
        <v>196</v>
      </c>
      <c r="B84" s="63" t="n">
        <v>567</v>
      </c>
      <c r="C84" s="63"/>
      <c r="D84" s="63" t="n">
        <v>47667</v>
      </c>
      <c r="E84" s="63" t="n">
        <f aca="false">SUM(B84*D84)/1000</f>
        <v>27027.189</v>
      </c>
      <c r="F84" s="63" t="n">
        <v>567</v>
      </c>
      <c r="G84" s="63"/>
      <c r="H84" s="63" t="n">
        <v>47667</v>
      </c>
      <c r="I84" s="63" t="n">
        <f aca="false">SUM(F84*H84)/1000</f>
        <v>27027.189</v>
      </c>
      <c r="S84" s="51"/>
      <c r="T84" s="51"/>
    </row>
    <row r="85" customFormat="false" ht="13.5" hidden="false" customHeight="true" outlineLevel="0" collapsed="false">
      <c r="A85" s="65" t="s">
        <v>197</v>
      </c>
      <c r="B85" s="63" t="n">
        <v>600</v>
      </c>
      <c r="C85" s="63"/>
      <c r="D85" s="63" t="n">
        <v>22667</v>
      </c>
      <c r="E85" s="63" t="n">
        <f aca="false">SUM(B85*D85)/1000</f>
        <v>13600.2</v>
      </c>
      <c r="F85" s="63" t="n">
        <v>600</v>
      </c>
      <c r="G85" s="63"/>
      <c r="H85" s="63" t="n">
        <v>22667</v>
      </c>
      <c r="I85" s="63" t="n">
        <f aca="false">SUM(F85*H85)/1000</f>
        <v>13600.2</v>
      </c>
      <c r="S85" s="51"/>
      <c r="T85" s="51"/>
    </row>
    <row r="86" customFormat="false" ht="13.5" hidden="false" customHeight="true" outlineLevel="0" collapsed="false">
      <c r="A86" s="66" t="s">
        <v>198</v>
      </c>
      <c r="B86" s="63" t="n">
        <v>253</v>
      </c>
      <c r="C86" s="63"/>
      <c r="D86" s="63" t="n">
        <v>47667</v>
      </c>
      <c r="E86" s="63" t="n">
        <f aca="false">SUM(B86*D86)/1000</f>
        <v>12059.751</v>
      </c>
      <c r="F86" s="63" t="n">
        <v>253</v>
      </c>
      <c r="G86" s="63"/>
      <c r="H86" s="63" t="n">
        <v>47667</v>
      </c>
      <c r="I86" s="63" t="n">
        <f aca="false">SUM(F86*H86)/1000</f>
        <v>12059.751</v>
      </c>
      <c r="S86" s="51"/>
      <c r="T86" s="51"/>
    </row>
    <row r="87" customFormat="false" ht="13.5" hidden="false" customHeight="true" outlineLevel="0" collapsed="false">
      <c r="A87" s="65" t="s">
        <v>199</v>
      </c>
      <c r="B87" s="63" t="n">
        <v>319</v>
      </c>
      <c r="C87" s="63"/>
      <c r="D87" s="63" t="n">
        <v>22667</v>
      </c>
      <c r="E87" s="63" t="n">
        <f aca="false">SUM(B87*D87)/1000</f>
        <v>7230.773</v>
      </c>
      <c r="F87" s="63" t="n">
        <v>319</v>
      </c>
      <c r="G87" s="63"/>
      <c r="H87" s="63" t="n">
        <v>22667</v>
      </c>
      <c r="I87" s="63" t="n">
        <f aca="false">SUM(F87*H87)/1000</f>
        <v>7230.773</v>
      </c>
      <c r="S87" s="51"/>
      <c r="T87" s="51"/>
    </row>
    <row r="88" customFormat="false" ht="13.5" hidden="false" customHeight="true" outlineLevel="0" collapsed="false">
      <c r="A88" s="66" t="s">
        <v>200</v>
      </c>
      <c r="B88" s="63"/>
      <c r="C88" s="63"/>
      <c r="D88" s="63"/>
      <c r="E88" s="63"/>
      <c r="F88" s="63"/>
      <c r="G88" s="63"/>
      <c r="H88" s="63"/>
      <c r="I88" s="63"/>
      <c r="S88" s="51"/>
      <c r="T88" s="51"/>
    </row>
    <row r="89" customFormat="false" ht="24" hidden="false" customHeight="true" outlineLevel="0" collapsed="false">
      <c r="A89" s="66" t="s">
        <v>201</v>
      </c>
      <c r="B89" s="63" t="n">
        <v>1722</v>
      </c>
      <c r="C89" s="63"/>
      <c r="D89" s="63" t="n">
        <v>65000</v>
      </c>
      <c r="E89" s="63" t="n">
        <f aca="false">SUM(B89*D89)/1000</f>
        <v>111930</v>
      </c>
      <c r="F89" s="63" t="n">
        <v>1722</v>
      </c>
      <c r="G89" s="63"/>
      <c r="H89" s="63" t="n">
        <v>65000</v>
      </c>
      <c r="I89" s="63" t="n">
        <f aca="false">SUM(F89*H89)/1000</f>
        <v>111930</v>
      </c>
      <c r="S89" s="51"/>
      <c r="T89" s="51"/>
    </row>
    <row r="90" customFormat="false" ht="24" hidden="false" customHeight="true" outlineLevel="0" collapsed="false">
      <c r="A90" s="66" t="s">
        <v>202</v>
      </c>
      <c r="B90" s="63" t="n">
        <v>110</v>
      </c>
      <c r="C90" s="63"/>
      <c r="D90" s="63" t="n">
        <v>20000</v>
      </c>
      <c r="E90" s="63" t="n">
        <f aca="false">SUM(B90*D90)/1000</f>
        <v>2200</v>
      </c>
      <c r="F90" s="63" t="n">
        <v>110</v>
      </c>
      <c r="G90" s="63"/>
      <c r="H90" s="63" t="n">
        <v>20000</v>
      </c>
      <c r="I90" s="63" t="n">
        <f aca="false">SUM(F90*H90)/1000</f>
        <v>2200</v>
      </c>
      <c r="S90" s="51"/>
      <c r="T90" s="51"/>
    </row>
    <row r="91" customFormat="false" ht="13.5" hidden="false" customHeight="true" outlineLevel="0" collapsed="false">
      <c r="A91" s="66" t="s">
        <v>203</v>
      </c>
      <c r="B91" s="63" t="n">
        <v>316</v>
      </c>
      <c r="C91" s="63"/>
      <c r="D91" s="63" t="n">
        <v>65000</v>
      </c>
      <c r="E91" s="63" t="n">
        <f aca="false">SUM(B91*D91)/1000</f>
        <v>20540</v>
      </c>
      <c r="F91" s="63" t="n">
        <v>316</v>
      </c>
      <c r="G91" s="63"/>
      <c r="H91" s="63" t="n">
        <v>65000</v>
      </c>
      <c r="I91" s="63" t="n">
        <f aca="false">SUM(F91*H91)/1000</f>
        <v>20540</v>
      </c>
      <c r="S91" s="51"/>
      <c r="T91" s="51"/>
    </row>
    <row r="92" customFormat="false" ht="13.5" hidden="false" customHeight="true" outlineLevel="0" collapsed="false">
      <c r="A92" s="66" t="s">
        <v>204</v>
      </c>
      <c r="B92" s="63" t="n">
        <v>11125</v>
      </c>
      <c r="C92" s="63"/>
      <c r="D92" s="63" t="n">
        <v>1000</v>
      </c>
      <c r="E92" s="63" t="n">
        <f aca="false">SUM(B92*D92)/1000</f>
        <v>11125</v>
      </c>
      <c r="F92" s="63" t="n">
        <v>11125</v>
      </c>
      <c r="G92" s="63"/>
      <c r="H92" s="63" t="n">
        <v>1000</v>
      </c>
      <c r="I92" s="63" t="n">
        <f aca="false">SUM(F92*H92)/1000</f>
        <v>11125</v>
      </c>
      <c r="S92" s="51"/>
      <c r="T92" s="51"/>
    </row>
    <row r="93" customFormat="false" ht="13.5" hidden="false" customHeight="true" outlineLevel="0" collapsed="false">
      <c r="A93" s="72" t="s">
        <v>205</v>
      </c>
      <c r="B93" s="63" t="n">
        <v>2816</v>
      </c>
      <c r="C93" s="63"/>
      <c r="D93" s="63" t="n">
        <v>10000</v>
      </c>
      <c r="E93" s="63" t="n">
        <f aca="false">SUM(B93*D93)/1000</f>
        <v>28160</v>
      </c>
      <c r="F93" s="63" t="n">
        <v>2816</v>
      </c>
      <c r="G93" s="63"/>
      <c r="H93" s="63" t="n">
        <v>10000</v>
      </c>
      <c r="I93" s="63" t="n">
        <f aca="false">SUM(F93*H93)/1000</f>
        <v>28160</v>
      </c>
      <c r="S93" s="51"/>
      <c r="T93" s="51"/>
    </row>
    <row r="94" customFormat="false" ht="13.5" hidden="false" customHeight="true" outlineLevel="0" collapsed="false">
      <c r="A94" s="72" t="s">
        <v>206</v>
      </c>
      <c r="B94" s="63"/>
      <c r="C94" s="63"/>
      <c r="D94" s="63"/>
      <c r="E94" s="63" t="n">
        <f aca="false">SUM(B94*D94)/1000</f>
        <v>0</v>
      </c>
      <c r="F94" s="63"/>
      <c r="G94" s="63"/>
      <c r="H94" s="63"/>
      <c r="I94" s="63" t="n">
        <f aca="false">SUM(F94*H94)/1000</f>
        <v>0</v>
      </c>
      <c r="S94" s="51"/>
      <c r="T94" s="51"/>
    </row>
    <row r="95" customFormat="false" ht="13.5" hidden="false" customHeight="true" outlineLevel="0" collapsed="false">
      <c r="A95" s="66" t="s">
        <v>207</v>
      </c>
      <c r="B95" s="63" t="n">
        <v>3328.67</v>
      </c>
      <c r="C95" s="63"/>
      <c r="D95" s="63" t="n">
        <v>18000</v>
      </c>
      <c r="E95" s="63" t="n">
        <f aca="false">SUM(B95*D95)/1000</f>
        <v>59916.06</v>
      </c>
      <c r="F95" s="63" t="n">
        <v>3328.67</v>
      </c>
      <c r="G95" s="63"/>
      <c r="H95" s="63" t="n">
        <v>18000</v>
      </c>
      <c r="I95" s="63" t="n">
        <f aca="false">SUM(F95*H95)/1000</f>
        <v>59916.06</v>
      </c>
      <c r="S95" s="51"/>
      <c r="T95" s="51"/>
    </row>
    <row r="96" customFormat="false" ht="13.5" hidden="false" customHeight="true" outlineLevel="0" collapsed="false">
      <c r="A96" s="73" t="s">
        <v>208</v>
      </c>
      <c r="B96" s="74"/>
      <c r="C96" s="74"/>
      <c r="D96" s="74"/>
      <c r="E96" s="74" t="n">
        <f aca="false">SUM(E3:E95)</f>
        <v>3673389.6703</v>
      </c>
      <c r="F96" s="74"/>
      <c r="G96" s="74"/>
      <c r="H96" s="74"/>
      <c r="I96" s="74" t="n">
        <f aca="false">SUM(I3:I95)</f>
        <v>3673389.6703</v>
      </c>
      <c r="S96" s="51"/>
      <c r="T96" s="51"/>
    </row>
    <row r="97" customFormat="false" ht="13.5" hidden="false" customHeight="true" outlineLevel="0" collapsed="false">
      <c r="A97" s="66"/>
      <c r="B97" s="63"/>
      <c r="C97" s="63"/>
      <c r="D97" s="63"/>
      <c r="E97" s="63"/>
      <c r="F97" s="63"/>
      <c r="G97" s="63"/>
      <c r="H97" s="63"/>
      <c r="I97" s="63"/>
      <c r="S97" s="51"/>
      <c r="T97" s="51"/>
    </row>
    <row r="98" s="70" customFormat="true" ht="13.5" hidden="false" customHeight="true" outlineLevel="0" collapsed="false">
      <c r="A98" s="65" t="s">
        <v>209</v>
      </c>
      <c r="B98" s="63" t="n">
        <v>60110</v>
      </c>
      <c r="C98" s="63"/>
      <c r="D98" s="63" t="n">
        <v>1061</v>
      </c>
      <c r="E98" s="63" t="n">
        <f aca="false">SUM(B98*D98)/1000</f>
        <v>63776.71</v>
      </c>
      <c r="F98" s="63" t="n">
        <v>60110</v>
      </c>
      <c r="G98" s="63"/>
      <c r="H98" s="63" t="n">
        <v>1061</v>
      </c>
      <c r="I98" s="63" t="n">
        <f aca="false">SUM(F98*H98)/1000</f>
        <v>63776.71</v>
      </c>
      <c r="J98" s="69"/>
      <c r="K98" s="69"/>
      <c r="L98" s="69"/>
      <c r="M98" s="69"/>
      <c r="N98" s="69"/>
      <c r="O98" s="69"/>
      <c r="P98" s="69"/>
      <c r="Q98" s="69"/>
      <c r="R98" s="69"/>
    </row>
    <row r="99" customFormat="false" ht="13.5" hidden="false" customHeight="true" outlineLevel="0" collapsed="false">
      <c r="A99" s="65" t="s">
        <v>210</v>
      </c>
      <c r="B99" s="63" t="n">
        <v>60110</v>
      </c>
      <c r="C99" s="63"/>
      <c r="D99" s="63" t="n">
        <v>1057</v>
      </c>
      <c r="E99" s="63" t="n">
        <f aca="false">SUM(B99*D99)/1000</f>
        <v>63536.27</v>
      </c>
      <c r="F99" s="63" t="n">
        <v>60110</v>
      </c>
      <c r="G99" s="63"/>
      <c r="H99" s="63" t="n">
        <v>1057</v>
      </c>
      <c r="I99" s="63" t="n">
        <f aca="false">SUM(F99*H99)/1000</f>
        <v>63536.27</v>
      </c>
      <c r="S99" s="51"/>
      <c r="T99" s="51"/>
    </row>
    <row r="100" customFormat="false" ht="13.5" hidden="false" customHeight="true" outlineLevel="0" collapsed="false">
      <c r="A100" s="65" t="s">
        <v>211</v>
      </c>
      <c r="B100" s="63" t="n">
        <v>60110</v>
      </c>
      <c r="C100" s="63"/>
      <c r="D100" s="63" t="n">
        <v>500</v>
      </c>
      <c r="E100" s="63" t="n">
        <f aca="false">SUM(B100*D100)/1000</f>
        <v>30055</v>
      </c>
      <c r="F100" s="63" t="n">
        <v>60110</v>
      </c>
      <c r="G100" s="63"/>
      <c r="H100" s="63" t="n">
        <v>500</v>
      </c>
      <c r="I100" s="63" t="n">
        <f aca="false">SUM(F100*H100)/1000</f>
        <v>30055</v>
      </c>
      <c r="S100" s="51"/>
      <c r="T100" s="51"/>
    </row>
    <row r="101" customFormat="false" ht="13.5" hidden="false" customHeight="true" outlineLevel="0" collapsed="false">
      <c r="A101" s="65" t="s">
        <v>212</v>
      </c>
      <c r="B101" s="63" t="n">
        <v>3657</v>
      </c>
      <c r="C101" s="63"/>
      <c r="D101" s="63" t="n">
        <v>3088</v>
      </c>
      <c r="E101" s="63" t="n">
        <f aca="false">SUM(B101*D101)/1000</f>
        <v>11292.816</v>
      </c>
      <c r="F101" s="63" t="n">
        <v>3657</v>
      </c>
      <c r="G101" s="63"/>
      <c r="H101" s="63" t="n">
        <v>3088</v>
      </c>
      <c r="I101" s="63" t="n">
        <f aca="false">SUM(F101*H101)/1000</f>
        <v>11292.816</v>
      </c>
      <c r="S101" s="51"/>
      <c r="T101" s="51"/>
    </row>
    <row r="102" customFormat="false" ht="13.5" hidden="false" customHeight="true" outlineLevel="0" collapsed="false">
      <c r="A102" s="72" t="s">
        <v>213</v>
      </c>
      <c r="B102" s="63" t="n">
        <v>2500</v>
      </c>
      <c r="C102" s="63"/>
      <c r="D102" s="63" t="n">
        <v>100</v>
      </c>
      <c r="E102" s="63" t="n">
        <f aca="false">SUM(B102*D102)/1000</f>
        <v>250</v>
      </c>
      <c r="F102" s="63" t="n">
        <v>2500</v>
      </c>
      <c r="G102" s="63"/>
      <c r="H102" s="63" t="n">
        <v>100</v>
      </c>
      <c r="I102" s="63" t="n">
        <f aca="false">SUM(F102*H102)/1000</f>
        <v>250</v>
      </c>
      <c r="S102" s="51"/>
      <c r="T102" s="51"/>
    </row>
    <row r="103" customFormat="false" ht="13.5" hidden="false" customHeight="true" outlineLevel="0" collapsed="false">
      <c r="A103" s="62" t="s">
        <v>214</v>
      </c>
      <c r="B103" s="67" t="n">
        <v>1</v>
      </c>
      <c r="C103" s="67"/>
      <c r="D103" s="63" t="n">
        <v>3300000</v>
      </c>
      <c r="E103" s="63" t="n">
        <f aca="false">SUM(B103*D103)/1000</f>
        <v>3300</v>
      </c>
      <c r="F103" s="67" t="n">
        <v>1</v>
      </c>
      <c r="G103" s="67"/>
      <c r="H103" s="63" t="n">
        <v>3300000</v>
      </c>
      <c r="I103" s="63" t="n">
        <f aca="false">SUM(F103*H103)/1000</f>
        <v>3300</v>
      </c>
      <c r="S103" s="51"/>
      <c r="T103" s="51"/>
    </row>
    <row r="104" customFormat="false" ht="13.5" hidden="false" customHeight="true" outlineLevel="0" collapsed="false">
      <c r="A104" s="75" t="s">
        <v>215</v>
      </c>
      <c r="B104" s="76" t="n">
        <v>98408</v>
      </c>
      <c r="C104" s="76"/>
      <c r="D104" s="63" t="n">
        <v>270</v>
      </c>
      <c r="E104" s="63" t="n">
        <f aca="false">SUM(B104*D104)/1000</f>
        <v>26570.16</v>
      </c>
      <c r="F104" s="76" t="n">
        <v>98408</v>
      </c>
      <c r="G104" s="76"/>
      <c r="H104" s="63" t="n">
        <v>270</v>
      </c>
      <c r="I104" s="63" t="n">
        <f aca="false">SUM(F104*H104)/1000</f>
        <v>26570.16</v>
      </c>
      <c r="S104" s="51"/>
      <c r="T104" s="51"/>
    </row>
    <row r="105" customFormat="false" ht="13.5" hidden="false" customHeight="true" outlineLevel="0" collapsed="false">
      <c r="A105" s="75" t="s">
        <v>216</v>
      </c>
      <c r="B105" s="76" t="n">
        <v>1853</v>
      </c>
      <c r="C105" s="76" t="n">
        <v>98536</v>
      </c>
      <c r="D105" s="77" t="s">
        <v>217</v>
      </c>
      <c r="E105" s="63" t="n">
        <v>21234</v>
      </c>
      <c r="F105" s="76" t="n">
        <v>1853</v>
      </c>
      <c r="G105" s="76" t="n">
        <v>98536</v>
      </c>
      <c r="H105" s="77" t="s">
        <v>217</v>
      </c>
      <c r="I105" s="63" t="n">
        <v>21234</v>
      </c>
      <c r="S105" s="51"/>
      <c r="T105" s="51"/>
    </row>
    <row r="106" customFormat="false" ht="13.5" hidden="false" customHeight="true" outlineLevel="0" collapsed="false">
      <c r="A106" s="62" t="s">
        <v>218</v>
      </c>
      <c r="B106" s="67" t="n">
        <v>103604</v>
      </c>
      <c r="C106" s="67"/>
      <c r="D106" s="63" t="n">
        <v>324</v>
      </c>
      <c r="E106" s="63" t="n">
        <f aca="false">SUM(B106*D106)/1000</f>
        <v>33567.696</v>
      </c>
      <c r="F106" s="67" t="n">
        <v>103604</v>
      </c>
      <c r="G106" s="67"/>
      <c r="H106" s="63" t="n">
        <v>324</v>
      </c>
      <c r="I106" s="63" t="n">
        <f aca="false">SUM(F106*H106)/1000</f>
        <v>33567.696</v>
      </c>
      <c r="S106" s="51"/>
      <c r="T106" s="51"/>
    </row>
    <row r="107" customFormat="false" ht="13.5" hidden="false" customHeight="true" outlineLevel="0" collapsed="false">
      <c r="A107" s="62" t="s">
        <v>219</v>
      </c>
      <c r="B107" s="67"/>
      <c r="C107" s="67"/>
      <c r="D107" s="63"/>
      <c r="E107" s="67" t="n">
        <v>308605</v>
      </c>
      <c r="F107" s="67"/>
      <c r="G107" s="67"/>
      <c r="H107" s="63"/>
      <c r="I107" s="67" t="n">
        <v>308605</v>
      </c>
      <c r="J107" s="78"/>
      <c r="S107" s="51"/>
      <c r="T107" s="51"/>
    </row>
    <row r="108" customFormat="false" ht="13.5" hidden="false" customHeight="true" outlineLevel="0" collapsed="false">
      <c r="A108" s="62" t="s">
        <v>220</v>
      </c>
      <c r="B108" s="67"/>
      <c r="C108" s="63"/>
      <c r="D108" s="63"/>
      <c r="E108" s="63" t="n">
        <v>47999</v>
      </c>
      <c r="F108" s="67"/>
      <c r="G108" s="63"/>
      <c r="H108" s="63"/>
      <c r="I108" s="63" t="n">
        <v>47999</v>
      </c>
      <c r="J108" s="78"/>
      <c r="S108" s="51"/>
      <c r="T108" s="51"/>
    </row>
    <row r="109" customFormat="false" ht="13.5" hidden="false" customHeight="true" outlineLevel="0" collapsed="false">
      <c r="A109" s="62" t="s">
        <v>221</v>
      </c>
      <c r="B109" s="67"/>
      <c r="C109" s="63"/>
      <c r="D109" s="63"/>
      <c r="E109" s="63"/>
      <c r="F109" s="67"/>
      <c r="G109" s="63"/>
      <c r="H109" s="63"/>
      <c r="I109" s="63"/>
      <c r="S109" s="51"/>
      <c r="T109" s="51"/>
    </row>
    <row r="110" customFormat="false" ht="13.5" hidden="false" customHeight="true" outlineLevel="0" collapsed="false">
      <c r="A110" s="62" t="s">
        <v>222</v>
      </c>
      <c r="B110" s="63"/>
      <c r="C110" s="63" t="n">
        <v>40</v>
      </c>
      <c r="D110" s="63" t="n">
        <v>91050</v>
      </c>
      <c r="E110" s="63" t="n">
        <f aca="false">SUM(C110*D110)/1000</f>
        <v>3642</v>
      </c>
      <c r="F110" s="63"/>
      <c r="G110" s="63" t="n">
        <v>40</v>
      </c>
      <c r="H110" s="63" t="n">
        <v>91050</v>
      </c>
      <c r="I110" s="63" t="n">
        <f aca="false">SUM(G110*H110)/1000</f>
        <v>3642</v>
      </c>
      <c r="S110" s="51"/>
      <c r="T110" s="51"/>
    </row>
    <row r="111" customFormat="false" ht="13.5" hidden="false" customHeight="true" outlineLevel="0" collapsed="false">
      <c r="A111" s="62" t="s">
        <v>223</v>
      </c>
      <c r="B111" s="63"/>
      <c r="C111" s="63" t="n">
        <v>330</v>
      </c>
      <c r="D111" s="63" t="n">
        <v>80700</v>
      </c>
      <c r="E111" s="63" t="n">
        <f aca="false">SUM(C111*D111)/1000</f>
        <v>26631</v>
      </c>
      <c r="F111" s="63"/>
      <c r="G111" s="63" t="n">
        <v>330</v>
      </c>
      <c r="H111" s="63" t="n">
        <v>80700</v>
      </c>
      <c r="I111" s="63" t="n">
        <f aca="false">SUM(G111*H111)/1000</f>
        <v>26631</v>
      </c>
      <c r="S111" s="51"/>
      <c r="T111" s="51"/>
    </row>
    <row r="112" customFormat="false" ht="13.5" hidden="false" customHeight="true" outlineLevel="0" collapsed="false">
      <c r="A112" s="62" t="s">
        <v>224</v>
      </c>
      <c r="B112" s="63"/>
      <c r="C112" s="63" t="n">
        <v>80</v>
      </c>
      <c r="D112" s="63" t="n">
        <v>64000</v>
      </c>
      <c r="E112" s="63" t="n">
        <f aca="false">SUM(C112*D112)/1000</f>
        <v>5120</v>
      </c>
      <c r="F112" s="63"/>
      <c r="G112" s="63" t="n">
        <v>80</v>
      </c>
      <c r="H112" s="63" t="n">
        <v>64000</v>
      </c>
      <c r="I112" s="63" t="n">
        <f aca="false">SUM(G112*H112)/1000</f>
        <v>5120</v>
      </c>
      <c r="S112" s="51"/>
      <c r="T112" s="51"/>
    </row>
    <row r="113" customFormat="false" ht="13.5" hidden="false" customHeight="true" outlineLevel="0" collapsed="false">
      <c r="A113" s="62" t="s">
        <v>225</v>
      </c>
      <c r="B113" s="67"/>
      <c r="C113" s="63"/>
      <c r="D113" s="63"/>
      <c r="E113" s="63" t="n">
        <f aca="false">SUM(C113*D113)/1000</f>
        <v>0</v>
      </c>
      <c r="F113" s="67"/>
      <c r="G113" s="63"/>
      <c r="H113" s="63"/>
      <c r="I113" s="63" t="n">
        <f aca="false">SUM(G113*H113)/1000</f>
        <v>0</v>
      </c>
      <c r="S113" s="51"/>
      <c r="T113" s="51"/>
    </row>
    <row r="114" customFormat="false" ht="13.5" hidden="false" customHeight="true" outlineLevel="0" collapsed="false">
      <c r="A114" s="62" t="s">
        <v>222</v>
      </c>
      <c r="B114" s="67"/>
      <c r="C114" s="63"/>
      <c r="D114" s="63" t="n">
        <v>270700</v>
      </c>
      <c r="E114" s="63" t="n">
        <f aca="false">SUM(C114*D114)/1000</f>
        <v>0</v>
      </c>
      <c r="F114" s="67"/>
      <c r="G114" s="63"/>
      <c r="H114" s="63" t="n">
        <v>270700</v>
      </c>
      <c r="I114" s="63" t="n">
        <f aca="false">SUM(G114*H114)/1000</f>
        <v>0</v>
      </c>
      <c r="S114" s="51"/>
      <c r="T114" s="51"/>
    </row>
    <row r="115" customFormat="false" ht="13.5" hidden="false" customHeight="true" outlineLevel="0" collapsed="false">
      <c r="A115" s="62" t="s">
        <v>226</v>
      </c>
      <c r="B115" s="67"/>
      <c r="C115" s="63" t="n">
        <v>75</v>
      </c>
      <c r="D115" s="63" t="n">
        <v>171000</v>
      </c>
      <c r="E115" s="63" t="n">
        <f aca="false">SUM(C115*D115)/1000</f>
        <v>12825</v>
      </c>
      <c r="F115" s="67"/>
      <c r="G115" s="63" t="n">
        <v>75</v>
      </c>
      <c r="H115" s="63" t="n">
        <v>171000</v>
      </c>
      <c r="I115" s="63" t="n">
        <f aca="false">SUM(G115*H115)/1000</f>
        <v>12825</v>
      </c>
      <c r="S115" s="51"/>
      <c r="T115" s="51"/>
    </row>
    <row r="116" customFormat="false" ht="13.5" hidden="false" customHeight="true" outlineLevel="0" collapsed="false">
      <c r="A116" s="65" t="s">
        <v>227</v>
      </c>
      <c r="B116" s="79"/>
      <c r="C116" s="63" t="n">
        <v>118</v>
      </c>
      <c r="D116" s="63" t="n">
        <v>146200</v>
      </c>
      <c r="E116" s="63" t="n">
        <v>17251</v>
      </c>
      <c r="F116" s="79"/>
      <c r="G116" s="63" t="n">
        <v>118</v>
      </c>
      <c r="H116" s="63" t="n">
        <v>146200</v>
      </c>
      <c r="I116" s="63" t="n">
        <v>17251</v>
      </c>
      <c r="S116" s="51"/>
      <c r="T116" s="51"/>
    </row>
    <row r="117" customFormat="false" ht="23.1" hidden="false" customHeight="true" outlineLevel="0" collapsed="false">
      <c r="A117" s="65" t="s">
        <v>228</v>
      </c>
      <c r="B117" s="79"/>
      <c r="C117" s="63" t="n">
        <v>12</v>
      </c>
      <c r="D117" s="63" t="n">
        <v>214650</v>
      </c>
      <c r="E117" s="63" t="n">
        <f aca="false">SUM(C117*D117)/1000</f>
        <v>2575.8</v>
      </c>
      <c r="F117" s="79"/>
      <c r="G117" s="63" t="n">
        <v>12</v>
      </c>
      <c r="H117" s="63" t="n">
        <v>214650</v>
      </c>
      <c r="I117" s="63" t="n">
        <f aca="false">SUM(G117*H117)/1000</f>
        <v>2575.8</v>
      </c>
      <c r="S117" s="51"/>
      <c r="T117" s="51"/>
    </row>
    <row r="118" customFormat="false" ht="13.5" hidden="false" customHeight="true" outlineLevel="0" collapsed="false">
      <c r="A118" s="65" t="s">
        <v>229</v>
      </c>
      <c r="B118" s="79"/>
      <c r="C118" s="63" t="n">
        <v>19</v>
      </c>
      <c r="D118" s="63" t="n">
        <v>454110</v>
      </c>
      <c r="E118" s="63" t="n">
        <f aca="false">SUM(C118*D118)/1000</f>
        <v>8628.09</v>
      </c>
      <c r="F118" s="79"/>
      <c r="G118" s="63" t="n">
        <v>19</v>
      </c>
      <c r="H118" s="63" t="n">
        <v>454110</v>
      </c>
      <c r="I118" s="63" t="n">
        <f aca="false">SUM(G118*H118)/1000</f>
        <v>8628.09</v>
      </c>
      <c r="S118" s="51"/>
      <c r="T118" s="51"/>
    </row>
    <row r="119" customFormat="false" ht="13.5" hidden="false" customHeight="true" outlineLevel="0" collapsed="false">
      <c r="A119" s="62" t="s">
        <v>230</v>
      </c>
      <c r="B119" s="67"/>
      <c r="C119" s="63" t="n">
        <v>60</v>
      </c>
      <c r="D119" s="63" t="n">
        <v>29500</v>
      </c>
      <c r="E119" s="63" t="n">
        <f aca="false">SUM(C119*D119)/1000</f>
        <v>1770</v>
      </c>
      <c r="F119" s="67"/>
      <c r="G119" s="63" t="n">
        <v>60</v>
      </c>
      <c r="H119" s="63" t="n">
        <v>29500</v>
      </c>
      <c r="I119" s="63" t="n">
        <f aca="false">SUM(G119*H119)/1000</f>
        <v>1770</v>
      </c>
      <c r="S119" s="51"/>
      <c r="T119" s="51"/>
    </row>
    <row r="120" customFormat="false" ht="13.5" hidden="false" customHeight="true" outlineLevel="0" collapsed="false">
      <c r="A120" s="62" t="s">
        <v>231</v>
      </c>
      <c r="B120" s="67"/>
      <c r="C120" s="63"/>
      <c r="D120" s="63"/>
      <c r="E120" s="63" t="n">
        <f aca="false">SUM(C120*D120)/1000</f>
        <v>0</v>
      </c>
      <c r="F120" s="67"/>
      <c r="G120" s="63"/>
      <c r="H120" s="63"/>
      <c r="I120" s="63" t="n">
        <f aca="false">SUM(G120*H120)/1000</f>
        <v>0</v>
      </c>
      <c r="S120" s="51"/>
      <c r="T120" s="51"/>
    </row>
    <row r="121" customFormat="false" ht="13.5" hidden="false" customHeight="true" outlineLevel="0" collapsed="false">
      <c r="A121" s="62" t="s">
        <v>232</v>
      </c>
      <c r="B121" s="67"/>
      <c r="C121" s="63"/>
      <c r="D121" s="63"/>
      <c r="E121" s="63"/>
      <c r="F121" s="67"/>
      <c r="G121" s="63"/>
      <c r="H121" s="63"/>
      <c r="I121" s="63"/>
      <c r="S121" s="51"/>
      <c r="T121" s="51"/>
    </row>
    <row r="122" customFormat="false" ht="13.5" hidden="false" customHeight="true" outlineLevel="0" collapsed="false">
      <c r="A122" s="62" t="s">
        <v>233</v>
      </c>
      <c r="B122" s="80" t="s">
        <v>234</v>
      </c>
      <c r="C122" s="63" t="n">
        <v>1</v>
      </c>
      <c r="D122" s="63" t="n">
        <v>2303300</v>
      </c>
      <c r="E122" s="63" t="n">
        <f aca="false">SUM(C122*D122)/1000</f>
        <v>2303.3</v>
      </c>
      <c r="F122" s="80" t="s">
        <v>234</v>
      </c>
      <c r="G122" s="63" t="n">
        <v>1</v>
      </c>
      <c r="H122" s="63" t="n">
        <v>2303300</v>
      </c>
      <c r="I122" s="63" t="n">
        <f aca="false">SUM(G122*H122)/1000</f>
        <v>2303.3</v>
      </c>
    </row>
    <row r="123" customFormat="false" ht="24.95" hidden="false" customHeight="true" outlineLevel="0" collapsed="false">
      <c r="A123" s="65" t="s">
        <v>235</v>
      </c>
      <c r="B123" s="67"/>
      <c r="C123" s="63" t="n">
        <v>49</v>
      </c>
      <c r="D123" s="63" t="n">
        <v>689000</v>
      </c>
      <c r="E123" s="63" t="n">
        <f aca="false">SUM(C123*D123)/1000</f>
        <v>33761</v>
      </c>
      <c r="F123" s="67"/>
      <c r="G123" s="63" t="n">
        <v>49</v>
      </c>
      <c r="H123" s="63" t="n">
        <v>689000</v>
      </c>
      <c r="I123" s="63" t="n">
        <f aca="false">SUM(G123*H123)/1000</f>
        <v>33761</v>
      </c>
    </row>
    <row r="124" customFormat="false" ht="13.5" hidden="false" customHeight="true" outlineLevel="0" collapsed="false">
      <c r="A124" s="62" t="s">
        <v>222</v>
      </c>
      <c r="B124" s="67"/>
      <c r="C124" s="63"/>
      <c r="D124" s="63" t="n">
        <v>772700</v>
      </c>
      <c r="E124" s="63" t="n">
        <f aca="false">SUM(C124*D124)/1000</f>
        <v>0</v>
      </c>
      <c r="F124" s="67"/>
      <c r="G124" s="63"/>
      <c r="H124" s="63" t="n">
        <v>772700</v>
      </c>
      <c r="I124" s="63" t="n">
        <f aca="false">SUM(G124*H124)/1000</f>
        <v>0</v>
      </c>
    </row>
    <row r="125" customFormat="false" ht="13.5" hidden="false" customHeight="true" outlineLevel="0" collapsed="false">
      <c r="A125" s="62" t="s">
        <v>226</v>
      </c>
      <c r="B125" s="67"/>
      <c r="C125" s="63" t="n">
        <v>24</v>
      </c>
      <c r="D125" s="63" t="n">
        <v>689000</v>
      </c>
      <c r="E125" s="63" t="n">
        <f aca="false">SUM(C125*D125)/1000</f>
        <v>16536</v>
      </c>
      <c r="F125" s="67"/>
      <c r="G125" s="63" t="n">
        <v>24</v>
      </c>
      <c r="H125" s="63" t="n">
        <v>689000</v>
      </c>
      <c r="I125" s="63" t="n">
        <f aca="false">SUM(G125*H125)/1000</f>
        <v>16536</v>
      </c>
    </row>
    <row r="126" customFormat="false" ht="13.5" hidden="false" customHeight="true" outlineLevel="0" collapsed="false">
      <c r="A126" s="62" t="s">
        <v>236</v>
      </c>
      <c r="B126" s="67"/>
      <c r="C126" s="63" t="n">
        <v>41</v>
      </c>
      <c r="D126" s="63" t="n">
        <v>689000</v>
      </c>
      <c r="E126" s="63" t="n">
        <f aca="false">SUM(C126*D126)/1000</f>
        <v>28249</v>
      </c>
      <c r="F126" s="67"/>
      <c r="G126" s="63" t="n">
        <v>41</v>
      </c>
      <c r="H126" s="63" t="n">
        <v>689000</v>
      </c>
      <c r="I126" s="63" t="n">
        <f aca="false">SUM(G126*H126)/1000</f>
        <v>28249</v>
      </c>
    </row>
    <row r="127" customFormat="false" ht="13.5" hidden="false" customHeight="true" outlineLevel="0" collapsed="false">
      <c r="A127" s="65" t="s">
        <v>237</v>
      </c>
      <c r="B127" s="67"/>
      <c r="C127" s="63" t="n">
        <v>12</v>
      </c>
      <c r="D127" s="63" t="n">
        <v>787450</v>
      </c>
      <c r="E127" s="63" t="n">
        <f aca="false">SUM(C127*D127)/1000</f>
        <v>9449.4</v>
      </c>
      <c r="F127" s="67"/>
      <c r="G127" s="63" t="n">
        <v>12</v>
      </c>
      <c r="H127" s="63" t="n">
        <v>787450</v>
      </c>
      <c r="I127" s="63" t="n">
        <f aca="false">SUM(G127*H127)/1000</f>
        <v>9449.4</v>
      </c>
    </row>
    <row r="128" customFormat="false" ht="13.5" hidden="false" customHeight="true" outlineLevel="0" collapsed="false">
      <c r="A128" s="65" t="s">
        <v>238</v>
      </c>
      <c r="B128" s="67"/>
      <c r="C128" s="63" t="n">
        <v>8</v>
      </c>
      <c r="D128" s="81" t="n">
        <v>421400</v>
      </c>
      <c r="E128" s="63" t="n">
        <f aca="false">SUM(C128*D128)/1000</f>
        <v>3371.2</v>
      </c>
      <c r="F128" s="67"/>
      <c r="G128" s="63" t="n">
        <v>8</v>
      </c>
      <c r="H128" s="81" t="n">
        <v>421400</v>
      </c>
      <c r="I128" s="63" t="n">
        <f aca="false">SUM(G128*H128)/1000</f>
        <v>3371.2</v>
      </c>
    </row>
    <row r="129" customFormat="false" ht="13.5" hidden="false" customHeight="true" outlineLevel="0" collapsed="false">
      <c r="A129" s="62" t="s">
        <v>239</v>
      </c>
      <c r="B129" s="67"/>
      <c r="C129" s="63" t="n">
        <v>230</v>
      </c>
      <c r="D129" s="63" t="n">
        <v>540150</v>
      </c>
      <c r="E129" s="63" t="n">
        <v>124234</v>
      </c>
      <c r="F129" s="67"/>
      <c r="G129" s="63" t="n">
        <v>230</v>
      </c>
      <c r="H129" s="63" t="n">
        <v>540150</v>
      </c>
      <c r="I129" s="63" t="n">
        <v>124234</v>
      </c>
    </row>
    <row r="130" customFormat="false" ht="13.5" hidden="false" customHeight="true" outlineLevel="0" collapsed="false">
      <c r="A130" s="62" t="s">
        <v>240</v>
      </c>
      <c r="B130" s="82"/>
      <c r="C130" s="63" t="n">
        <v>15</v>
      </c>
      <c r="D130" s="63" t="n">
        <v>65000</v>
      </c>
      <c r="E130" s="63" t="n">
        <f aca="false">SUM(C130*D130)/1000</f>
        <v>975</v>
      </c>
      <c r="F130" s="82"/>
      <c r="G130" s="63" t="n">
        <v>15</v>
      </c>
      <c r="H130" s="63" t="n">
        <v>65000</v>
      </c>
      <c r="I130" s="63" t="n">
        <f aca="false">SUM(G130*H130)/1000</f>
        <v>975</v>
      </c>
    </row>
    <row r="131" s="61" customFormat="true" ht="13.5" hidden="false" customHeight="true" outlineLevel="0" collapsed="false">
      <c r="A131" s="66" t="s">
        <v>241</v>
      </c>
      <c r="B131" s="63"/>
      <c r="C131" s="83" t="n">
        <v>9500000</v>
      </c>
      <c r="D131" s="63" t="n">
        <v>2</v>
      </c>
      <c r="E131" s="63" t="n">
        <f aca="false">SUM(C131*D131)/1000</f>
        <v>19000</v>
      </c>
      <c r="F131" s="63"/>
      <c r="G131" s="83" t="n">
        <v>9500000</v>
      </c>
      <c r="H131" s="63" t="n">
        <v>2</v>
      </c>
      <c r="I131" s="63" t="n">
        <f aca="false">SUM(G131*H131)/1000</f>
        <v>19000</v>
      </c>
      <c r="J131" s="60"/>
      <c r="K131" s="60"/>
      <c r="L131" s="60"/>
      <c r="M131" s="60"/>
      <c r="N131" s="60"/>
      <c r="O131" s="60"/>
      <c r="P131" s="60"/>
      <c r="Q131" s="60"/>
      <c r="R131" s="60"/>
      <c r="S131" s="60"/>
      <c r="T131" s="60"/>
    </row>
    <row r="132" s="61" customFormat="true" ht="13.5" hidden="false" customHeight="true" outlineLevel="0" collapsed="false">
      <c r="A132" s="84" t="s">
        <v>242</v>
      </c>
      <c r="B132" s="85"/>
      <c r="C132" s="85"/>
      <c r="D132" s="85"/>
      <c r="E132" s="85" t="n">
        <f aca="false">SUM(E96:E131)</f>
        <v>4599898.1123</v>
      </c>
      <c r="F132" s="85"/>
      <c r="G132" s="85"/>
      <c r="H132" s="85"/>
      <c r="I132" s="85" t="n">
        <f aca="false">SUM(I96:I131)</f>
        <v>4599898.1123</v>
      </c>
      <c r="J132" s="60"/>
      <c r="K132" s="60"/>
      <c r="L132" s="60"/>
      <c r="M132" s="60"/>
      <c r="N132" s="60"/>
      <c r="O132" s="60"/>
      <c r="P132" s="60"/>
      <c r="Q132" s="60"/>
      <c r="R132" s="60"/>
      <c r="S132" s="60"/>
      <c r="T132" s="60"/>
    </row>
    <row r="133" s="61" customFormat="true" ht="12" hidden="false" customHeight="true" outlineLevel="0" collapsed="false">
      <c r="A133" s="62" t="s">
        <v>243</v>
      </c>
      <c r="B133" s="82"/>
      <c r="C133" s="82"/>
      <c r="D133" s="63"/>
      <c r="E133" s="82"/>
      <c r="F133" s="82"/>
      <c r="G133" s="82"/>
      <c r="H133" s="63"/>
      <c r="I133" s="82"/>
      <c r="J133" s="60"/>
      <c r="K133" s="60"/>
      <c r="L133" s="60"/>
      <c r="M133" s="60"/>
      <c r="N133" s="60"/>
      <c r="O133" s="60"/>
      <c r="P133" s="60"/>
      <c r="Q133" s="60"/>
      <c r="R133" s="60"/>
      <c r="S133" s="60"/>
      <c r="T133" s="60"/>
    </row>
    <row r="134" s="61" customFormat="true" ht="12" hidden="false" customHeight="true" outlineLevel="0" collapsed="false">
      <c r="A134" s="72" t="s">
        <v>244</v>
      </c>
      <c r="B134" s="82"/>
      <c r="C134" s="82"/>
      <c r="D134" s="63"/>
      <c r="E134" s="82"/>
      <c r="F134" s="82"/>
      <c r="G134" s="82"/>
      <c r="H134" s="63"/>
      <c r="I134" s="82"/>
      <c r="J134" s="60"/>
      <c r="K134" s="60"/>
      <c r="L134" s="60"/>
      <c r="M134" s="60"/>
      <c r="N134" s="60"/>
      <c r="O134" s="60"/>
      <c r="P134" s="60"/>
      <c r="Q134" s="60"/>
      <c r="R134" s="60"/>
      <c r="S134" s="60"/>
      <c r="T134" s="60"/>
    </row>
    <row r="135" s="61" customFormat="true" ht="12" hidden="false" customHeight="true" outlineLevel="0" collapsed="false">
      <c r="A135" s="72" t="s">
        <v>245</v>
      </c>
      <c r="B135" s="82" t="n">
        <v>1067.67</v>
      </c>
      <c r="C135" s="82"/>
      <c r="D135" s="63" t="n">
        <v>11700</v>
      </c>
      <c r="E135" s="82" t="n">
        <f aca="false">SUM(B135*D135)/1000</f>
        <v>12491.739</v>
      </c>
      <c r="F135" s="82" t="n">
        <v>1067.67</v>
      </c>
      <c r="G135" s="82"/>
      <c r="H135" s="63" t="n">
        <v>11700</v>
      </c>
      <c r="I135" s="82" t="n">
        <f aca="false">SUM(F135*H135)/1000</f>
        <v>12491.739</v>
      </c>
      <c r="J135" s="60"/>
      <c r="K135" s="60"/>
      <c r="L135" s="60"/>
      <c r="M135" s="60"/>
      <c r="N135" s="60"/>
      <c r="O135" s="60"/>
      <c r="P135" s="60"/>
      <c r="Q135" s="60"/>
      <c r="R135" s="60"/>
      <c r="S135" s="60"/>
      <c r="T135" s="60"/>
    </row>
    <row r="136" s="61" customFormat="true" ht="12" hidden="false" customHeight="true" outlineLevel="0" collapsed="false">
      <c r="A136" s="66" t="s">
        <v>246</v>
      </c>
      <c r="B136" s="82"/>
      <c r="C136" s="82" t="n">
        <v>195</v>
      </c>
      <c r="D136" s="63" t="n">
        <v>9400</v>
      </c>
      <c r="E136" s="82" t="n">
        <f aca="false">SUM(C136*D136)/1000</f>
        <v>1833</v>
      </c>
      <c r="F136" s="82"/>
      <c r="G136" s="82" t="n">
        <v>195</v>
      </c>
      <c r="H136" s="63" t="n">
        <v>9400</v>
      </c>
      <c r="I136" s="82" t="n">
        <f aca="false">SUM(G136*H136)/1000</f>
        <v>1833</v>
      </c>
      <c r="J136" s="60"/>
      <c r="K136" s="60"/>
      <c r="L136" s="60"/>
      <c r="M136" s="60"/>
      <c r="N136" s="60"/>
      <c r="O136" s="60"/>
      <c r="P136" s="60"/>
      <c r="Q136" s="60"/>
      <c r="R136" s="60"/>
      <c r="S136" s="60"/>
      <c r="T136" s="60"/>
    </row>
    <row r="137" s="61" customFormat="true" ht="12" hidden="false" customHeight="true" outlineLevel="0" collapsed="false">
      <c r="A137" s="72" t="s">
        <v>247</v>
      </c>
      <c r="B137" s="82"/>
      <c r="C137" s="82" t="n">
        <v>15</v>
      </c>
      <c r="D137" s="63" t="n">
        <v>970000</v>
      </c>
      <c r="E137" s="82" t="n">
        <f aca="false">SUM(C137*D137)/1000</f>
        <v>14550</v>
      </c>
      <c r="F137" s="82"/>
      <c r="G137" s="82" t="n">
        <v>15</v>
      </c>
      <c r="H137" s="63" t="n">
        <v>970000</v>
      </c>
      <c r="I137" s="82" t="n">
        <f aca="false">SUM(G137*H137)/1000</f>
        <v>14550</v>
      </c>
      <c r="J137" s="60"/>
      <c r="K137" s="60"/>
      <c r="L137" s="60"/>
      <c r="M137" s="60"/>
      <c r="N137" s="60"/>
      <c r="O137" s="60"/>
      <c r="P137" s="60"/>
      <c r="Q137" s="60"/>
      <c r="R137" s="60"/>
      <c r="S137" s="60"/>
      <c r="T137" s="60"/>
    </row>
    <row r="138" s="61" customFormat="true" ht="12" hidden="false" customHeight="true" outlineLevel="0" collapsed="false">
      <c r="A138" s="72" t="s">
        <v>248</v>
      </c>
      <c r="B138" s="82"/>
      <c r="C138" s="82" t="n">
        <v>11098.34</v>
      </c>
      <c r="D138" s="63" t="n">
        <v>430</v>
      </c>
      <c r="E138" s="82" t="n">
        <f aca="false">SUM(C138*D138)/1000</f>
        <v>4772.2862</v>
      </c>
      <c r="F138" s="82"/>
      <c r="G138" s="82" t="n">
        <v>11098.34</v>
      </c>
      <c r="H138" s="63" t="n">
        <v>430</v>
      </c>
      <c r="I138" s="82" t="n">
        <f aca="false">SUM(G138*H138)/1000</f>
        <v>4772.2862</v>
      </c>
      <c r="J138" s="60"/>
      <c r="K138" s="60"/>
      <c r="L138" s="60"/>
      <c r="M138" s="60"/>
      <c r="N138" s="60"/>
      <c r="O138" s="60"/>
      <c r="P138" s="60"/>
      <c r="Q138" s="60"/>
      <c r="R138" s="60"/>
      <c r="S138" s="60"/>
      <c r="T138" s="60"/>
    </row>
    <row r="139" customFormat="false" ht="12" hidden="false" customHeight="true" outlineLevel="0" collapsed="false">
      <c r="A139" s="86" t="s">
        <v>249</v>
      </c>
      <c r="B139" s="87"/>
      <c r="C139" s="87"/>
      <c r="D139" s="87"/>
      <c r="E139" s="87" t="n">
        <f aca="false">SUM(E134:E138)</f>
        <v>33647.0252</v>
      </c>
      <c r="F139" s="87"/>
      <c r="G139" s="87"/>
      <c r="H139" s="87"/>
      <c r="I139" s="87" t="n">
        <f aca="false">SUM(I134:I138)</f>
        <v>33647.0252</v>
      </c>
    </row>
    <row r="140" customFormat="false" ht="25.5" hidden="false" customHeight="true" outlineLevel="0" collapsed="false">
      <c r="A140" s="88" t="s">
        <v>250</v>
      </c>
      <c r="B140" s="89"/>
      <c r="C140" s="89"/>
      <c r="D140" s="89"/>
      <c r="E140" s="89" t="n">
        <f aca="false">SUM(E132:E138)</f>
        <v>4633545.1375</v>
      </c>
      <c r="F140" s="89"/>
      <c r="G140" s="89"/>
      <c r="H140" s="89"/>
      <c r="I140" s="89" t="n">
        <f aca="false">SUM(I132:I138)</f>
        <v>4633545.1375</v>
      </c>
    </row>
    <row r="141" customFormat="false" ht="13.5" hidden="false" customHeight="true" outlineLevel="0" collapsed="false">
      <c r="A141" s="86" t="s">
        <v>251</v>
      </c>
      <c r="B141" s="90"/>
      <c r="C141" s="90"/>
      <c r="D141" s="91"/>
      <c r="E141" s="90" t="n">
        <v>946874</v>
      </c>
      <c r="F141" s="90"/>
      <c r="G141" s="90"/>
      <c r="H141" s="91"/>
      <c r="I141" s="90" t="n">
        <v>946874</v>
      </c>
    </row>
    <row r="142" customFormat="false" ht="13.5" hidden="false" customHeight="true" outlineLevel="0" collapsed="false">
      <c r="A142" s="86" t="s">
        <v>252</v>
      </c>
      <c r="B142" s="90"/>
      <c r="C142" s="90"/>
      <c r="D142" s="91"/>
      <c r="E142" s="90"/>
      <c r="F142" s="90"/>
      <c r="G142" s="90"/>
      <c r="H142" s="91"/>
      <c r="I142" s="90"/>
    </row>
    <row r="143" customFormat="false" ht="13.5" hidden="false" customHeight="true" outlineLevel="0" collapsed="false">
      <c r="A143" s="84" t="s">
        <v>253</v>
      </c>
      <c r="B143" s="92"/>
      <c r="C143" s="92"/>
      <c r="D143" s="92"/>
      <c r="E143" s="92" t="n">
        <f aca="false">SUM(E140:E142)</f>
        <v>5580419.1375</v>
      </c>
      <c r="F143" s="92"/>
      <c r="G143" s="92"/>
      <c r="H143" s="92"/>
      <c r="I143" s="92" t="n">
        <f aca="false">SUM(I140:I142)</f>
        <v>5580419.1375</v>
      </c>
    </row>
    <row r="144" customFormat="false" ht="13.5" hidden="false" customHeight="true" outlineLevel="0" collapsed="false">
      <c r="A144" s="93" t="s">
        <v>254</v>
      </c>
      <c r="B144" s="87"/>
      <c r="C144" s="87"/>
      <c r="D144" s="87"/>
      <c r="E144" s="87" t="n">
        <v>450755</v>
      </c>
      <c r="F144" s="87"/>
      <c r="G144" s="87"/>
      <c r="H144" s="87"/>
      <c r="I144" s="87" t="n">
        <v>450755</v>
      </c>
    </row>
    <row r="145" customFormat="false" ht="13.5" hidden="false" customHeight="true" outlineLevel="0" collapsed="false">
      <c r="A145" s="93" t="s">
        <v>255</v>
      </c>
      <c r="B145" s="87"/>
      <c r="C145" s="87"/>
      <c r="D145" s="87"/>
      <c r="E145" s="87" t="n">
        <v>249700</v>
      </c>
      <c r="F145" s="87"/>
      <c r="G145" s="87"/>
      <c r="H145" s="87"/>
      <c r="I145" s="87" t="n">
        <v>249700</v>
      </c>
    </row>
    <row r="146" customFormat="false" ht="13.5" hidden="false" customHeight="true" outlineLevel="0" collapsed="false">
      <c r="A146" s="93" t="s">
        <v>256</v>
      </c>
      <c r="B146" s="87"/>
      <c r="C146" s="87"/>
      <c r="D146" s="87"/>
      <c r="E146" s="87" t="n">
        <v>43600</v>
      </c>
      <c r="F146" s="87"/>
      <c r="G146" s="87"/>
      <c r="H146" s="87"/>
      <c r="I146" s="87" t="n">
        <v>43600</v>
      </c>
    </row>
    <row r="147" customFormat="false" ht="13.5" hidden="false" customHeight="true" outlineLevel="0" collapsed="false">
      <c r="A147" s="93" t="s">
        <v>257</v>
      </c>
      <c r="B147" s="87"/>
      <c r="C147" s="87"/>
      <c r="D147" s="87"/>
      <c r="E147" s="87"/>
      <c r="F147" s="87"/>
      <c r="G147" s="87"/>
      <c r="H147" s="87"/>
      <c r="I147" s="87" t="n">
        <v>58930</v>
      </c>
    </row>
    <row r="148" customFormat="false" ht="13.5" hidden="false" customHeight="true" outlineLevel="0" collapsed="false">
      <c r="A148" s="93" t="s">
        <v>258</v>
      </c>
      <c r="B148" s="87"/>
      <c r="C148" s="87"/>
      <c r="D148" s="87"/>
      <c r="E148" s="87"/>
      <c r="F148" s="87"/>
      <c r="G148" s="87"/>
      <c r="H148" s="87"/>
      <c r="I148" s="87" t="n">
        <v>19447</v>
      </c>
    </row>
    <row r="149" customFormat="false" ht="13.5" hidden="false" customHeight="true" outlineLevel="0" collapsed="false">
      <c r="A149" s="93" t="s">
        <v>259</v>
      </c>
      <c r="B149" s="87"/>
      <c r="C149" s="87"/>
      <c r="D149" s="87"/>
      <c r="E149" s="87"/>
      <c r="F149" s="87"/>
      <c r="G149" s="87"/>
      <c r="H149" s="87"/>
      <c r="I149" s="87"/>
    </row>
    <row r="150" customFormat="false" ht="13.5" hidden="false" customHeight="true" outlineLevel="0" collapsed="false">
      <c r="A150" s="84" t="s">
        <v>260</v>
      </c>
      <c r="B150" s="92"/>
      <c r="C150" s="92"/>
      <c r="D150" s="92"/>
      <c r="E150" s="92" t="n">
        <f aca="false">SUM(E143:E149)</f>
        <v>6324474.1375</v>
      </c>
      <c r="F150" s="92"/>
      <c r="G150" s="92"/>
      <c r="H150" s="92"/>
      <c r="I150" s="92" t="n">
        <f aca="false">SUM(I143:I149)</f>
        <v>6402851.1375</v>
      </c>
    </row>
    <row r="151" customFormat="false" ht="12.75" hidden="false" customHeight="true" outlineLevel="0" collapsed="false">
      <c r="A151" s="94"/>
      <c r="B151" s="94"/>
      <c r="C151" s="94"/>
      <c r="D151" s="94"/>
      <c r="E151" s="94"/>
      <c r="F151" s="95"/>
      <c r="G151" s="95"/>
      <c r="H151" s="95"/>
      <c r="I151" s="95"/>
    </row>
    <row r="152" customFormat="false" ht="65.1" hidden="false" customHeight="true" outlineLevel="0" collapsed="false">
      <c r="A152" s="96"/>
      <c r="B152" s="96"/>
      <c r="C152" s="96"/>
      <c r="D152" s="96"/>
      <c r="E152" s="96"/>
      <c r="F152" s="96"/>
      <c r="G152" s="96"/>
      <c r="H152" s="96"/>
      <c r="I152" s="96"/>
    </row>
    <row r="153" customFormat="false" ht="12.75" hidden="false" customHeight="true" outlineLevel="0" collapsed="false">
      <c r="A153" s="97"/>
      <c r="B153" s="97"/>
      <c r="C153" s="97"/>
      <c r="D153" s="97"/>
      <c r="E153" s="97"/>
      <c r="F153" s="95"/>
      <c r="G153" s="95"/>
      <c r="H153" s="95"/>
      <c r="I153" s="95"/>
    </row>
    <row r="154" customFormat="false" ht="39.95" hidden="false" customHeight="true" outlineLevel="0" collapsed="false">
      <c r="A154" s="96"/>
      <c r="B154" s="96"/>
      <c r="C154" s="96"/>
      <c r="D154" s="96"/>
      <c r="E154" s="96"/>
      <c r="F154" s="96"/>
      <c r="G154" s="96"/>
      <c r="H154" s="96"/>
      <c r="I154" s="96"/>
    </row>
    <row r="155" customFormat="false" ht="12" hidden="true" customHeight="false" outlineLevel="0" collapsed="false"/>
    <row r="156" customFormat="false" ht="12" hidden="true" customHeight="false" outlineLevel="0" collapsed="false"/>
  </sheetData>
  <mergeCells count="4">
    <mergeCell ref="B1:E1"/>
    <mergeCell ref="F1:I1"/>
    <mergeCell ref="A152:I152"/>
    <mergeCell ref="A154:I154"/>
  </mergeCells>
  <printOptions headings="false" gridLines="false" gridLinesSet="true" horizontalCentered="true" verticalCentered="false"/>
  <pageMargins left="0.0784722222222222" right="0.0784722222222222" top="0.709027777777778" bottom="0.629861111111111" header="0.39375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MS Sans Serif,Regular"ÁLLAMI HOZZÁJÁRULÁSOK  ÉS SZJA BEVÉTEL 2009. ÉVBEN&amp;R3. sz. melléklet
Adatok: eFt-ban</oddHeader>
    <oddFooter>&amp;C&amp;P</oddFooter>
  </headerFooter>
  <rowBreaks count="1" manualBreakCount="1">
    <brk id="156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2" topLeftCell="BM28" activePane="bottomLeft" state="frozen"/>
      <selection pane="topLeft" activeCell="A1" activeCellId="0" sqref="A1"/>
      <selection pane="bottomLeft" activeCell="L27" activeCellId="0" sqref="L2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98" width="5.82"/>
    <col collapsed="false" customWidth="true" hidden="false" outlineLevel="0" max="2" min="2" style="98" width="5.65"/>
    <col collapsed="false" customWidth="true" hidden="false" outlineLevel="0" max="3" min="3" style="98" width="36.65"/>
    <col collapsed="false" customWidth="true" hidden="false" outlineLevel="0" max="4" min="4" style="98" width="10.32"/>
    <col collapsed="false" customWidth="true" hidden="false" outlineLevel="0" max="5" min="5" style="98" width="9.49"/>
    <col collapsed="false" customWidth="true" hidden="false" outlineLevel="0" max="6" min="6" style="98" width="11.65"/>
    <col collapsed="false" customWidth="true" hidden="false" outlineLevel="0" max="7" min="7" style="98" width="10.32"/>
    <col collapsed="false" customWidth="true" hidden="false" outlineLevel="0" max="8" min="8" style="98" width="8.99"/>
    <col collapsed="false" customWidth="true" hidden="false" outlineLevel="0" max="9" min="9" style="98" width="10.99"/>
    <col collapsed="false" customWidth="true" hidden="false" outlineLevel="0" max="10" min="10" style="98" width="11.49"/>
    <col collapsed="false" customWidth="true" hidden="false" outlineLevel="0" max="11" min="11" style="98" width="10.82"/>
    <col collapsed="false" customWidth="true" hidden="false" outlineLevel="0" max="12" min="12" style="98" width="10.15"/>
    <col collapsed="false" customWidth="true" hidden="false" outlineLevel="0" max="13" min="13" style="98" width="12.99"/>
    <col collapsed="false" customWidth="true" hidden="false" outlineLevel="0" max="14" min="14" style="98" width="10.82"/>
    <col collapsed="false" customWidth="true" hidden="false" outlineLevel="0" max="15" min="15" style="98" width="13.82"/>
    <col collapsed="false" customWidth="false" hidden="false" outlineLevel="0" max="257" min="16" style="98" width="9.32"/>
  </cols>
  <sheetData>
    <row r="1" customFormat="false" ht="15" hidden="false" customHeight="true" outlineLevel="0" collapsed="false">
      <c r="A1" s="99" t="s">
        <v>261</v>
      </c>
      <c r="B1" s="99" t="s">
        <v>262</v>
      </c>
      <c r="C1" s="100" t="s">
        <v>3</v>
      </c>
      <c r="D1" s="101" t="s">
        <v>263</v>
      </c>
      <c r="E1" s="101"/>
      <c r="F1" s="102" t="s">
        <v>264</v>
      </c>
      <c r="G1" s="101" t="s">
        <v>265</v>
      </c>
      <c r="H1" s="101"/>
      <c r="I1" s="102" t="s">
        <v>266</v>
      </c>
      <c r="J1" s="103" t="s">
        <v>267</v>
      </c>
      <c r="K1" s="103"/>
      <c r="L1" s="103"/>
      <c r="M1" s="104"/>
      <c r="N1" s="102" t="s">
        <v>268</v>
      </c>
      <c r="O1" s="105" t="s">
        <v>269</v>
      </c>
    </row>
    <row r="2" s="108" customFormat="true" ht="42" hidden="false" customHeight="true" outlineLevel="0" collapsed="false">
      <c r="A2" s="99"/>
      <c r="B2" s="99"/>
      <c r="C2" s="100"/>
      <c r="D2" s="101"/>
      <c r="E2" s="101"/>
      <c r="F2" s="102"/>
      <c r="G2" s="101"/>
      <c r="H2" s="101"/>
      <c r="I2" s="102"/>
      <c r="J2" s="106" t="s">
        <v>270</v>
      </c>
      <c r="K2" s="107" t="s">
        <v>271</v>
      </c>
      <c r="L2" s="107" t="s">
        <v>272</v>
      </c>
      <c r="M2" s="106" t="s">
        <v>273</v>
      </c>
      <c r="N2" s="102"/>
      <c r="O2" s="102"/>
    </row>
    <row r="3" s="108" customFormat="true" ht="15" hidden="false" customHeight="true" outlineLevel="0" collapsed="false">
      <c r="A3" s="99"/>
      <c r="B3" s="99"/>
      <c r="C3" s="100"/>
      <c r="D3" s="109" t="s">
        <v>274</v>
      </c>
      <c r="E3" s="109" t="s">
        <v>275</v>
      </c>
      <c r="F3" s="102"/>
      <c r="G3" s="109" t="s">
        <v>276</v>
      </c>
      <c r="H3" s="109" t="s">
        <v>275</v>
      </c>
      <c r="I3" s="102"/>
      <c r="J3" s="106"/>
      <c r="K3" s="106"/>
      <c r="L3" s="106"/>
      <c r="M3" s="106"/>
      <c r="N3" s="102"/>
      <c r="O3" s="102"/>
    </row>
    <row r="4" customFormat="false" ht="17.1" hidden="false" customHeight="true" outlineLevel="0" collapsed="false">
      <c r="A4" s="110" t="n">
        <v>1</v>
      </c>
      <c r="B4" s="110"/>
      <c r="C4" s="111" t="s">
        <v>277</v>
      </c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  <c r="O4" s="111"/>
    </row>
    <row r="5" customFormat="false" ht="24.95" hidden="false" customHeight="true" outlineLevel="0" collapsed="false">
      <c r="A5" s="112" t="n">
        <v>1</v>
      </c>
      <c r="B5" s="112" t="n">
        <v>11</v>
      </c>
      <c r="C5" s="113" t="s">
        <v>278</v>
      </c>
      <c r="D5" s="114"/>
      <c r="E5" s="114"/>
      <c r="F5" s="114"/>
      <c r="G5" s="114"/>
      <c r="H5" s="114"/>
      <c r="I5" s="114"/>
      <c r="J5" s="114"/>
      <c r="K5" s="114"/>
      <c r="L5" s="111"/>
      <c r="M5" s="111"/>
      <c r="N5" s="111"/>
      <c r="O5" s="114"/>
    </row>
    <row r="6" customFormat="false" ht="15" hidden="false" customHeight="true" outlineLevel="0" collapsed="false">
      <c r="A6" s="112"/>
      <c r="B6" s="112"/>
      <c r="C6" s="113" t="s">
        <v>279</v>
      </c>
      <c r="D6" s="114" t="n">
        <v>500</v>
      </c>
      <c r="E6" s="114"/>
      <c r="F6" s="114"/>
      <c r="G6" s="114"/>
      <c r="H6" s="114"/>
      <c r="I6" s="114"/>
      <c r="J6" s="114"/>
      <c r="K6" s="114"/>
      <c r="L6" s="111"/>
      <c r="M6" s="111"/>
      <c r="N6" s="111"/>
      <c r="O6" s="114" t="n">
        <f aca="false">SUM(D6:N6)</f>
        <v>500</v>
      </c>
    </row>
    <row r="7" customFormat="false" ht="15" hidden="false" customHeight="true" outlineLevel="0" collapsed="false">
      <c r="A7" s="112"/>
      <c r="B7" s="112"/>
      <c r="C7" s="113" t="s">
        <v>280</v>
      </c>
      <c r="D7" s="114" t="n">
        <v>3500</v>
      </c>
      <c r="E7" s="114"/>
      <c r="F7" s="114"/>
      <c r="G7" s="114"/>
      <c r="H7" s="114"/>
      <c r="I7" s="114"/>
      <c r="J7" s="114"/>
      <c r="K7" s="114"/>
      <c r="L7" s="111"/>
      <c r="M7" s="111"/>
      <c r="N7" s="111"/>
      <c r="O7" s="114" t="n">
        <f aca="false">SUM(D7:N7)</f>
        <v>3500</v>
      </c>
    </row>
    <row r="8" customFormat="false" ht="15" hidden="false" customHeight="true" outlineLevel="0" collapsed="false">
      <c r="A8" s="112"/>
      <c r="B8" s="112"/>
      <c r="C8" s="113" t="s">
        <v>281</v>
      </c>
      <c r="D8" s="114" t="n">
        <v>24000</v>
      </c>
      <c r="E8" s="114"/>
      <c r="F8" s="114"/>
      <c r="G8" s="114"/>
      <c r="H8" s="114"/>
      <c r="I8" s="114"/>
      <c r="J8" s="114"/>
      <c r="K8" s="114"/>
      <c r="L8" s="111"/>
      <c r="M8" s="111"/>
      <c r="N8" s="111"/>
      <c r="O8" s="114" t="n">
        <f aca="false">SUM(D8:N8)</f>
        <v>24000</v>
      </c>
    </row>
    <row r="9" customFormat="false" ht="24.95" hidden="false" customHeight="true" outlineLevel="0" collapsed="false">
      <c r="A9" s="112"/>
      <c r="B9" s="112"/>
      <c r="C9" s="113" t="s">
        <v>282</v>
      </c>
      <c r="D9" s="114" t="n">
        <v>49000</v>
      </c>
      <c r="E9" s="114"/>
      <c r="F9" s="114"/>
      <c r="G9" s="114"/>
      <c r="H9" s="114"/>
      <c r="I9" s="114"/>
      <c r="J9" s="114"/>
      <c r="K9" s="114"/>
      <c r="L9" s="111"/>
      <c r="M9" s="111"/>
      <c r="N9" s="111"/>
      <c r="O9" s="114" t="n">
        <f aca="false">SUM(D9:N9)</f>
        <v>49000</v>
      </c>
    </row>
    <row r="10" customFormat="false" ht="24.95" hidden="false" customHeight="true" outlineLevel="0" collapsed="false">
      <c r="A10" s="112"/>
      <c r="B10" s="112"/>
      <c r="C10" s="113" t="s">
        <v>283</v>
      </c>
      <c r="D10" s="115" t="n">
        <f aca="false">SUM(D6:D9)</f>
        <v>77000</v>
      </c>
      <c r="E10" s="115"/>
      <c r="F10" s="115"/>
      <c r="G10" s="115"/>
      <c r="H10" s="115"/>
      <c r="I10" s="115"/>
      <c r="J10" s="115"/>
      <c r="K10" s="115"/>
      <c r="L10" s="116"/>
      <c r="M10" s="116"/>
      <c r="N10" s="116"/>
      <c r="O10" s="115" t="n">
        <f aca="false">SUM(D10:N10)</f>
        <v>77000</v>
      </c>
    </row>
    <row r="11" customFormat="false" ht="15" hidden="false" customHeight="true" outlineLevel="0" collapsed="false">
      <c r="A11" s="112" t="n">
        <v>1</v>
      </c>
      <c r="B11" s="112" t="n">
        <v>12</v>
      </c>
      <c r="C11" s="111" t="s">
        <v>284</v>
      </c>
      <c r="D11" s="114"/>
      <c r="E11" s="114"/>
      <c r="F11" s="114"/>
      <c r="G11" s="114"/>
      <c r="H11" s="114"/>
      <c r="I11" s="114"/>
      <c r="J11" s="114"/>
      <c r="K11" s="114"/>
      <c r="L11" s="111"/>
      <c r="M11" s="111"/>
      <c r="N11" s="111"/>
      <c r="O11" s="114" t="n">
        <f aca="false">SUM(D11:N11)</f>
        <v>0</v>
      </c>
    </row>
    <row r="12" customFormat="false" ht="15" hidden="false" customHeight="true" outlineLevel="0" collapsed="false">
      <c r="A12" s="112"/>
      <c r="B12" s="112"/>
      <c r="C12" s="111" t="s">
        <v>285</v>
      </c>
      <c r="D12" s="114"/>
      <c r="E12" s="114"/>
      <c r="F12" s="114"/>
      <c r="G12" s="114"/>
      <c r="H12" s="114"/>
      <c r="I12" s="114"/>
      <c r="J12" s="114"/>
      <c r="K12" s="114" t="n">
        <v>21000</v>
      </c>
      <c r="L12" s="114"/>
      <c r="M12" s="111"/>
      <c r="N12" s="111"/>
      <c r="O12" s="114" t="n">
        <f aca="false">SUM(D12:N12)</f>
        <v>21000</v>
      </c>
    </row>
    <row r="13" customFormat="false" ht="15" hidden="false" customHeight="true" outlineLevel="0" collapsed="false">
      <c r="A13" s="112"/>
      <c r="B13" s="112"/>
      <c r="C13" s="117" t="s">
        <v>286</v>
      </c>
      <c r="D13" s="114"/>
      <c r="E13" s="114"/>
      <c r="F13" s="114"/>
      <c r="G13" s="114"/>
      <c r="H13" s="114"/>
      <c r="I13" s="114"/>
      <c r="J13" s="114"/>
      <c r="K13" s="114" t="n">
        <v>190</v>
      </c>
      <c r="L13" s="114"/>
      <c r="M13" s="111"/>
      <c r="N13" s="111"/>
      <c r="O13" s="114" t="n">
        <f aca="false">SUM(D13:N13)</f>
        <v>190</v>
      </c>
    </row>
    <row r="14" customFormat="false" ht="15" hidden="false" customHeight="true" outlineLevel="0" collapsed="false">
      <c r="A14" s="112"/>
      <c r="B14" s="112"/>
      <c r="C14" s="118" t="s">
        <v>287</v>
      </c>
      <c r="D14" s="119"/>
      <c r="E14" s="119"/>
      <c r="F14" s="119"/>
      <c r="G14" s="119"/>
      <c r="H14" s="119"/>
      <c r="I14" s="119"/>
      <c r="J14" s="119"/>
      <c r="K14" s="119" t="n">
        <f aca="false">SUM(K12:K13)</f>
        <v>21190</v>
      </c>
      <c r="L14" s="119"/>
      <c r="M14" s="120"/>
      <c r="N14" s="120"/>
      <c r="O14" s="119" t="n">
        <f aca="false">SUM(D14:N14)</f>
        <v>21190</v>
      </c>
    </row>
    <row r="15" customFormat="false" ht="15" hidden="false" customHeight="true" outlineLevel="0" collapsed="false">
      <c r="A15" s="112" t="n">
        <v>1</v>
      </c>
      <c r="B15" s="112" t="n">
        <v>13</v>
      </c>
      <c r="C15" s="111" t="s">
        <v>288</v>
      </c>
      <c r="D15" s="114"/>
      <c r="E15" s="114"/>
      <c r="F15" s="114"/>
      <c r="G15" s="114"/>
      <c r="H15" s="114"/>
      <c r="I15" s="114"/>
      <c r="J15" s="114"/>
      <c r="K15" s="114"/>
      <c r="L15" s="114"/>
      <c r="M15" s="111"/>
      <c r="N15" s="111"/>
      <c r="O15" s="114" t="n">
        <f aca="false">SUM(D15:N15)</f>
        <v>0</v>
      </c>
    </row>
    <row r="16" customFormat="false" ht="15" hidden="false" customHeight="true" outlineLevel="0" collapsed="false">
      <c r="A16" s="112"/>
      <c r="B16" s="112"/>
      <c r="C16" s="26" t="s">
        <v>289</v>
      </c>
      <c r="D16" s="114"/>
      <c r="E16" s="114"/>
      <c r="F16" s="114"/>
      <c r="G16" s="114"/>
      <c r="H16" s="114"/>
      <c r="I16" s="114"/>
      <c r="J16" s="114"/>
      <c r="K16" s="114"/>
      <c r="L16" s="114" t="n">
        <v>18000</v>
      </c>
      <c r="M16" s="111"/>
      <c r="N16" s="111"/>
      <c r="O16" s="114" t="n">
        <f aca="false">SUM(L16:N16)</f>
        <v>18000</v>
      </c>
    </row>
    <row r="17" customFormat="false" ht="24.95" hidden="false" customHeight="true" outlineLevel="0" collapsed="false">
      <c r="A17" s="112"/>
      <c r="B17" s="112"/>
      <c r="C17" s="118" t="s">
        <v>290</v>
      </c>
      <c r="D17" s="114"/>
      <c r="E17" s="114"/>
      <c r="F17" s="114"/>
      <c r="G17" s="114"/>
      <c r="H17" s="114"/>
      <c r="I17" s="114"/>
      <c r="J17" s="114"/>
      <c r="K17" s="114"/>
      <c r="L17" s="115" t="n">
        <f aca="false">SUM(L16:L16)</f>
        <v>18000</v>
      </c>
      <c r="M17" s="116"/>
      <c r="N17" s="116"/>
      <c r="O17" s="115" t="n">
        <f aca="false">SUM(O16)</f>
        <v>18000</v>
      </c>
    </row>
    <row r="18" customFormat="false" ht="15" hidden="false" customHeight="true" outlineLevel="0" collapsed="false">
      <c r="A18" s="112" t="n">
        <v>1</v>
      </c>
      <c r="B18" s="112" t="n">
        <v>14</v>
      </c>
      <c r="C18" s="111" t="s">
        <v>291</v>
      </c>
      <c r="D18" s="114"/>
      <c r="E18" s="114"/>
      <c r="F18" s="114"/>
      <c r="G18" s="114"/>
      <c r="H18" s="114"/>
      <c r="I18" s="114"/>
      <c r="J18" s="114"/>
      <c r="K18" s="114"/>
      <c r="L18" s="114"/>
      <c r="M18" s="111"/>
      <c r="N18" s="111"/>
      <c r="O18" s="114" t="n">
        <f aca="false">SUM(D18:N18)</f>
        <v>0</v>
      </c>
    </row>
    <row r="19" customFormat="false" ht="15" hidden="false" customHeight="true" outlineLevel="0" collapsed="false">
      <c r="A19" s="112" t="n">
        <v>1</v>
      </c>
      <c r="B19" s="112" t="n">
        <v>15</v>
      </c>
      <c r="C19" s="111" t="s">
        <v>292</v>
      </c>
      <c r="D19" s="114"/>
      <c r="E19" s="114"/>
      <c r="F19" s="114"/>
      <c r="G19" s="114"/>
      <c r="H19" s="114"/>
      <c r="I19" s="114"/>
      <c r="J19" s="114"/>
      <c r="K19" s="114"/>
      <c r="L19" s="114"/>
      <c r="M19" s="111"/>
      <c r="N19" s="111"/>
      <c r="O19" s="114" t="n">
        <f aca="false">SUM(D19:N19)</f>
        <v>0</v>
      </c>
    </row>
    <row r="20" customFormat="false" ht="15" hidden="false" customHeight="true" outlineLevel="0" collapsed="false">
      <c r="A20" s="112"/>
      <c r="B20" s="112"/>
      <c r="C20" s="121" t="s">
        <v>293</v>
      </c>
      <c r="D20" s="114" t="n">
        <v>60</v>
      </c>
      <c r="E20" s="114"/>
      <c r="F20" s="114"/>
      <c r="G20" s="114"/>
      <c r="H20" s="114"/>
      <c r="I20" s="114"/>
      <c r="J20" s="114"/>
      <c r="K20" s="114"/>
      <c r="L20" s="114"/>
      <c r="M20" s="111"/>
      <c r="N20" s="111"/>
      <c r="O20" s="114" t="n">
        <f aca="false">SUM(D20:N20)</f>
        <v>60</v>
      </c>
    </row>
    <row r="21" customFormat="false" ht="15" hidden="false" customHeight="true" outlineLevel="0" collapsed="false">
      <c r="A21" s="112"/>
      <c r="B21" s="112"/>
      <c r="C21" s="121" t="s">
        <v>294</v>
      </c>
      <c r="D21" s="114"/>
      <c r="E21" s="114"/>
      <c r="F21" s="114"/>
      <c r="G21" s="114"/>
      <c r="H21" s="114"/>
      <c r="I21" s="114"/>
      <c r="J21" s="114"/>
      <c r="K21" s="114"/>
      <c r="L21" s="114"/>
      <c r="M21" s="111"/>
      <c r="N21" s="111"/>
      <c r="O21" s="114" t="n">
        <f aca="false">SUM(D21:N21)</f>
        <v>0</v>
      </c>
    </row>
    <row r="22" customFormat="false" ht="15" hidden="false" customHeight="true" outlineLevel="0" collapsed="false">
      <c r="A22" s="112"/>
      <c r="B22" s="112"/>
      <c r="C22" s="121" t="s">
        <v>295</v>
      </c>
      <c r="D22" s="114" t="n">
        <v>22080</v>
      </c>
      <c r="E22" s="114"/>
      <c r="F22" s="114"/>
      <c r="G22" s="114"/>
      <c r="H22" s="114"/>
      <c r="I22" s="114"/>
      <c r="J22" s="114"/>
      <c r="K22" s="114"/>
      <c r="L22" s="114"/>
      <c r="M22" s="111"/>
      <c r="N22" s="111"/>
      <c r="O22" s="114" t="n">
        <f aca="false">SUM(D22:N22)</f>
        <v>22080</v>
      </c>
    </row>
    <row r="23" customFormat="false" ht="15" hidden="false" customHeight="true" outlineLevel="0" collapsed="false">
      <c r="A23" s="112"/>
      <c r="B23" s="112"/>
      <c r="C23" s="113" t="s">
        <v>296</v>
      </c>
      <c r="D23" s="114" t="n">
        <v>48732</v>
      </c>
      <c r="E23" s="114"/>
      <c r="F23" s="114"/>
      <c r="G23" s="114"/>
      <c r="H23" s="114"/>
      <c r="I23" s="114"/>
      <c r="J23" s="114"/>
      <c r="K23" s="114"/>
      <c r="L23" s="114"/>
      <c r="M23" s="111"/>
      <c r="N23" s="111"/>
      <c r="O23" s="114" t="n">
        <f aca="false">SUM(D23:N23)</f>
        <v>48732</v>
      </c>
    </row>
    <row r="24" customFormat="false" ht="15" hidden="false" customHeight="true" outlineLevel="0" collapsed="false">
      <c r="A24" s="112"/>
      <c r="B24" s="112"/>
      <c r="C24" s="118" t="s">
        <v>297</v>
      </c>
      <c r="D24" s="115" t="n">
        <f aca="false">SUM(D20:D23)</f>
        <v>70872</v>
      </c>
      <c r="E24" s="115"/>
      <c r="F24" s="115"/>
      <c r="G24" s="115"/>
      <c r="H24" s="115"/>
      <c r="I24" s="115"/>
      <c r="J24" s="115"/>
      <c r="K24" s="115"/>
      <c r="L24" s="115"/>
      <c r="M24" s="116"/>
      <c r="N24" s="116"/>
      <c r="O24" s="115" t="n">
        <f aca="false">SUM(D24:N24)</f>
        <v>70872</v>
      </c>
    </row>
    <row r="25" customFormat="false" ht="15" hidden="false" customHeight="true" outlineLevel="0" collapsed="false">
      <c r="A25" s="112" t="n">
        <v>1</v>
      </c>
      <c r="B25" s="112" t="n">
        <v>16</v>
      </c>
      <c r="C25" s="111" t="s">
        <v>298</v>
      </c>
      <c r="D25" s="114"/>
      <c r="E25" s="114"/>
      <c r="F25" s="114"/>
      <c r="G25" s="114"/>
      <c r="H25" s="114"/>
      <c r="I25" s="114"/>
      <c r="J25" s="114"/>
      <c r="K25" s="114"/>
      <c r="L25" s="114"/>
      <c r="M25" s="111"/>
      <c r="N25" s="114"/>
      <c r="O25" s="114" t="n">
        <f aca="false">SUM(D25:N25)</f>
        <v>0</v>
      </c>
    </row>
    <row r="26" customFormat="false" ht="15" hidden="false" customHeight="true" outlineLevel="0" collapsed="false">
      <c r="A26" s="112"/>
      <c r="B26" s="112"/>
      <c r="C26" s="121" t="s">
        <v>299</v>
      </c>
      <c r="D26" s="114"/>
      <c r="E26" s="114"/>
      <c r="F26" s="114"/>
      <c r="G26" s="114"/>
      <c r="H26" s="114" t="n">
        <v>473000</v>
      </c>
      <c r="I26" s="114"/>
      <c r="J26" s="114"/>
      <c r="K26" s="114"/>
      <c r="L26" s="114" t="n">
        <v>207856</v>
      </c>
      <c r="M26" s="111"/>
      <c r="N26" s="114"/>
      <c r="O26" s="114" t="n">
        <f aca="false">SUM(D26:N26)</f>
        <v>680856</v>
      </c>
    </row>
    <row r="27" customFormat="false" ht="15" hidden="false" customHeight="true" outlineLevel="0" collapsed="false">
      <c r="A27" s="112"/>
      <c r="B27" s="112"/>
      <c r="C27" s="121" t="s">
        <v>294</v>
      </c>
      <c r="D27" s="114" t="n">
        <v>4852</v>
      </c>
      <c r="E27" s="114"/>
      <c r="F27" s="114"/>
      <c r="G27" s="114"/>
      <c r="H27" s="114"/>
      <c r="I27" s="114"/>
      <c r="J27" s="114"/>
      <c r="K27" s="114"/>
      <c r="L27" s="114" t="n">
        <v>81134</v>
      </c>
      <c r="M27" s="111"/>
      <c r="N27" s="114"/>
      <c r="O27" s="114" t="n">
        <f aca="false">SUM(D27:N27)</f>
        <v>85986</v>
      </c>
    </row>
    <row r="28" customFormat="false" ht="24.95" hidden="false" customHeight="true" outlineLevel="0" collapsed="false">
      <c r="A28" s="112"/>
      <c r="B28" s="112"/>
      <c r="C28" s="122" t="s">
        <v>300</v>
      </c>
      <c r="D28" s="114" t="n">
        <v>2000</v>
      </c>
      <c r="E28" s="114"/>
      <c r="F28" s="114"/>
      <c r="G28" s="114"/>
      <c r="H28" s="114" t="n">
        <v>10000</v>
      </c>
      <c r="I28" s="114"/>
      <c r="J28" s="114"/>
      <c r="K28" s="114"/>
      <c r="L28" s="114" t="n">
        <v>61104</v>
      </c>
      <c r="M28" s="111"/>
      <c r="N28" s="114"/>
      <c r="O28" s="114" t="n">
        <f aca="false">SUM(D28:N28)</f>
        <v>73104</v>
      </c>
    </row>
    <row r="29" customFormat="false" ht="15" hidden="false" customHeight="true" outlineLevel="0" collapsed="false">
      <c r="A29" s="112"/>
      <c r="B29" s="112"/>
      <c r="C29" s="123" t="s">
        <v>301</v>
      </c>
      <c r="D29" s="114" t="n">
        <f aca="false">SUM(D26:D28)</f>
        <v>6852</v>
      </c>
      <c r="E29" s="114" t="n">
        <f aca="false">SUM(E26:E28)</f>
        <v>0</v>
      </c>
      <c r="F29" s="114" t="n">
        <f aca="false">SUM(F26:F28)</f>
        <v>0</v>
      </c>
      <c r="G29" s="114" t="n">
        <f aca="false">SUM(G26:G28)</f>
        <v>0</v>
      </c>
      <c r="H29" s="114" t="n">
        <f aca="false">SUM(H26:H28)</f>
        <v>483000</v>
      </c>
      <c r="I29" s="114" t="n">
        <f aca="false">SUM(I26:I28)</f>
        <v>0</v>
      </c>
      <c r="J29" s="114" t="n">
        <f aca="false">SUM(J26:J28)</f>
        <v>0</v>
      </c>
      <c r="K29" s="114" t="n">
        <f aca="false">SUM(K26:K28)</f>
        <v>0</v>
      </c>
      <c r="L29" s="114" t="n">
        <f aca="false">SUM(L26:L28)</f>
        <v>350094</v>
      </c>
      <c r="M29" s="114" t="n">
        <f aca="false">SUM(M26:M28)</f>
        <v>0</v>
      </c>
      <c r="N29" s="114" t="n">
        <f aca="false">SUM(N26:N28)</f>
        <v>0</v>
      </c>
      <c r="O29" s="114" t="n">
        <f aca="false">SUM(O26:O28)</f>
        <v>839946</v>
      </c>
    </row>
    <row r="30" customFormat="false" ht="15" hidden="false" customHeight="true" outlineLevel="0" collapsed="false">
      <c r="A30" s="112" t="n">
        <v>1</v>
      </c>
      <c r="B30" s="112" t="n">
        <v>17</v>
      </c>
      <c r="C30" s="111" t="s">
        <v>302</v>
      </c>
      <c r="D30" s="114"/>
      <c r="E30" s="114"/>
      <c r="F30" s="114"/>
      <c r="G30" s="114"/>
      <c r="H30" s="114"/>
      <c r="I30" s="114"/>
      <c r="J30" s="114"/>
      <c r="K30" s="114"/>
      <c r="L30" s="114"/>
      <c r="M30" s="114"/>
      <c r="N30" s="111"/>
      <c r="O30" s="114" t="n">
        <f aca="false">SUM(D30:N30)</f>
        <v>0</v>
      </c>
    </row>
    <row r="31" customFormat="false" ht="15" hidden="false" customHeight="true" outlineLevel="0" collapsed="false">
      <c r="A31" s="112"/>
      <c r="B31" s="112"/>
      <c r="C31" s="124" t="s">
        <v>303</v>
      </c>
      <c r="D31" s="114" t="n">
        <v>175296</v>
      </c>
      <c r="E31" s="114"/>
      <c r="F31" s="114" t="n">
        <v>100000</v>
      </c>
      <c r="G31" s="114" t="n">
        <v>657000</v>
      </c>
      <c r="H31" s="114" t="n">
        <v>8000</v>
      </c>
      <c r="I31" s="114"/>
      <c r="J31" s="114"/>
      <c r="K31" s="114"/>
      <c r="L31" s="114"/>
      <c r="M31" s="114" t="n">
        <v>233800</v>
      </c>
      <c r="N31" s="111" t="n">
        <v>36495</v>
      </c>
      <c r="O31" s="114" t="n">
        <f aca="false">SUM(D31:N31)</f>
        <v>1210591</v>
      </c>
    </row>
    <row r="32" customFormat="false" ht="15" hidden="false" customHeight="true" outlineLevel="0" collapsed="false">
      <c r="A32" s="112"/>
      <c r="B32" s="112"/>
      <c r="C32" s="113" t="s">
        <v>281</v>
      </c>
      <c r="D32" s="114"/>
      <c r="E32" s="114"/>
      <c r="F32" s="114"/>
      <c r="G32" s="114" t="n">
        <v>25000</v>
      </c>
      <c r="H32" s="114"/>
      <c r="I32" s="114"/>
      <c r="J32" s="114"/>
      <c r="K32" s="114"/>
      <c r="L32" s="114"/>
      <c r="M32" s="114"/>
      <c r="N32" s="111"/>
      <c r="O32" s="114" t="n">
        <f aca="false">SUM(D32:N32)</f>
        <v>25000</v>
      </c>
    </row>
    <row r="33" customFormat="false" ht="15" hidden="false" customHeight="true" outlineLevel="0" collapsed="false">
      <c r="A33" s="112"/>
      <c r="B33" s="112"/>
      <c r="C33" s="123" t="s">
        <v>304</v>
      </c>
      <c r="D33" s="115" t="n">
        <f aca="false">SUM(D31:D32)</f>
        <v>175296</v>
      </c>
      <c r="E33" s="115" t="n">
        <f aca="false">SUM(E31:E32)</f>
        <v>0</v>
      </c>
      <c r="F33" s="115" t="n">
        <f aca="false">SUM(F31:F32)</f>
        <v>100000</v>
      </c>
      <c r="G33" s="115" t="n">
        <f aca="false">SUM(G31:G32)</f>
        <v>682000</v>
      </c>
      <c r="H33" s="115" t="n">
        <f aca="false">SUM(H31:H32)</f>
        <v>8000</v>
      </c>
      <c r="I33" s="115" t="n">
        <f aca="false">SUM(I31:I32)</f>
        <v>0</v>
      </c>
      <c r="J33" s="115" t="n">
        <f aca="false">SUM(J31:J32)</f>
        <v>0</v>
      </c>
      <c r="K33" s="115" t="n">
        <f aca="false">SUM(K31:K32)</f>
        <v>0</v>
      </c>
      <c r="L33" s="115" t="n">
        <f aca="false">SUM(L31:L32)</f>
        <v>0</v>
      </c>
      <c r="M33" s="115" t="n">
        <f aca="false">SUM(M31:M32)</f>
        <v>233800</v>
      </c>
      <c r="N33" s="115" t="n">
        <f aca="false">SUM(N31:N32)</f>
        <v>36495</v>
      </c>
      <c r="O33" s="115" t="n">
        <f aca="false">SUM(O31:O32)</f>
        <v>1235591</v>
      </c>
    </row>
    <row r="34" customFormat="false" ht="15" hidden="false" customHeight="true" outlineLevel="0" collapsed="false">
      <c r="A34" s="112" t="n">
        <v>1</v>
      </c>
      <c r="B34" s="112" t="n">
        <v>18</v>
      </c>
      <c r="C34" s="111" t="s">
        <v>305</v>
      </c>
      <c r="D34" s="114"/>
      <c r="E34" s="114"/>
      <c r="F34" s="114"/>
      <c r="G34" s="114"/>
      <c r="H34" s="114"/>
      <c r="I34" s="114"/>
      <c r="J34" s="114"/>
      <c r="K34" s="114"/>
      <c r="L34" s="114"/>
      <c r="M34" s="114"/>
      <c r="N34" s="114"/>
      <c r="O34" s="114" t="n">
        <f aca="false">SUM(D34:N34)</f>
        <v>0</v>
      </c>
    </row>
    <row r="35" customFormat="false" ht="15" hidden="false" customHeight="true" outlineLevel="0" collapsed="false">
      <c r="A35" s="112"/>
      <c r="B35" s="112"/>
      <c r="C35" s="121" t="s">
        <v>294</v>
      </c>
      <c r="D35" s="114" t="n">
        <v>109600</v>
      </c>
      <c r="E35" s="114"/>
      <c r="F35" s="114"/>
      <c r="G35" s="114"/>
      <c r="H35" s="114"/>
      <c r="I35" s="114"/>
      <c r="J35" s="114"/>
      <c r="K35" s="114"/>
      <c r="L35" s="114"/>
      <c r="M35" s="114"/>
      <c r="N35" s="114"/>
      <c r="O35" s="114" t="n">
        <f aca="false">SUM(D35:N35)</f>
        <v>109600</v>
      </c>
    </row>
    <row r="36" customFormat="false" ht="15" hidden="false" customHeight="true" outlineLevel="0" collapsed="false">
      <c r="A36" s="112"/>
      <c r="B36" s="112"/>
      <c r="C36" s="123" t="s">
        <v>306</v>
      </c>
      <c r="D36" s="115" t="n">
        <f aca="false">SUM(D35)</f>
        <v>109600</v>
      </c>
      <c r="E36" s="115"/>
      <c r="F36" s="115"/>
      <c r="G36" s="115"/>
      <c r="H36" s="115"/>
      <c r="I36" s="115"/>
      <c r="J36" s="115"/>
      <c r="K36" s="115"/>
      <c r="L36" s="115"/>
      <c r="M36" s="115"/>
      <c r="N36" s="115"/>
      <c r="O36" s="115" t="n">
        <f aca="false">SUM(D36:N36)</f>
        <v>109600</v>
      </c>
    </row>
    <row r="37" customFormat="false" ht="15" hidden="false" customHeight="true" outlineLevel="0" collapsed="false">
      <c r="A37" s="112" t="n">
        <v>1</v>
      </c>
      <c r="B37" s="112" t="n">
        <v>19</v>
      </c>
      <c r="C37" s="111" t="s">
        <v>307</v>
      </c>
      <c r="D37" s="114"/>
      <c r="E37" s="114"/>
      <c r="F37" s="114"/>
      <c r="G37" s="114"/>
      <c r="H37" s="114"/>
      <c r="I37" s="114"/>
      <c r="J37" s="114"/>
      <c r="K37" s="114"/>
      <c r="L37" s="114"/>
      <c r="M37" s="114"/>
      <c r="N37" s="114"/>
      <c r="O37" s="114" t="n">
        <f aca="false">SUM(D37:N37)</f>
        <v>0</v>
      </c>
    </row>
    <row r="38" customFormat="false" ht="15" hidden="false" customHeight="true" outlineLevel="0" collapsed="false">
      <c r="A38" s="112"/>
      <c r="B38" s="112"/>
      <c r="C38" s="113" t="s">
        <v>281</v>
      </c>
      <c r="D38" s="114" t="n">
        <v>15000</v>
      </c>
      <c r="E38" s="114"/>
      <c r="F38" s="114"/>
      <c r="G38" s="114"/>
      <c r="H38" s="114"/>
      <c r="I38" s="114"/>
      <c r="J38" s="114"/>
      <c r="K38" s="114"/>
      <c r="L38" s="114"/>
      <c r="M38" s="114" t="n">
        <v>1720309</v>
      </c>
      <c r="N38" s="114"/>
      <c r="O38" s="114" t="n">
        <f aca="false">SUM(D38:N38)</f>
        <v>1735309</v>
      </c>
    </row>
    <row r="39" customFormat="false" ht="24.95" hidden="false" customHeight="true" outlineLevel="0" collapsed="false">
      <c r="A39" s="112"/>
      <c r="B39" s="112"/>
      <c r="C39" s="125" t="s">
        <v>308</v>
      </c>
      <c r="D39" s="114" t="n">
        <v>16343</v>
      </c>
      <c r="E39" s="114"/>
      <c r="F39" s="114" t="n">
        <v>5108874</v>
      </c>
      <c r="G39" s="114"/>
      <c r="H39" s="114"/>
      <c r="I39" s="114" t="n">
        <v>5455692</v>
      </c>
      <c r="J39" s="114"/>
      <c r="K39" s="114" t="n">
        <v>77688</v>
      </c>
      <c r="L39" s="114"/>
      <c r="M39" s="114"/>
      <c r="N39" s="114" t="n">
        <v>525420</v>
      </c>
      <c r="O39" s="114" t="n">
        <f aca="false">SUM(D39:N39)</f>
        <v>11184017</v>
      </c>
    </row>
    <row r="40" customFormat="false" ht="15" hidden="false" customHeight="true" outlineLevel="0" collapsed="false">
      <c r="A40" s="112"/>
      <c r="B40" s="112"/>
      <c r="C40" s="121" t="s">
        <v>299</v>
      </c>
      <c r="D40" s="114"/>
      <c r="E40" s="114"/>
      <c r="F40" s="114"/>
      <c r="G40" s="114"/>
      <c r="H40" s="114" t="n">
        <v>24860</v>
      </c>
      <c r="I40" s="114"/>
      <c r="J40" s="114"/>
      <c r="K40" s="114"/>
      <c r="L40" s="114"/>
      <c r="M40" s="114"/>
      <c r="N40" s="114"/>
      <c r="O40" s="114" t="n">
        <f aca="false">SUM(D40:N40)</f>
        <v>24860</v>
      </c>
    </row>
    <row r="41" customFormat="false" ht="15" hidden="false" customHeight="true" outlineLevel="0" collapsed="false">
      <c r="A41" s="112"/>
      <c r="B41" s="112"/>
      <c r="C41" s="111" t="s">
        <v>309</v>
      </c>
      <c r="D41" s="114"/>
      <c r="E41" s="114"/>
      <c r="F41" s="114"/>
      <c r="G41" s="114"/>
      <c r="H41" s="114"/>
      <c r="I41" s="114"/>
      <c r="J41" s="114"/>
      <c r="K41" s="114" t="n">
        <v>96593</v>
      </c>
      <c r="L41" s="114"/>
      <c r="M41" s="114"/>
      <c r="N41" s="114"/>
      <c r="O41" s="114" t="n">
        <f aca="false">SUM(D41:N41)</f>
        <v>96593</v>
      </c>
    </row>
    <row r="42" customFormat="false" ht="15" hidden="false" customHeight="true" outlineLevel="0" collapsed="false">
      <c r="A42" s="112"/>
      <c r="B42" s="112"/>
      <c r="C42" s="123" t="s">
        <v>310</v>
      </c>
      <c r="D42" s="114" t="n">
        <f aca="false">SUM(D38:D41)</f>
        <v>31343</v>
      </c>
      <c r="E42" s="114" t="n">
        <f aca="false">SUM(E38:E41)</f>
        <v>0</v>
      </c>
      <c r="F42" s="114" t="n">
        <f aca="false">SUM(F38:F41)</f>
        <v>5108874</v>
      </c>
      <c r="G42" s="114" t="n">
        <f aca="false">SUM(G38:G41)</f>
        <v>0</v>
      </c>
      <c r="H42" s="114" t="n">
        <f aca="false">SUM(H38:H41)</f>
        <v>24860</v>
      </c>
      <c r="I42" s="114" t="n">
        <f aca="false">SUM(I38:I41)</f>
        <v>5455692</v>
      </c>
      <c r="J42" s="114" t="n">
        <f aca="false">SUM(J38:J41)</f>
        <v>0</v>
      </c>
      <c r="K42" s="114" t="n">
        <f aca="false">SUM(K38:K41)</f>
        <v>174281</v>
      </c>
      <c r="L42" s="114" t="n">
        <f aca="false">SUM(L38:L41)</f>
        <v>0</v>
      </c>
      <c r="M42" s="114" t="n">
        <f aca="false">SUM(M38:M41)</f>
        <v>1720309</v>
      </c>
      <c r="N42" s="114" t="n">
        <f aca="false">SUM(N38:N41)</f>
        <v>525420</v>
      </c>
      <c r="O42" s="114" t="n">
        <f aca="false">SUM(O38:O41)</f>
        <v>13040779</v>
      </c>
    </row>
    <row r="43" customFormat="false" ht="15" hidden="false" customHeight="true" outlineLevel="0" collapsed="false">
      <c r="A43" s="112" t="n">
        <v>1</v>
      </c>
      <c r="B43" s="112" t="n">
        <v>22</v>
      </c>
      <c r="C43" s="111" t="s">
        <v>311</v>
      </c>
      <c r="D43" s="114" t="n">
        <v>9240</v>
      </c>
      <c r="E43" s="114"/>
      <c r="F43" s="114"/>
      <c r="G43" s="114"/>
      <c r="H43" s="114"/>
      <c r="I43" s="114"/>
      <c r="J43" s="114"/>
      <c r="K43" s="114"/>
      <c r="L43" s="114"/>
      <c r="M43" s="114"/>
      <c r="N43" s="114"/>
      <c r="O43" s="114" t="n">
        <f aca="false">SUM(D43:N43)</f>
        <v>9240</v>
      </c>
    </row>
    <row r="44" customFormat="false" ht="15" hidden="false" customHeight="true" outlineLevel="0" collapsed="false">
      <c r="A44" s="103"/>
      <c r="B44" s="103"/>
      <c r="C44" s="126" t="s">
        <v>312</v>
      </c>
      <c r="D44" s="127" t="n">
        <f aca="false">SUM(D10+D14+D15+D17+D24+D29+D33+D36+D42+D43)</f>
        <v>480203</v>
      </c>
      <c r="E44" s="127" t="n">
        <f aca="false">SUM(E10+E14+E15+E17+E24+E29+E33+E36+E42+E43)</f>
        <v>0</v>
      </c>
      <c r="F44" s="127" t="n">
        <f aca="false">SUM(F10+F14+F15+F17+F24+F29+F33+F36+F42+F43)</f>
        <v>5208874</v>
      </c>
      <c r="G44" s="127" t="n">
        <f aca="false">SUM(G10+G14+G15+G17+G24+G29+G33+G36+G42+G43)</f>
        <v>682000</v>
      </c>
      <c r="H44" s="127" t="n">
        <f aca="false">SUM(H10+H14+H15+H17+H24+H29+H33+H36+H42+H43)</f>
        <v>515860</v>
      </c>
      <c r="I44" s="127" t="n">
        <f aca="false">SUM(I10+I14+I15+I17+I24+I29+I33+I36+I42+I43)</f>
        <v>5455692</v>
      </c>
      <c r="J44" s="127" t="n">
        <f aca="false">SUM(J10+J14+J15+J17+J24+J29+J33+J36+J42+J43)</f>
        <v>0</v>
      </c>
      <c r="K44" s="127" t="n">
        <f aca="false">SUM(K10+K14+K15+K17+K24+K29+K33+K36+K42+K43)</f>
        <v>195471</v>
      </c>
      <c r="L44" s="127" t="n">
        <f aca="false">SUM(L10+L14+L15+L17+L24+L29+L33+L36+L42+L43)</f>
        <v>368094</v>
      </c>
      <c r="M44" s="127" t="n">
        <f aca="false">SUM(M10+M14+M15+M17+M24+M29+M33+M36+M42+M43)</f>
        <v>1954109</v>
      </c>
      <c r="N44" s="127" t="n">
        <f aca="false">SUM(N10+N14+N15+N17+N24+N29+N33+N36+N42+N43)</f>
        <v>561915</v>
      </c>
      <c r="O44" s="127" t="n">
        <f aca="false">SUM(O10+O14+O15+O17+O24+O29+O33+O36+O42+O43)</f>
        <v>15422218</v>
      </c>
    </row>
    <row r="45" customFormat="false" ht="15" hidden="false" customHeight="true" outlineLevel="0" collapsed="false">
      <c r="A45" s="128" t="n">
        <v>2</v>
      </c>
      <c r="B45" s="128"/>
      <c r="C45" s="111" t="s">
        <v>313</v>
      </c>
      <c r="D45" s="114" t="n">
        <v>1181133</v>
      </c>
      <c r="E45" s="114" t="n">
        <v>5850</v>
      </c>
      <c r="F45" s="114"/>
      <c r="G45" s="114" t="n">
        <v>150</v>
      </c>
      <c r="H45" s="114"/>
      <c r="I45" s="115"/>
      <c r="J45" s="114" t="n">
        <v>228325</v>
      </c>
      <c r="K45" s="114" t="n">
        <v>81977</v>
      </c>
      <c r="L45" s="114"/>
      <c r="M45" s="114"/>
      <c r="N45" s="114" t="n">
        <v>183444</v>
      </c>
      <c r="O45" s="114" t="n">
        <f aca="false">SUM(D45:N45)</f>
        <v>1680879</v>
      </c>
    </row>
    <row r="46" customFormat="false" ht="15" hidden="false" customHeight="true" outlineLevel="0" collapsed="false">
      <c r="A46" s="103"/>
      <c r="B46" s="103"/>
      <c r="C46" s="126" t="s">
        <v>314</v>
      </c>
      <c r="D46" s="127" t="n">
        <f aca="false">SUM(D44:D45)</f>
        <v>1661336</v>
      </c>
      <c r="E46" s="127" t="n">
        <f aca="false">SUM(E44:E45)</f>
        <v>5850</v>
      </c>
      <c r="F46" s="127" t="n">
        <f aca="false">SUM(F44:F45)</f>
        <v>5208874</v>
      </c>
      <c r="G46" s="127" t="n">
        <f aca="false">SUM(G44:G45)</f>
        <v>682150</v>
      </c>
      <c r="H46" s="127" t="n">
        <f aca="false">SUM(H44:H45)</f>
        <v>515860</v>
      </c>
      <c r="I46" s="127" t="n">
        <f aca="false">SUM(I44:I45)</f>
        <v>5455692</v>
      </c>
      <c r="J46" s="127" t="n">
        <f aca="false">SUM(J44:J45)</f>
        <v>228325</v>
      </c>
      <c r="K46" s="127" t="n">
        <f aca="false">SUM(K44:K45)</f>
        <v>277448</v>
      </c>
      <c r="L46" s="127" t="n">
        <f aca="false">SUM(L44:L45)</f>
        <v>368094</v>
      </c>
      <c r="M46" s="127" t="n">
        <f aca="false">SUM(M44:M45)</f>
        <v>1954109</v>
      </c>
      <c r="N46" s="127" t="n">
        <f aca="false">SUM(N44:N45)</f>
        <v>745359</v>
      </c>
      <c r="O46" s="127" t="n">
        <f aca="false">SUM(O44:O45)</f>
        <v>17103097</v>
      </c>
    </row>
    <row r="47" customFormat="false" ht="15" hidden="false" customHeight="true" outlineLevel="0" collapsed="false">
      <c r="A47" s="128" t="n">
        <v>3</v>
      </c>
      <c r="B47" s="128" t="n">
        <v>1</v>
      </c>
      <c r="C47" s="111" t="s">
        <v>315</v>
      </c>
      <c r="D47" s="129"/>
      <c r="E47" s="129"/>
      <c r="F47" s="129"/>
      <c r="G47" s="129"/>
      <c r="H47" s="129"/>
      <c r="I47" s="130"/>
      <c r="J47" s="129"/>
      <c r="K47" s="129"/>
      <c r="L47" s="129"/>
      <c r="M47" s="129"/>
      <c r="N47" s="129"/>
      <c r="O47" s="129"/>
    </row>
    <row r="48" customFormat="false" ht="15" hidden="false" customHeight="true" outlineLevel="0" collapsed="false">
      <c r="A48" s="128"/>
      <c r="B48" s="128" t="n">
        <v>11</v>
      </c>
      <c r="C48" s="111" t="s">
        <v>316</v>
      </c>
      <c r="D48" s="129"/>
      <c r="E48" s="129"/>
      <c r="F48" s="129"/>
      <c r="G48" s="129"/>
      <c r="H48" s="129"/>
      <c r="I48" s="129" t="n">
        <v>285</v>
      </c>
      <c r="J48" s="129"/>
      <c r="K48" s="129" t="n">
        <v>6892</v>
      </c>
      <c r="L48" s="129"/>
      <c r="M48" s="129"/>
      <c r="N48" s="129"/>
      <c r="O48" s="129" t="n">
        <f aca="false">SUM(D48:N48)</f>
        <v>7177</v>
      </c>
    </row>
    <row r="49" customFormat="false" ht="15" hidden="false" customHeight="true" outlineLevel="0" collapsed="false">
      <c r="A49" s="131" t="n">
        <v>4</v>
      </c>
      <c r="B49" s="131"/>
      <c r="C49" s="124" t="s">
        <v>317</v>
      </c>
      <c r="D49" s="129" t="n">
        <v>896114</v>
      </c>
      <c r="E49" s="129"/>
      <c r="F49" s="129"/>
      <c r="G49" s="129" t="n">
        <v>240000</v>
      </c>
      <c r="H49" s="129"/>
      <c r="I49" s="129"/>
      <c r="J49" s="129"/>
      <c r="K49" s="129" t="n">
        <v>61097</v>
      </c>
      <c r="L49" s="129" t="n">
        <v>3545172</v>
      </c>
      <c r="M49" s="129"/>
      <c r="N49" s="129"/>
      <c r="O49" s="129" t="n">
        <f aca="false">SUM(D49:N49)</f>
        <v>4742383</v>
      </c>
    </row>
    <row r="50" customFormat="false" ht="32.1" hidden="false" customHeight="true" outlineLevel="0" collapsed="false">
      <c r="A50" s="132"/>
      <c r="B50" s="132"/>
      <c r="C50" s="133" t="s">
        <v>318</v>
      </c>
      <c r="D50" s="134" t="n">
        <f aca="false">SUM(D46:D49)</f>
        <v>2557450</v>
      </c>
      <c r="E50" s="134" t="n">
        <f aca="false">SUM(E46:E49)</f>
        <v>5850</v>
      </c>
      <c r="F50" s="134" t="n">
        <f aca="false">SUM(F46:F49)</f>
        <v>5208874</v>
      </c>
      <c r="G50" s="134" t="n">
        <f aca="false">SUM(G46:G49)</f>
        <v>922150</v>
      </c>
      <c r="H50" s="134" t="n">
        <f aca="false">SUM(H46:H49)</f>
        <v>515860</v>
      </c>
      <c r="I50" s="134" t="n">
        <f aca="false">SUM(I46:I49)</f>
        <v>5455977</v>
      </c>
      <c r="J50" s="134" t="n">
        <f aca="false">SUM(J46:J49)</f>
        <v>228325</v>
      </c>
      <c r="K50" s="134" t="n">
        <f aca="false">SUM(K46:K49)</f>
        <v>345437</v>
      </c>
      <c r="L50" s="134" t="n">
        <f aca="false">SUM(L46:L49)</f>
        <v>3913266</v>
      </c>
      <c r="M50" s="134" t="n">
        <f aca="false">SUM(M46:M49)</f>
        <v>1954109</v>
      </c>
      <c r="N50" s="134" t="n">
        <f aca="false">SUM(N46:N49)</f>
        <v>745359</v>
      </c>
      <c r="O50" s="134" t="n">
        <f aca="false">SUM(O46:O49)</f>
        <v>21852657</v>
      </c>
    </row>
    <row r="51" customFormat="false" ht="17.1" hidden="false" customHeight="true" outlineLevel="0" collapsed="false">
      <c r="C51" s="135"/>
      <c r="D51" s="136"/>
      <c r="E51" s="136"/>
      <c r="F51" s="136"/>
      <c r="G51" s="136"/>
      <c r="H51" s="136"/>
      <c r="I51" s="136"/>
      <c r="J51" s="136"/>
      <c r="K51" s="136"/>
      <c r="L51" s="136"/>
    </row>
    <row r="52" customFormat="false" ht="14.1" hidden="false" customHeight="true" outlineLevel="0" collapsed="false">
      <c r="C52" s="135"/>
      <c r="D52" s="136"/>
      <c r="E52" s="136"/>
      <c r="F52" s="136"/>
      <c r="G52" s="136"/>
      <c r="H52" s="136"/>
      <c r="I52" s="136"/>
      <c r="J52" s="136"/>
      <c r="K52" s="136"/>
    </row>
    <row r="53" customFormat="false" ht="14.1" hidden="false" customHeight="true" outlineLevel="0" collapsed="false">
      <c r="D53" s="136"/>
      <c r="E53" s="136"/>
      <c r="F53" s="136"/>
      <c r="G53" s="136"/>
      <c r="H53" s="136"/>
      <c r="I53" s="136"/>
      <c r="J53" s="136"/>
      <c r="K53" s="136"/>
    </row>
    <row r="54" customFormat="false" ht="14.1" hidden="false" customHeight="true" outlineLevel="0" collapsed="false">
      <c r="D54" s="136"/>
      <c r="E54" s="136"/>
      <c r="F54" s="136"/>
      <c r="G54" s="136"/>
      <c r="H54" s="136"/>
      <c r="I54" s="136"/>
      <c r="J54" s="136"/>
      <c r="K54" s="136"/>
    </row>
    <row r="55" customFormat="false" ht="14.1" hidden="false" customHeight="true" outlineLevel="0" collapsed="false">
      <c r="D55" s="136"/>
      <c r="E55" s="136"/>
      <c r="F55" s="136"/>
      <c r="G55" s="136"/>
      <c r="H55" s="136"/>
      <c r="I55" s="136"/>
      <c r="J55" s="136"/>
      <c r="K55" s="136"/>
    </row>
    <row r="56" customFormat="false" ht="14.1" hidden="false" customHeight="true" outlineLevel="0" collapsed="false">
      <c r="D56" s="136"/>
      <c r="E56" s="136"/>
      <c r="F56" s="136"/>
      <c r="G56" s="136"/>
      <c r="H56" s="136"/>
      <c r="I56" s="136"/>
      <c r="J56" s="136"/>
      <c r="K56" s="136"/>
    </row>
    <row r="57" customFormat="false" ht="14.1" hidden="false" customHeight="true" outlineLevel="0" collapsed="false">
      <c r="D57" s="136"/>
      <c r="E57" s="136"/>
      <c r="F57" s="136"/>
      <c r="G57" s="136"/>
      <c r="H57" s="136"/>
      <c r="I57" s="136"/>
      <c r="J57" s="136"/>
      <c r="K57" s="136"/>
    </row>
    <row r="58" customFormat="false" ht="14.1" hidden="false" customHeight="true" outlineLevel="0" collapsed="false">
      <c r="D58" s="136"/>
      <c r="E58" s="136"/>
      <c r="F58" s="136"/>
      <c r="G58" s="136"/>
      <c r="H58" s="136"/>
      <c r="I58" s="136"/>
      <c r="J58" s="136"/>
      <c r="K58" s="136"/>
    </row>
    <row r="59" customFormat="false" ht="14.1" hidden="false" customHeight="true" outlineLevel="0" collapsed="false">
      <c r="D59" s="136"/>
      <c r="E59" s="136"/>
      <c r="F59" s="136"/>
      <c r="G59" s="136"/>
      <c r="H59" s="136"/>
      <c r="I59" s="136"/>
      <c r="J59" s="136"/>
      <c r="K59" s="136"/>
    </row>
    <row r="60" customFormat="false" ht="14.1" hidden="false" customHeight="true" outlineLevel="0" collapsed="false">
      <c r="D60" s="136"/>
      <c r="E60" s="136"/>
      <c r="F60" s="136"/>
      <c r="G60" s="136"/>
      <c r="H60" s="136"/>
      <c r="I60" s="136"/>
      <c r="J60" s="136"/>
      <c r="K60" s="136"/>
    </row>
    <row r="61" customFormat="false" ht="14.1" hidden="false" customHeight="true" outlineLevel="0" collapsed="false"/>
    <row r="62" customFormat="false" ht="14.1" hidden="false" customHeight="true" outlineLevel="0" collapsed="false"/>
    <row r="63" customFormat="false" ht="14.1" hidden="false" customHeight="true" outlineLevel="0" collapsed="false"/>
  </sheetData>
  <mergeCells count="14">
    <mergeCell ref="A1:A3"/>
    <mergeCell ref="B1:B3"/>
    <mergeCell ref="C1:C3"/>
    <mergeCell ref="D1:E2"/>
    <mergeCell ref="F1:F3"/>
    <mergeCell ref="G1:H2"/>
    <mergeCell ref="I1:I3"/>
    <mergeCell ref="J1:L1"/>
    <mergeCell ref="N1:N3"/>
    <mergeCell ref="O1:O3"/>
    <mergeCell ref="J2:J3"/>
    <mergeCell ref="K2:K3"/>
    <mergeCell ref="L2:L3"/>
    <mergeCell ref="M2:M3"/>
  </mergeCells>
  <printOptions headings="false" gridLines="false" gridLinesSet="true" horizontalCentered="true" verticalCentered="false"/>
  <pageMargins left="0.0784722222222222" right="0.0784722222222222" top="1.61388888888889" bottom="0.984027777777778" header="0.865972222222222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MS Sans Serif,Regular"ZALAEGERSZEG MEGYEI JOGÚ VÁROS
2009. BEVÉTELI ELŐIRÁNYZATAI CíMENKÉNTI BONTÁSBAN&amp;R&amp;"MS Sans Serif,Regular"4. sz. melléklet
Adatok: ezer Ft-ban</oddHeader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107" activePane="bottomLeft" state="frozen"/>
      <selection pane="topLeft" activeCell="A1" activeCellId="0" sqref="A1"/>
      <selection pane="bottomLeft" activeCell="K108" activeCellId="0" sqref="K108"/>
    </sheetView>
  </sheetViews>
  <sheetFormatPr defaultColWidth="9.32421875" defaultRowHeight="12" zeroHeight="false" outlineLevelRow="0" outlineLevelCol="0"/>
  <cols>
    <col collapsed="false" customWidth="true" hidden="false" outlineLevel="0" max="1" min="1" style="4" width="5.82"/>
    <col collapsed="false" customWidth="true" hidden="false" outlineLevel="0" max="2" min="2" style="4" width="6.15"/>
    <col collapsed="false" customWidth="true" hidden="false" outlineLevel="0" max="3" min="3" style="4" width="35.99"/>
    <col collapsed="false" customWidth="true" hidden="false" outlineLevel="0" max="4" min="4" style="4" width="9.99"/>
    <col collapsed="false" customWidth="true" hidden="false" outlineLevel="0" max="5" min="5" style="4" width="11.82"/>
    <col collapsed="false" customWidth="true" hidden="false" outlineLevel="0" max="6" min="6" style="4" width="9.82"/>
    <col collapsed="false" customWidth="true" hidden="false" outlineLevel="0" max="7" min="7" style="4" width="9.65"/>
    <col collapsed="false" customWidth="true" hidden="false" outlineLevel="0" max="8" min="8" style="4" width="10.99"/>
    <col collapsed="false" customWidth="true" hidden="false" outlineLevel="0" max="9" min="9" style="4" width="10.49"/>
    <col collapsed="false" customWidth="false" hidden="false" outlineLevel="0" max="10" min="10" style="4" width="9.32"/>
    <col collapsed="false" customWidth="true" hidden="false" outlineLevel="0" max="11" min="11" style="4" width="9.49"/>
    <col collapsed="false" customWidth="true" hidden="false" outlineLevel="0" max="12" min="12" style="4" width="10.32"/>
    <col collapsed="false" customWidth="true" hidden="false" outlineLevel="0" max="13" min="13" style="137" width="10.49"/>
    <col collapsed="false" customWidth="true" hidden="false" outlineLevel="0" max="14" min="14" style="137" width="10.82"/>
    <col collapsed="false" customWidth="false" hidden="false" outlineLevel="0" max="257" min="15" style="4" width="9.32"/>
  </cols>
  <sheetData>
    <row r="1" s="143" customFormat="true" ht="33.75" hidden="false" customHeight="true" outlineLevel="0" collapsed="false">
      <c r="A1" s="138"/>
      <c r="B1" s="139"/>
      <c r="C1" s="139"/>
      <c r="D1" s="139"/>
      <c r="E1" s="139"/>
      <c r="F1" s="139"/>
      <c r="G1" s="140" t="s">
        <v>319</v>
      </c>
      <c r="H1" s="140"/>
      <c r="I1" s="139"/>
      <c r="J1" s="141" t="s">
        <v>320</v>
      </c>
      <c r="K1" s="141"/>
      <c r="L1" s="139"/>
      <c r="M1" s="139"/>
      <c r="N1" s="142"/>
    </row>
    <row r="2" s="148" customFormat="true" ht="53.25" hidden="false" customHeight="true" outlineLevel="0" collapsed="false">
      <c r="A2" s="144" t="s">
        <v>321</v>
      </c>
      <c r="B2" s="145" t="s">
        <v>322</v>
      </c>
      <c r="C2" s="145" t="s">
        <v>3</v>
      </c>
      <c r="D2" s="145" t="s">
        <v>323</v>
      </c>
      <c r="E2" s="145" t="s">
        <v>324</v>
      </c>
      <c r="F2" s="145" t="s">
        <v>325</v>
      </c>
      <c r="G2" s="146" t="s">
        <v>326</v>
      </c>
      <c r="H2" s="146" t="s">
        <v>327</v>
      </c>
      <c r="I2" s="145" t="s">
        <v>328</v>
      </c>
      <c r="J2" s="145" t="s">
        <v>329</v>
      </c>
      <c r="K2" s="145" t="s">
        <v>330</v>
      </c>
      <c r="L2" s="145" t="s">
        <v>331</v>
      </c>
      <c r="M2" s="145" t="s">
        <v>332</v>
      </c>
      <c r="N2" s="147" t="s">
        <v>333</v>
      </c>
    </row>
    <row r="3" s="148" customFormat="true" ht="17.25" hidden="false" customHeight="true" outlineLevel="0" collapsed="false">
      <c r="A3" s="149" t="n">
        <v>1</v>
      </c>
      <c r="B3" s="149"/>
      <c r="C3" s="150" t="s">
        <v>277</v>
      </c>
      <c r="D3" s="151"/>
      <c r="E3" s="151"/>
      <c r="F3" s="151"/>
      <c r="G3" s="151"/>
      <c r="H3" s="151"/>
      <c r="I3" s="151"/>
      <c r="J3" s="151"/>
      <c r="K3" s="151"/>
      <c r="L3" s="151"/>
      <c r="M3" s="151"/>
      <c r="N3" s="151"/>
    </row>
    <row r="4" s="154" customFormat="true" ht="24" hidden="false" customHeight="false" outlineLevel="0" collapsed="false">
      <c r="A4" s="152" t="n">
        <v>1</v>
      </c>
      <c r="B4" s="152" t="n">
        <v>11</v>
      </c>
      <c r="C4" s="113" t="s">
        <v>278</v>
      </c>
      <c r="D4" s="153"/>
      <c r="E4" s="153"/>
      <c r="F4" s="153"/>
      <c r="G4" s="153"/>
      <c r="H4" s="153"/>
      <c r="I4" s="153"/>
      <c r="J4" s="153"/>
      <c r="K4" s="153"/>
      <c r="L4" s="153"/>
      <c r="M4" s="153"/>
      <c r="N4" s="153"/>
    </row>
    <row r="5" s="154" customFormat="true" ht="12" hidden="false" customHeight="false" outlineLevel="0" collapsed="false">
      <c r="A5" s="152"/>
      <c r="B5" s="152"/>
      <c r="C5" s="113" t="s">
        <v>279</v>
      </c>
      <c r="D5" s="153"/>
      <c r="E5" s="153"/>
      <c r="F5" s="153" t="n">
        <v>500</v>
      </c>
      <c r="G5" s="153"/>
      <c r="H5" s="153"/>
      <c r="I5" s="153"/>
      <c r="J5" s="153"/>
      <c r="K5" s="153"/>
      <c r="L5" s="153"/>
      <c r="M5" s="153"/>
      <c r="N5" s="153" t="n">
        <f aca="false">SUM(D5:M5)</f>
        <v>500</v>
      </c>
    </row>
    <row r="6" s="154" customFormat="true" ht="12" hidden="false" customHeight="false" outlineLevel="0" collapsed="false">
      <c r="A6" s="152"/>
      <c r="B6" s="152"/>
      <c r="C6" s="113" t="s">
        <v>280</v>
      </c>
      <c r="D6" s="153" t="n">
        <v>2993</v>
      </c>
      <c r="E6" s="153" t="n">
        <v>818</v>
      </c>
      <c r="F6" s="153" t="n">
        <v>5000</v>
      </c>
      <c r="G6" s="153"/>
      <c r="H6" s="153"/>
      <c r="I6" s="153"/>
      <c r="J6" s="153"/>
      <c r="K6" s="153"/>
      <c r="L6" s="153"/>
      <c r="M6" s="153"/>
      <c r="N6" s="153" t="n">
        <f aca="false">SUM(D6:M6)</f>
        <v>8811</v>
      </c>
    </row>
    <row r="7" s="154" customFormat="true" ht="15" hidden="false" customHeight="true" outlineLevel="0" collapsed="false">
      <c r="A7" s="152"/>
      <c r="B7" s="152"/>
      <c r="C7" s="113" t="s">
        <v>281</v>
      </c>
      <c r="D7" s="153" t="n">
        <v>821201</v>
      </c>
      <c r="E7" s="153" t="n">
        <v>247029</v>
      </c>
      <c r="F7" s="153" t="n">
        <v>192587</v>
      </c>
      <c r="G7" s="153"/>
      <c r="H7" s="153"/>
      <c r="I7" s="153"/>
      <c r="J7" s="153"/>
      <c r="K7" s="153"/>
      <c r="L7" s="153"/>
      <c r="M7" s="153"/>
      <c r="N7" s="153" t="n">
        <f aca="false">SUM(D7:M7)</f>
        <v>1260817</v>
      </c>
    </row>
    <row r="8" s="154" customFormat="true" ht="12" hidden="false" customHeight="false" outlineLevel="0" collapsed="false">
      <c r="A8" s="152"/>
      <c r="B8" s="152"/>
      <c r="C8" s="113" t="s">
        <v>334</v>
      </c>
      <c r="D8" s="153" t="n">
        <v>115228</v>
      </c>
      <c r="E8" s="153" t="n">
        <v>35234</v>
      </c>
      <c r="F8" s="153" t="n">
        <v>2000</v>
      </c>
      <c r="G8" s="153"/>
      <c r="H8" s="153"/>
      <c r="I8" s="153"/>
      <c r="J8" s="153"/>
      <c r="K8" s="153"/>
      <c r="L8" s="153"/>
      <c r="M8" s="153"/>
      <c r="N8" s="153" t="n">
        <f aca="false">SUM(D8:M8)</f>
        <v>152462</v>
      </c>
    </row>
    <row r="9" s="154" customFormat="true" ht="24" hidden="false" customHeight="false" outlineLevel="0" collapsed="false">
      <c r="A9" s="152"/>
      <c r="B9" s="152"/>
      <c r="C9" s="113" t="s">
        <v>282</v>
      </c>
      <c r="D9" s="153" t="n">
        <v>2514</v>
      </c>
      <c r="E9" s="153" t="n">
        <v>752</v>
      </c>
      <c r="F9" s="153" t="n">
        <v>27000</v>
      </c>
      <c r="G9" s="153"/>
      <c r="H9" s="153"/>
      <c r="I9" s="153"/>
      <c r="J9" s="153"/>
      <c r="K9" s="153"/>
      <c r="L9" s="153"/>
      <c r="M9" s="153"/>
      <c r="N9" s="153" t="n">
        <f aca="false">SUM(D9:M9)</f>
        <v>30266</v>
      </c>
    </row>
    <row r="10" s="154" customFormat="true" ht="15" hidden="false" customHeight="true" outlineLevel="0" collapsed="false">
      <c r="A10" s="152"/>
      <c r="B10" s="152"/>
      <c r="C10" s="123" t="s">
        <v>335</v>
      </c>
      <c r="D10" s="155" t="n">
        <f aca="false">SUM(D5:D9)</f>
        <v>941936</v>
      </c>
      <c r="E10" s="155" t="n">
        <f aca="false">SUM(E5:E9)</f>
        <v>283833</v>
      </c>
      <c r="F10" s="155" t="n">
        <f aca="false">SUM(F5:F9)</f>
        <v>227087</v>
      </c>
      <c r="G10" s="155" t="n">
        <f aca="false">SUM(G5:G9)</f>
        <v>0</v>
      </c>
      <c r="H10" s="155" t="n">
        <f aca="false">SUM(H5:H9)</f>
        <v>0</v>
      </c>
      <c r="I10" s="155" t="n">
        <f aca="false">SUM(I5:I9)</f>
        <v>0</v>
      </c>
      <c r="J10" s="155" t="n">
        <f aca="false">SUM(J5:J9)</f>
        <v>0</v>
      </c>
      <c r="K10" s="155" t="n">
        <f aca="false">SUM(K5:K9)</f>
        <v>0</v>
      </c>
      <c r="L10" s="155" t="n">
        <f aca="false">SUM(L5:L9)</f>
        <v>0</v>
      </c>
      <c r="M10" s="155" t="n">
        <f aca="false">SUM(M5:M9)</f>
        <v>0</v>
      </c>
      <c r="N10" s="155" t="n">
        <f aca="false">SUM(N5:N9)</f>
        <v>1452856</v>
      </c>
    </row>
    <row r="11" s="154" customFormat="true" ht="12" hidden="false" customHeight="false" outlineLevel="0" collapsed="false">
      <c r="A11" s="152"/>
      <c r="B11" s="152"/>
      <c r="C11" s="123" t="s">
        <v>336</v>
      </c>
      <c r="D11" s="155"/>
      <c r="E11" s="155"/>
      <c r="F11" s="155"/>
      <c r="G11" s="155"/>
      <c r="H11" s="155"/>
      <c r="I11" s="155"/>
      <c r="J11" s="155"/>
      <c r="K11" s="155" t="n">
        <v>102957</v>
      </c>
      <c r="L11" s="155"/>
      <c r="M11" s="155"/>
      <c r="N11" s="155" t="n">
        <f aca="false">SUM(D11:M11)</f>
        <v>102957</v>
      </c>
    </row>
    <row r="12" s="154" customFormat="true" ht="12" hidden="false" customHeight="false" outlineLevel="0" collapsed="false">
      <c r="A12" s="152"/>
      <c r="B12" s="152"/>
      <c r="C12" s="123" t="s">
        <v>337</v>
      </c>
      <c r="D12" s="155"/>
      <c r="E12" s="155"/>
      <c r="F12" s="155"/>
      <c r="G12" s="155"/>
      <c r="H12" s="155"/>
      <c r="I12" s="155"/>
      <c r="J12" s="155" t="n">
        <v>5000</v>
      </c>
      <c r="K12" s="155"/>
      <c r="L12" s="155"/>
      <c r="M12" s="155"/>
      <c r="N12" s="155" t="n">
        <f aca="false">SUM(D12:M12)</f>
        <v>5000</v>
      </c>
    </row>
    <row r="13" s="154" customFormat="true" ht="24" hidden="false" customHeight="false" outlineLevel="0" collapsed="false">
      <c r="A13" s="152"/>
      <c r="B13" s="152"/>
      <c r="C13" s="113" t="s">
        <v>283</v>
      </c>
      <c r="D13" s="155" t="n">
        <f aca="false">SUM(D10:D12)</f>
        <v>941936</v>
      </c>
      <c r="E13" s="155" t="n">
        <f aca="false">SUM(E10:E12)</f>
        <v>283833</v>
      </c>
      <c r="F13" s="155" t="n">
        <f aca="false">SUM(F10:F12)</f>
        <v>227087</v>
      </c>
      <c r="G13" s="155" t="n">
        <f aca="false">SUM(G10:G12)</f>
        <v>0</v>
      </c>
      <c r="H13" s="155" t="n">
        <f aca="false">SUM(H10:H12)</f>
        <v>0</v>
      </c>
      <c r="I13" s="155" t="n">
        <f aca="false">SUM(I10:I12)</f>
        <v>0</v>
      </c>
      <c r="J13" s="155" t="n">
        <f aca="false">SUM(J10:J12)</f>
        <v>5000</v>
      </c>
      <c r="K13" s="155" t="n">
        <f aca="false">SUM(K10:K12)</f>
        <v>102957</v>
      </c>
      <c r="L13" s="155" t="n">
        <f aca="false">SUM(L10:L12)</f>
        <v>0</v>
      </c>
      <c r="M13" s="155" t="n">
        <f aca="false">SUM(M10:M12)</f>
        <v>0</v>
      </c>
      <c r="N13" s="155" t="n">
        <f aca="false">SUM(D13:M13)</f>
        <v>1560813</v>
      </c>
    </row>
    <row r="14" s="154" customFormat="true" ht="14.1" hidden="false" customHeight="true" outlineLevel="0" collapsed="false">
      <c r="A14" s="152" t="n">
        <v>1</v>
      </c>
      <c r="B14" s="152" t="n">
        <v>12</v>
      </c>
      <c r="C14" s="121" t="s">
        <v>284</v>
      </c>
      <c r="D14" s="153"/>
      <c r="E14" s="153"/>
      <c r="F14" s="153"/>
      <c r="G14" s="153"/>
      <c r="H14" s="153"/>
      <c r="I14" s="153"/>
      <c r="J14" s="153"/>
      <c r="K14" s="153"/>
      <c r="L14" s="153"/>
      <c r="M14" s="153"/>
      <c r="N14" s="153" t="n">
        <f aca="false">SUM(D14:M14)</f>
        <v>0</v>
      </c>
    </row>
    <row r="15" s="154" customFormat="true" ht="14.1" hidden="false" customHeight="true" outlineLevel="0" collapsed="false">
      <c r="A15" s="152"/>
      <c r="B15" s="152"/>
      <c r="C15" s="156" t="s">
        <v>338</v>
      </c>
      <c r="D15" s="157"/>
      <c r="E15" s="153" t="n">
        <v>7441</v>
      </c>
      <c r="F15" s="153"/>
      <c r="G15" s="153" t="n">
        <v>115311</v>
      </c>
      <c r="H15" s="153"/>
      <c r="I15" s="153"/>
      <c r="J15" s="153"/>
      <c r="K15" s="153"/>
      <c r="L15" s="153"/>
      <c r="M15" s="153"/>
      <c r="N15" s="153" t="n">
        <f aca="false">SUM(D15:M15)</f>
        <v>122752</v>
      </c>
    </row>
    <row r="16" s="154" customFormat="true" ht="14.1" hidden="false" customHeight="true" outlineLevel="0" collapsed="false">
      <c r="A16" s="152"/>
      <c r="B16" s="152"/>
      <c r="C16" s="156" t="s">
        <v>339</v>
      </c>
      <c r="D16" s="157"/>
      <c r="E16" s="153"/>
      <c r="F16" s="153"/>
      <c r="G16" s="153" t="n">
        <v>20000</v>
      </c>
      <c r="H16" s="153"/>
      <c r="I16" s="153"/>
      <c r="J16" s="153"/>
      <c r="K16" s="153"/>
      <c r="L16" s="153"/>
      <c r="M16" s="153"/>
      <c r="N16" s="153" t="n">
        <f aca="false">SUM(D16:M16)</f>
        <v>20000</v>
      </c>
    </row>
    <row r="17" s="154" customFormat="true" ht="14.1" hidden="false" customHeight="true" outlineLevel="0" collapsed="false">
      <c r="A17" s="152"/>
      <c r="B17" s="152"/>
      <c r="C17" s="117" t="s">
        <v>340</v>
      </c>
      <c r="D17" s="158"/>
      <c r="E17" s="153"/>
      <c r="F17" s="153"/>
      <c r="G17" s="153" t="n">
        <v>79278</v>
      </c>
      <c r="H17" s="153"/>
      <c r="I17" s="153"/>
      <c r="J17" s="153"/>
      <c r="K17" s="153"/>
      <c r="L17" s="153"/>
      <c r="M17" s="153"/>
      <c r="N17" s="153" t="n">
        <f aca="false">SUM(D17:M17)</f>
        <v>79278</v>
      </c>
    </row>
    <row r="18" s="154" customFormat="true" ht="14.1" hidden="false" customHeight="true" outlineLevel="0" collapsed="false">
      <c r="A18" s="152"/>
      <c r="B18" s="152"/>
      <c r="C18" s="117" t="s">
        <v>341</v>
      </c>
      <c r="D18" s="158"/>
      <c r="E18" s="153"/>
      <c r="F18" s="153"/>
      <c r="G18" s="153" t="n">
        <v>50000</v>
      </c>
      <c r="H18" s="153"/>
      <c r="I18" s="153"/>
      <c r="J18" s="153"/>
      <c r="K18" s="153"/>
      <c r="L18" s="153"/>
      <c r="M18" s="153"/>
      <c r="N18" s="153" t="n">
        <f aca="false">SUM(D18:M18)</f>
        <v>50000</v>
      </c>
    </row>
    <row r="19" s="154" customFormat="true" ht="14.1" hidden="false" customHeight="true" outlineLevel="0" collapsed="false">
      <c r="A19" s="152"/>
      <c r="B19" s="152"/>
      <c r="C19" s="159" t="s">
        <v>342</v>
      </c>
      <c r="D19" s="158"/>
      <c r="E19" s="153"/>
      <c r="F19" s="153"/>
      <c r="G19" s="153" t="n">
        <v>5000</v>
      </c>
      <c r="H19" s="153"/>
      <c r="I19" s="153"/>
      <c r="J19" s="153"/>
      <c r="K19" s="153"/>
      <c r="L19" s="153"/>
      <c r="M19" s="153"/>
      <c r="N19" s="153" t="n">
        <f aca="false">SUM(D19:M19)</f>
        <v>5000</v>
      </c>
    </row>
    <row r="20" s="154" customFormat="true" ht="14.1" hidden="false" customHeight="true" outlineLevel="0" collapsed="false">
      <c r="A20" s="152"/>
      <c r="B20" s="152"/>
      <c r="C20" s="117" t="s">
        <v>286</v>
      </c>
      <c r="D20" s="158" t="n">
        <v>3177</v>
      </c>
      <c r="E20" s="153" t="n">
        <v>1013</v>
      </c>
      <c r="F20" s="153" t="n">
        <v>49100</v>
      </c>
      <c r="G20" s="153" t="n">
        <v>43061</v>
      </c>
      <c r="H20" s="153"/>
      <c r="I20" s="153"/>
      <c r="J20" s="153"/>
      <c r="K20" s="153"/>
      <c r="L20" s="153"/>
      <c r="M20" s="153"/>
      <c r="N20" s="153" t="n">
        <f aca="false">SUM(D20:M20)</f>
        <v>96351</v>
      </c>
    </row>
    <row r="21" s="154" customFormat="true" ht="15" hidden="false" customHeight="true" outlineLevel="0" collapsed="false">
      <c r="A21" s="152"/>
      <c r="B21" s="152"/>
      <c r="C21" s="160" t="s">
        <v>343</v>
      </c>
      <c r="D21" s="161"/>
      <c r="E21" s="153"/>
      <c r="F21" s="153"/>
      <c r="G21" s="153"/>
      <c r="H21" s="153"/>
      <c r="I21" s="153"/>
      <c r="J21" s="153"/>
      <c r="K21" s="153"/>
      <c r="L21" s="153" t="n">
        <v>50000</v>
      </c>
      <c r="M21" s="153"/>
      <c r="N21" s="153" t="n">
        <f aca="false">SUM(D21:M21)</f>
        <v>50000</v>
      </c>
    </row>
    <row r="22" s="154" customFormat="true" ht="14.1" hidden="false" customHeight="true" outlineLevel="0" collapsed="false">
      <c r="A22" s="152"/>
      <c r="B22" s="152"/>
      <c r="C22" s="123" t="s">
        <v>335</v>
      </c>
      <c r="D22" s="155" t="n">
        <f aca="false">SUM(D15:D21)</f>
        <v>3177</v>
      </c>
      <c r="E22" s="155" t="n">
        <f aca="false">SUM(E15:E21)</f>
        <v>8454</v>
      </c>
      <c r="F22" s="155" t="n">
        <f aca="false">SUM(F15:F21)</f>
        <v>49100</v>
      </c>
      <c r="G22" s="155" t="n">
        <f aca="false">SUM(G15:G21)</f>
        <v>312650</v>
      </c>
      <c r="H22" s="155"/>
      <c r="I22" s="155"/>
      <c r="J22" s="155"/>
      <c r="K22" s="155"/>
      <c r="L22" s="155" t="n">
        <f aca="false">SUM(L21)</f>
        <v>50000</v>
      </c>
      <c r="M22" s="155"/>
      <c r="N22" s="153" t="n">
        <f aca="false">SUM(D22:M22)</f>
        <v>423381</v>
      </c>
    </row>
    <row r="23" s="154" customFormat="true" ht="14.1" hidden="false" customHeight="true" outlineLevel="0" collapsed="false">
      <c r="A23" s="152"/>
      <c r="B23" s="152"/>
      <c r="C23" s="123" t="s">
        <v>336</v>
      </c>
      <c r="D23" s="155"/>
      <c r="E23" s="155"/>
      <c r="F23" s="155"/>
      <c r="G23" s="155"/>
      <c r="H23" s="155" t="n">
        <v>4000</v>
      </c>
      <c r="I23" s="155"/>
      <c r="J23" s="155"/>
      <c r="K23" s="155" t="n">
        <v>55616</v>
      </c>
      <c r="L23" s="155"/>
      <c r="M23" s="155"/>
      <c r="N23" s="153" t="n">
        <f aca="false">SUM(D23:M23)</f>
        <v>59616</v>
      </c>
    </row>
    <row r="24" s="154" customFormat="true" ht="14.1" hidden="false" customHeight="true" outlineLevel="0" collapsed="false">
      <c r="A24" s="152"/>
      <c r="B24" s="152"/>
      <c r="C24" s="123" t="s">
        <v>337</v>
      </c>
      <c r="D24" s="155"/>
      <c r="E24" s="155"/>
      <c r="F24" s="155"/>
      <c r="G24" s="155"/>
      <c r="H24" s="155"/>
      <c r="I24" s="155"/>
      <c r="J24" s="155" t="n">
        <v>92849</v>
      </c>
      <c r="K24" s="155"/>
      <c r="L24" s="155"/>
      <c r="M24" s="155"/>
      <c r="N24" s="153" t="n">
        <f aca="false">SUM(D24:M24)</f>
        <v>92849</v>
      </c>
    </row>
    <row r="25" s="154" customFormat="true" ht="14.1" hidden="false" customHeight="true" outlineLevel="0" collapsed="false">
      <c r="A25" s="152"/>
      <c r="B25" s="152"/>
      <c r="C25" s="123" t="s">
        <v>344</v>
      </c>
      <c r="D25" s="155" t="n">
        <f aca="false">SUM(D22:D24)</f>
        <v>3177</v>
      </c>
      <c r="E25" s="155" t="n">
        <f aca="false">SUM(E22:E24)</f>
        <v>8454</v>
      </c>
      <c r="F25" s="155" t="n">
        <f aca="false">SUM(F22:F24)</f>
        <v>49100</v>
      </c>
      <c r="G25" s="155" t="n">
        <f aca="false">SUM(G22:G24)</f>
        <v>312650</v>
      </c>
      <c r="H25" s="155" t="n">
        <f aca="false">SUM(H22:H24)</f>
        <v>4000</v>
      </c>
      <c r="I25" s="155" t="n">
        <f aca="false">SUM(I22:I24)</f>
        <v>0</v>
      </c>
      <c r="J25" s="155" t="n">
        <f aca="false">SUM(J22:J24)</f>
        <v>92849</v>
      </c>
      <c r="K25" s="155" t="n">
        <f aca="false">SUM(K22:K24)</f>
        <v>55616</v>
      </c>
      <c r="L25" s="155" t="n">
        <f aca="false">SUM(L22:L24)</f>
        <v>50000</v>
      </c>
      <c r="M25" s="155" t="n">
        <f aca="false">SUM(M22:M24)</f>
        <v>0</v>
      </c>
      <c r="N25" s="155" t="n">
        <f aca="false">SUM(N22:N24)</f>
        <v>575846</v>
      </c>
    </row>
    <row r="26" s="154" customFormat="true" ht="14.1" hidden="false" customHeight="true" outlineLevel="0" collapsed="false">
      <c r="A26" s="152" t="n">
        <v>1</v>
      </c>
      <c r="B26" s="152" t="n">
        <v>13</v>
      </c>
      <c r="C26" s="121" t="s">
        <v>345</v>
      </c>
      <c r="D26" s="153"/>
      <c r="E26" s="153"/>
      <c r="F26" s="153"/>
      <c r="G26" s="153"/>
      <c r="H26" s="153"/>
      <c r="I26" s="153"/>
      <c r="J26" s="153"/>
      <c r="K26" s="153"/>
      <c r="L26" s="153"/>
      <c r="M26" s="153"/>
      <c r="N26" s="153" t="n">
        <f aca="false">SUM(D26:M26)</f>
        <v>0</v>
      </c>
    </row>
    <row r="27" s="154" customFormat="true" ht="14.1" hidden="false" customHeight="true" outlineLevel="0" collapsed="false">
      <c r="A27" s="152"/>
      <c r="B27" s="152"/>
      <c r="C27" s="121" t="s">
        <v>346</v>
      </c>
      <c r="D27" s="153" t="n">
        <v>700</v>
      </c>
      <c r="E27" s="153" t="n">
        <v>150</v>
      </c>
      <c r="F27" s="153" t="n">
        <v>850</v>
      </c>
      <c r="G27" s="153" t="n">
        <v>65850</v>
      </c>
      <c r="H27" s="153"/>
      <c r="I27" s="153"/>
      <c r="J27" s="153"/>
      <c r="K27" s="153"/>
      <c r="L27" s="153"/>
      <c r="M27" s="153"/>
      <c r="N27" s="153" t="n">
        <f aca="false">SUM(D27:M27)</f>
        <v>67550</v>
      </c>
    </row>
    <row r="28" s="154" customFormat="true" ht="14.1" hidden="false" customHeight="true" outlineLevel="0" collapsed="false">
      <c r="A28" s="152"/>
      <c r="B28" s="152"/>
      <c r="C28" s="121" t="s">
        <v>347</v>
      </c>
      <c r="D28" s="153"/>
      <c r="E28" s="153"/>
      <c r="F28" s="153" t="n">
        <v>600</v>
      </c>
      <c r="G28" s="153" t="n">
        <v>1600</v>
      </c>
      <c r="H28" s="153"/>
      <c r="I28" s="153"/>
      <c r="J28" s="153"/>
      <c r="K28" s="153"/>
      <c r="L28" s="153"/>
      <c r="M28" s="153"/>
      <c r="N28" s="153" t="n">
        <f aca="false">SUM(D28:M28)</f>
        <v>2200</v>
      </c>
    </row>
    <row r="29" s="154" customFormat="true" ht="14.1" hidden="false" customHeight="true" outlineLevel="0" collapsed="false">
      <c r="A29" s="152"/>
      <c r="B29" s="152"/>
      <c r="C29" s="121" t="s">
        <v>348</v>
      </c>
      <c r="D29" s="153"/>
      <c r="E29" s="153"/>
      <c r="F29" s="153" t="n">
        <v>4500</v>
      </c>
      <c r="G29" s="153" t="n">
        <v>70779</v>
      </c>
      <c r="H29" s="153"/>
      <c r="I29" s="153"/>
      <c r="J29" s="153"/>
      <c r="K29" s="153"/>
      <c r="L29" s="153"/>
      <c r="M29" s="153"/>
      <c r="N29" s="153" t="n">
        <f aca="false">SUM(D29:M29)</f>
        <v>75279</v>
      </c>
    </row>
    <row r="30" s="154" customFormat="true" ht="14.1" hidden="false" customHeight="true" outlineLevel="0" collapsed="false">
      <c r="A30" s="152"/>
      <c r="B30" s="152"/>
      <c r="C30" s="123" t="s">
        <v>335</v>
      </c>
      <c r="D30" s="155" t="n">
        <f aca="false">SUM(D27:D29)</f>
        <v>700</v>
      </c>
      <c r="E30" s="155" t="n">
        <f aca="false">SUM(E27:E29)</f>
        <v>150</v>
      </c>
      <c r="F30" s="155" t="n">
        <f aca="false">SUM(F27:F29)</f>
        <v>5950</v>
      </c>
      <c r="G30" s="155" t="n">
        <f aca="false">SUM(G27:G29)</f>
        <v>138229</v>
      </c>
      <c r="H30" s="155" t="n">
        <f aca="false">SUM(H27:H29)</f>
        <v>0</v>
      </c>
      <c r="I30" s="155" t="n">
        <f aca="false">SUM(I27:I29)</f>
        <v>0</v>
      </c>
      <c r="J30" s="155" t="n">
        <f aca="false">SUM(J27:J29)</f>
        <v>0</v>
      </c>
      <c r="K30" s="155" t="n">
        <f aca="false">SUM(K27:K29)</f>
        <v>0</v>
      </c>
      <c r="L30" s="155" t="n">
        <f aca="false">SUM(L27:L29)</f>
        <v>0</v>
      </c>
      <c r="M30" s="155" t="n">
        <f aca="false">SUM(M27:M29)</f>
        <v>0</v>
      </c>
      <c r="N30" s="155" t="n">
        <f aca="false">SUM(N27:N29)</f>
        <v>145029</v>
      </c>
    </row>
    <row r="31" s="154" customFormat="true" ht="14.1" hidden="false" customHeight="true" outlineLevel="0" collapsed="false">
      <c r="A31" s="152"/>
      <c r="B31" s="152"/>
      <c r="C31" s="123" t="s">
        <v>336</v>
      </c>
      <c r="D31" s="155"/>
      <c r="E31" s="155"/>
      <c r="F31" s="155"/>
      <c r="G31" s="155"/>
      <c r="H31" s="155" t="n">
        <v>23891</v>
      </c>
      <c r="I31" s="155"/>
      <c r="J31" s="155"/>
      <c r="K31" s="155" t="n">
        <v>2000</v>
      </c>
      <c r="L31" s="155"/>
      <c r="M31" s="155"/>
      <c r="N31" s="155" t="n">
        <f aca="false">SUM(D31:M31)</f>
        <v>25891</v>
      </c>
    </row>
    <row r="32" s="154" customFormat="true" ht="14.1" hidden="false" customHeight="true" outlineLevel="0" collapsed="false">
      <c r="A32" s="152"/>
      <c r="B32" s="152"/>
      <c r="C32" s="123" t="s">
        <v>337</v>
      </c>
      <c r="D32" s="155"/>
      <c r="E32" s="155"/>
      <c r="F32" s="155"/>
      <c r="G32" s="155"/>
      <c r="H32" s="155"/>
      <c r="I32" s="155"/>
      <c r="J32" s="155" t="n">
        <v>207099</v>
      </c>
      <c r="K32" s="155"/>
      <c r="L32" s="155"/>
      <c r="M32" s="155"/>
      <c r="N32" s="155" t="n">
        <f aca="false">SUM(D32:M32)</f>
        <v>207099</v>
      </c>
    </row>
    <row r="33" s="154" customFormat="true" ht="24.95" hidden="false" customHeight="true" outlineLevel="0" collapsed="false">
      <c r="A33" s="152"/>
      <c r="B33" s="152"/>
      <c r="C33" s="123" t="s">
        <v>349</v>
      </c>
      <c r="D33" s="155" t="n">
        <f aca="false">SUM(D30:D32)</f>
        <v>700</v>
      </c>
      <c r="E33" s="155" t="n">
        <f aca="false">SUM(E30:E32)</f>
        <v>150</v>
      </c>
      <c r="F33" s="155" t="n">
        <f aca="false">SUM(F30:F32)</f>
        <v>5950</v>
      </c>
      <c r="G33" s="155" t="n">
        <f aca="false">SUM(G30:G32)</f>
        <v>138229</v>
      </c>
      <c r="H33" s="155" t="n">
        <f aca="false">SUM(H30:H32)</f>
        <v>23891</v>
      </c>
      <c r="I33" s="155" t="n">
        <f aca="false">SUM(I30:I32)</f>
        <v>0</v>
      </c>
      <c r="J33" s="155" t="n">
        <f aca="false">SUM(J30:J32)</f>
        <v>207099</v>
      </c>
      <c r="K33" s="155" t="n">
        <f aca="false">SUM(K30:K32)</f>
        <v>2000</v>
      </c>
      <c r="L33" s="155" t="n">
        <f aca="false">SUM(L30:L32)</f>
        <v>0</v>
      </c>
      <c r="M33" s="155" t="n">
        <f aca="false">SUM(M30:M32)</f>
        <v>0</v>
      </c>
      <c r="N33" s="155" t="n">
        <f aca="false">SUM(N30:N32)</f>
        <v>378019</v>
      </c>
    </row>
    <row r="34" s="154" customFormat="true" ht="14.1" hidden="false" customHeight="true" outlineLevel="0" collapsed="false">
      <c r="A34" s="152" t="n">
        <v>1</v>
      </c>
      <c r="B34" s="152" t="n">
        <v>14</v>
      </c>
      <c r="C34" s="121" t="s">
        <v>291</v>
      </c>
      <c r="D34" s="153"/>
      <c r="E34" s="153"/>
      <c r="F34" s="153"/>
      <c r="G34" s="153"/>
      <c r="H34" s="153"/>
      <c r="I34" s="153"/>
      <c r="J34" s="153"/>
      <c r="K34" s="153"/>
      <c r="L34" s="153"/>
      <c r="M34" s="153"/>
      <c r="N34" s="153"/>
    </row>
    <row r="35" s="154" customFormat="true" ht="24.95" hidden="false" customHeight="true" outlineLevel="0" collapsed="false">
      <c r="A35" s="152"/>
      <c r="B35" s="152"/>
      <c r="C35" s="113" t="s">
        <v>350</v>
      </c>
      <c r="D35" s="153"/>
      <c r="E35" s="153"/>
      <c r="F35" s="153" t="n">
        <v>1200</v>
      </c>
      <c r="G35" s="153" t="n">
        <v>328</v>
      </c>
      <c r="H35" s="153"/>
      <c r="I35" s="153"/>
      <c r="J35" s="153"/>
      <c r="K35" s="153"/>
      <c r="L35" s="153"/>
      <c r="M35" s="153"/>
      <c r="N35" s="153" t="n">
        <f aca="false">SUM(D35:M35)</f>
        <v>1528</v>
      </c>
    </row>
    <row r="36" s="154" customFormat="true" ht="14.1" hidden="false" customHeight="true" outlineLevel="0" collapsed="false">
      <c r="A36" s="152"/>
      <c r="B36" s="152"/>
      <c r="C36" s="121" t="s">
        <v>351</v>
      </c>
      <c r="D36" s="153"/>
      <c r="E36" s="153"/>
      <c r="F36" s="153" t="n">
        <v>6860</v>
      </c>
      <c r="G36" s="153" t="n">
        <v>160488</v>
      </c>
      <c r="H36" s="153"/>
      <c r="I36" s="153"/>
      <c r="J36" s="153"/>
      <c r="K36" s="153"/>
      <c r="L36" s="153" t="n">
        <v>20000</v>
      </c>
      <c r="M36" s="153"/>
      <c r="N36" s="153" t="n">
        <f aca="false">SUM(D36:M36)</f>
        <v>187348</v>
      </c>
    </row>
    <row r="37" s="154" customFormat="true" ht="14.1" hidden="false" customHeight="true" outlineLevel="0" collapsed="false">
      <c r="A37" s="152"/>
      <c r="B37" s="152"/>
      <c r="C37" s="121" t="s">
        <v>352</v>
      </c>
      <c r="D37" s="153" t="n">
        <v>465</v>
      </c>
      <c r="E37" s="153" t="n">
        <v>135</v>
      </c>
      <c r="F37" s="153" t="n">
        <v>2100</v>
      </c>
      <c r="G37" s="153" t="n">
        <v>12290</v>
      </c>
      <c r="H37" s="153"/>
      <c r="I37" s="153"/>
      <c r="J37" s="153"/>
      <c r="K37" s="153"/>
      <c r="L37" s="153"/>
      <c r="M37" s="153"/>
      <c r="N37" s="153" t="n">
        <f aca="false">SUM(D37:M37)</f>
        <v>14990</v>
      </c>
    </row>
    <row r="38" s="154" customFormat="true" ht="14.1" hidden="false" customHeight="true" outlineLevel="0" collapsed="false">
      <c r="A38" s="152"/>
      <c r="B38" s="152"/>
      <c r="C38" s="121" t="s">
        <v>353</v>
      </c>
      <c r="D38" s="153"/>
      <c r="E38" s="153"/>
      <c r="F38" s="153" t="n">
        <v>29007</v>
      </c>
      <c r="G38" s="153" t="n">
        <v>15000</v>
      </c>
      <c r="H38" s="153"/>
      <c r="I38" s="153"/>
      <c r="J38" s="153"/>
      <c r="K38" s="153"/>
      <c r="L38" s="153"/>
      <c r="M38" s="153"/>
      <c r="N38" s="153" t="n">
        <f aca="false">SUM(D38:M38)</f>
        <v>44007</v>
      </c>
    </row>
    <row r="39" s="154" customFormat="true" ht="14.1" hidden="false" customHeight="true" outlineLevel="0" collapsed="false">
      <c r="A39" s="152"/>
      <c r="B39" s="152"/>
      <c r="C39" s="162" t="s">
        <v>354</v>
      </c>
      <c r="D39" s="163"/>
      <c r="E39" s="153"/>
      <c r="F39" s="153" t="n">
        <v>27146</v>
      </c>
      <c r="G39" s="153" t="n">
        <v>15508</v>
      </c>
      <c r="H39" s="153"/>
      <c r="I39" s="153"/>
      <c r="J39" s="153"/>
      <c r="K39" s="153"/>
      <c r="L39" s="153"/>
      <c r="M39" s="153"/>
      <c r="N39" s="153" t="n">
        <f aca="false">SUM(D39:M39)</f>
        <v>42654</v>
      </c>
    </row>
    <row r="40" s="154" customFormat="true" ht="14.1" hidden="false" customHeight="true" outlineLevel="0" collapsed="false">
      <c r="A40" s="152"/>
      <c r="B40" s="152"/>
      <c r="C40" s="123" t="s">
        <v>335</v>
      </c>
      <c r="D40" s="155" t="n">
        <f aca="false">SUM(D35:D39)</f>
        <v>465</v>
      </c>
      <c r="E40" s="155" t="n">
        <f aca="false">SUM(E35:E39)</f>
        <v>135</v>
      </c>
      <c r="F40" s="155" t="n">
        <f aca="false">SUM(F35:F39)</f>
        <v>66313</v>
      </c>
      <c r="G40" s="155" t="n">
        <f aca="false">SUM(G35:G39)</f>
        <v>203614</v>
      </c>
      <c r="H40" s="155" t="n">
        <f aca="false">SUM(H35:H39)</f>
        <v>0</v>
      </c>
      <c r="I40" s="155" t="n">
        <f aca="false">SUM(I35:I39)</f>
        <v>0</v>
      </c>
      <c r="J40" s="155" t="n">
        <f aca="false">SUM(J35:J39)</f>
        <v>0</v>
      </c>
      <c r="K40" s="155" t="n">
        <f aca="false">SUM(K35:K39)</f>
        <v>0</v>
      </c>
      <c r="L40" s="155" t="n">
        <f aca="false">SUM(L35:L39)</f>
        <v>20000</v>
      </c>
      <c r="M40" s="155" t="n">
        <f aca="false">SUM(M35:M39)</f>
        <v>0</v>
      </c>
      <c r="N40" s="155" t="n">
        <f aca="false">SUM(N35:N39)</f>
        <v>290527</v>
      </c>
    </row>
    <row r="41" s="154" customFormat="true" ht="14.1" hidden="false" customHeight="true" outlineLevel="0" collapsed="false">
      <c r="A41" s="152"/>
      <c r="B41" s="152"/>
      <c r="C41" s="123" t="s">
        <v>336</v>
      </c>
      <c r="D41" s="155"/>
      <c r="E41" s="155"/>
      <c r="F41" s="155"/>
      <c r="G41" s="155"/>
      <c r="H41" s="155"/>
      <c r="I41" s="155"/>
      <c r="J41" s="155"/>
      <c r="K41" s="155" t="n">
        <v>20874</v>
      </c>
      <c r="L41" s="155"/>
      <c r="M41" s="155"/>
      <c r="N41" s="155" t="n">
        <f aca="false">SUM(K41:M41)</f>
        <v>20874</v>
      </c>
    </row>
    <row r="42" s="154" customFormat="true" ht="14.1" hidden="false" customHeight="true" outlineLevel="0" collapsed="false">
      <c r="A42" s="152"/>
      <c r="B42" s="152"/>
      <c r="C42" s="123" t="s">
        <v>337</v>
      </c>
      <c r="D42" s="155"/>
      <c r="E42" s="155"/>
      <c r="F42" s="155"/>
      <c r="G42" s="155"/>
      <c r="H42" s="155"/>
      <c r="I42" s="155"/>
      <c r="J42" s="155" t="n">
        <v>15000</v>
      </c>
      <c r="K42" s="155"/>
      <c r="L42" s="155"/>
      <c r="M42" s="155"/>
      <c r="N42" s="155" t="n">
        <f aca="false">SUM(J42:M42)</f>
        <v>15000</v>
      </c>
    </row>
    <row r="43" s="154" customFormat="true" ht="14.1" hidden="false" customHeight="true" outlineLevel="0" collapsed="false">
      <c r="A43" s="152"/>
      <c r="B43" s="152"/>
      <c r="C43" s="123" t="s">
        <v>355</v>
      </c>
      <c r="D43" s="155" t="n">
        <f aca="false">SUM(D40:D42)</f>
        <v>465</v>
      </c>
      <c r="E43" s="155" t="n">
        <f aca="false">SUM(E40:E42)</f>
        <v>135</v>
      </c>
      <c r="F43" s="155" t="n">
        <f aca="false">SUM(F40:F42)</f>
        <v>66313</v>
      </c>
      <c r="G43" s="155" t="n">
        <f aca="false">SUM(G40:G42)</f>
        <v>203614</v>
      </c>
      <c r="H43" s="155" t="n">
        <f aca="false">SUM(H40:H42)</f>
        <v>0</v>
      </c>
      <c r="I43" s="155" t="n">
        <f aca="false">SUM(I40:I42)</f>
        <v>0</v>
      </c>
      <c r="J43" s="155" t="n">
        <f aca="false">SUM(J40:J42)</f>
        <v>15000</v>
      </c>
      <c r="K43" s="155" t="n">
        <f aca="false">SUM(K40:K42)</f>
        <v>20874</v>
      </c>
      <c r="L43" s="155" t="n">
        <f aca="false">SUM(L40:L42)</f>
        <v>20000</v>
      </c>
      <c r="M43" s="155" t="n">
        <f aca="false">SUM(M40:M42)</f>
        <v>0</v>
      </c>
      <c r="N43" s="155" t="n">
        <f aca="false">SUM(D43:M43)</f>
        <v>326401</v>
      </c>
    </row>
    <row r="44" s="154" customFormat="true" ht="14.1" hidden="false" customHeight="true" outlineLevel="0" collapsed="false">
      <c r="A44" s="152" t="n">
        <v>1</v>
      </c>
      <c r="B44" s="152" t="n">
        <v>15</v>
      </c>
      <c r="C44" s="121" t="s">
        <v>356</v>
      </c>
      <c r="D44" s="153"/>
      <c r="E44" s="153"/>
      <c r="F44" s="153"/>
      <c r="G44" s="153"/>
      <c r="H44" s="153"/>
      <c r="I44" s="153"/>
      <c r="J44" s="153"/>
      <c r="K44" s="153"/>
      <c r="L44" s="153"/>
      <c r="M44" s="153"/>
      <c r="N44" s="153"/>
    </row>
    <row r="45" s="154" customFormat="true" ht="14.1" hidden="false" customHeight="true" outlineLevel="0" collapsed="false">
      <c r="A45" s="152"/>
      <c r="B45" s="152"/>
      <c r="C45" s="121" t="s">
        <v>293</v>
      </c>
      <c r="D45" s="153"/>
      <c r="E45" s="153"/>
      <c r="F45" s="153" t="n">
        <v>220</v>
      </c>
      <c r="G45" s="153"/>
      <c r="H45" s="153"/>
      <c r="I45" s="153"/>
      <c r="J45" s="153"/>
      <c r="K45" s="153"/>
      <c r="L45" s="153"/>
      <c r="M45" s="153"/>
      <c r="N45" s="153" t="n">
        <f aca="false">SUM(D45:M45)</f>
        <v>220</v>
      </c>
    </row>
    <row r="46" s="154" customFormat="true" ht="14.1" hidden="false" customHeight="true" outlineLevel="0" collapsed="false">
      <c r="A46" s="152"/>
      <c r="B46" s="152"/>
      <c r="C46" s="121" t="s">
        <v>357</v>
      </c>
      <c r="D46" s="153"/>
      <c r="E46" s="153"/>
      <c r="F46" s="153" t="n">
        <v>174500</v>
      </c>
      <c r="G46" s="153"/>
      <c r="H46" s="153"/>
      <c r="I46" s="153"/>
      <c r="J46" s="153"/>
      <c r="K46" s="153"/>
      <c r="L46" s="153"/>
      <c r="M46" s="153"/>
      <c r="N46" s="153" t="n">
        <f aca="false">SUM(D46:M46)</f>
        <v>174500</v>
      </c>
    </row>
    <row r="47" s="154" customFormat="true" ht="14.1" hidden="false" customHeight="true" outlineLevel="0" collapsed="false">
      <c r="A47" s="152"/>
      <c r="B47" s="152"/>
      <c r="C47" s="121" t="s">
        <v>358</v>
      </c>
      <c r="D47" s="153"/>
      <c r="E47" s="153"/>
      <c r="F47" s="153" t="n">
        <v>139300</v>
      </c>
      <c r="G47" s="153"/>
      <c r="H47" s="153"/>
      <c r="I47" s="153"/>
      <c r="J47" s="153"/>
      <c r="K47" s="153"/>
      <c r="L47" s="153"/>
      <c r="M47" s="153"/>
      <c r="N47" s="153" t="n">
        <f aca="false">SUM(D47:M47)</f>
        <v>139300</v>
      </c>
    </row>
    <row r="48" s="154" customFormat="true" ht="14.1" hidden="false" customHeight="true" outlineLevel="0" collapsed="false">
      <c r="A48" s="152"/>
      <c r="B48" s="152"/>
      <c r="C48" s="121" t="s">
        <v>359</v>
      </c>
      <c r="D48" s="153"/>
      <c r="E48" s="153"/>
      <c r="F48" s="153" t="n">
        <v>97485</v>
      </c>
      <c r="G48" s="153"/>
      <c r="H48" s="153"/>
      <c r="I48" s="153"/>
      <c r="J48" s="153"/>
      <c r="K48" s="153"/>
      <c r="L48" s="153"/>
      <c r="M48" s="153"/>
      <c r="N48" s="153" t="n">
        <f aca="false">SUM(D48:M48)</f>
        <v>97485</v>
      </c>
    </row>
    <row r="49" s="154" customFormat="true" ht="24.95" hidden="false" customHeight="true" outlineLevel="0" collapsed="false">
      <c r="A49" s="152"/>
      <c r="B49" s="152"/>
      <c r="C49" s="113" t="s">
        <v>360</v>
      </c>
      <c r="D49" s="153"/>
      <c r="E49" s="153"/>
      <c r="F49" s="153" t="n">
        <v>200085</v>
      </c>
      <c r="G49" s="153"/>
      <c r="H49" s="153"/>
      <c r="I49" s="153"/>
      <c r="J49" s="153"/>
      <c r="K49" s="153"/>
      <c r="L49" s="153"/>
      <c r="M49" s="153"/>
      <c r="N49" s="153" t="n">
        <f aca="false">SUM(D49:M49)</f>
        <v>200085</v>
      </c>
    </row>
    <row r="50" s="154" customFormat="true" ht="14.1" hidden="false" customHeight="true" outlineLevel="0" collapsed="false">
      <c r="A50" s="152"/>
      <c r="B50" s="152"/>
      <c r="C50" s="121" t="s">
        <v>294</v>
      </c>
      <c r="D50" s="153"/>
      <c r="E50" s="153"/>
      <c r="F50" s="153" t="n">
        <v>149530</v>
      </c>
      <c r="G50" s="153" t="n">
        <v>17400</v>
      </c>
      <c r="H50" s="153"/>
      <c r="I50" s="153"/>
      <c r="J50" s="153"/>
      <c r="K50" s="153"/>
      <c r="L50" s="153"/>
      <c r="M50" s="153"/>
      <c r="N50" s="153" t="n">
        <f aca="false">SUM(D50:M50)</f>
        <v>166930</v>
      </c>
    </row>
    <row r="51" s="154" customFormat="true" ht="24.95" hidden="false" customHeight="true" outlineLevel="0" collapsed="false">
      <c r="A51" s="152"/>
      <c r="B51" s="152"/>
      <c r="C51" s="113" t="s">
        <v>361</v>
      </c>
      <c r="D51" s="153"/>
      <c r="E51" s="153"/>
      <c r="F51" s="153" t="n">
        <v>15300</v>
      </c>
      <c r="G51" s="153"/>
      <c r="H51" s="153"/>
      <c r="I51" s="153"/>
      <c r="J51" s="153"/>
      <c r="K51" s="153"/>
      <c r="L51" s="153"/>
      <c r="M51" s="153"/>
      <c r="N51" s="153" t="n">
        <f aca="false">SUM(D51:M51)</f>
        <v>15300</v>
      </c>
    </row>
    <row r="52" s="154" customFormat="true" ht="14.1" hidden="false" customHeight="true" outlineLevel="0" collapsed="false">
      <c r="A52" s="152"/>
      <c r="B52" s="152"/>
      <c r="C52" s="121" t="s">
        <v>295</v>
      </c>
      <c r="D52" s="153"/>
      <c r="E52" s="153"/>
      <c r="F52" s="153" t="n">
        <v>58000</v>
      </c>
      <c r="G52" s="153"/>
      <c r="H52" s="153"/>
      <c r="I52" s="153"/>
      <c r="J52" s="153"/>
      <c r="K52" s="153"/>
      <c r="L52" s="153"/>
      <c r="M52" s="153"/>
      <c r="N52" s="153" t="n">
        <f aca="false">SUM(D52:M52)</f>
        <v>58000</v>
      </c>
    </row>
    <row r="53" s="154" customFormat="true" ht="14.1" hidden="false" customHeight="true" outlineLevel="0" collapsed="false">
      <c r="A53" s="152"/>
      <c r="B53" s="152"/>
      <c r="C53" s="121" t="s">
        <v>362</v>
      </c>
      <c r="D53" s="153"/>
      <c r="E53" s="153"/>
      <c r="F53" s="153" t="n">
        <v>187500</v>
      </c>
      <c r="G53" s="153"/>
      <c r="H53" s="153"/>
      <c r="I53" s="153"/>
      <c r="J53" s="153"/>
      <c r="K53" s="153"/>
      <c r="L53" s="153"/>
      <c r="M53" s="153"/>
      <c r="N53" s="153" t="n">
        <f aca="false">SUM(D53:M53)</f>
        <v>187500</v>
      </c>
    </row>
    <row r="54" s="154" customFormat="true" ht="14.1" hidden="false" customHeight="true" outlineLevel="0" collapsed="false">
      <c r="A54" s="152"/>
      <c r="B54" s="152"/>
      <c r="C54" s="121" t="s">
        <v>363</v>
      </c>
      <c r="D54" s="18" t="n">
        <v>3000</v>
      </c>
      <c r="E54" s="18" t="n">
        <v>1050</v>
      </c>
      <c r="F54" s="18" t="n">
        <v>2950</v>
      </c>
      <c r="G54" s="18" t="n">
        <v>3000</v>
      </c>
      <c r="H54" s="153"/>
      <c r="I54" s="153"/>
      <c r="J54" s="153"/>
      <c r="K54" s="153"/>
      <c r="L54" s="153"/>
      <c r="M54" s="153"/>
      <c r="N54" s="153" t="n">
        <f aca="false">SUM(D54:M54)</f>
        <v>10000</v>
      </c>
    </row>
    <row r="55" s="154" customFormat="true" ht="14.1" hidden="false" customHeight="true" outlineLevel="0" collapsed="false">
      <c r="A55" s="152"/>
      <c r="B55" s="152"/>
      <c r="C55" s="121" t="s">
        <v>299</v>
      </c>
      <c r="D55" s="153"/>
      <c r="E55" s="153"/>
      <c r="F55" s="153"/>
      <c r="G55" s="153" t="n">
        <v>44610</v>
      </c>
      <c r="H55" s="153"/>
      <c r="I55" s="153"/>
      <c r="J55" s="153"/>
      <c r="K55" s="153"/>
      <c r="L55" s="153"/>
      <c r="M55" s="153"/>
      <c r="N55" s="153" t="n">
        <f aca="false">SUM(D55:M55)</f>
        <v>44610</v>
      </c>
    </row>
    <row r="56" s="154" customFormat="true" ht="15" hidden="false" customHeight="true" outlineLevel="0" collapsed="false">
      <c r="A56" s="152"/>
      <c r="B56" s="152"/>
      <c r="C56" s="113" t="s">
        <v>364</v>
      </c>
      <c r="D56" s="153"/>
      <c r="E56" s="153"/>
      <c r="F56" s="153" t="n">
        <v>2000</v>
      </c>
      <c r="G56" s="153" t="n">
        <v>500</v>
      </c>
      <c r="H56" s="153"/>
      <c r="I56" s="153"/>
      <c r="J56" s="153"/>
      <c r="K56" s="153"/>
      <c r="L56" s="153"/>
      <c r="M56" s="153"/>
      <c r="N56" s="153" t="n">
        <f aca="false">SUM(D56:M56)</f>
        <v>2500</v>
      </c>
    </row>
    <row r="57" s="154" customFormat="true" ht="14.1" hidden="false" customHeight="true" outlineLevel="0" collapsed="false">
      <c r="A57" s="152"/>
      <c r="B57" s="152"/>
      <c r="C57" s="160" t="s">
        <v>343</v>
      </c>
      <c r="D57" s="153"/>
      <c r="E57" s="153"/>
      <c r="F57" s="153"/>
      <c r="G57" s="153"/>
      <c r="H57" s="153"/>
      <c r="I57" s="153"/>
      <c r="J57" s="153"/>
      <c r="K57" s="153"/>
      <c r="L57" s="153" t="n">
        <v>10000</v>
      </c>
      <c r="M57" s="153"/>
      <c r="N57" s="153" t="n">
        <f aca="false">SUM(D57:M57)</f>
        <v>10000</v>
      </c>
    </row>
    <row r="58" s="154" customFormat="true" ht="14.1" hidden="false" customHeight="true" outlineLevel="0" collapsed="false">
      <c r="A58" s="152"/>
      <c r="B58" s="152"/>
      <c r="C58" s="123" t="s">
        <v>335</v>
      </c>
      <c r="D58" s="153" t="n">
        <f aca="false">SUM(D45:D57)</f>
        <v>3000</v>
      </c>
      <c r="E58" s="153" t="n">
        <f aca="false">SUM(E45:E57)</f>
        <v>1050</v>
      </c>
      <c r="F58" s="153" t="n">
        <f aca="false">SUM(F45:F57)</f>
        <v>1026870</v>
      </c>
      <c r="G58" s="153" t="n">
        <f aca="false">SUM(G45:G57)</f>
        <v>65510</v>
      </c>
      <c r="H58" s="153" t="n">
        <f aca="false">SUM(H45:H57)</f>
        <v>0</v>
      </c>
      <c r="I58" s="153" t="n">
        <f aca="false">SUM(I45:I57)</f>
        <v>0</v>
      </c>
      <c r="J58" s="153" t="n">
        <f aca="false">SUM(J45:J57)</f>
        <v>0</v>
      </c>
      <c r="K58" s="153" t="n">
        <f aca="false">SUM(K45:K57)</f>
        <v>0</v>
      </c>
      <c r="L58" s="153" t="n">
        <f aca="false">SUM(L45:L57)</f>
        <v>10000</v>
      </c>
      <c r="M58" s="153" t="n">
        <f aca="false">SUM(M45:M57)</f>
        <v>0</v>
      </c>
      <c r="N58" s="153" t="n">
        <f aca="false">SUM(N45:N57)</f>
        <v>1106430</v>
      </c>
    </row>
    <row r="59" s="154" customFormat="true" ht="14.1" hidden="false" customHeight="true" outlineLevel="0" collapsed="false">
      <c r="A59" s="152"/>
      <c r="B59" s="152"/>
      <c r="C59" s="123" t="s">
        <v>336</v>
      </c>
      <c r="D59" s="153"/>
      <c r="E59" s="153"/>
      <c r="F59" s="153"/>
      <c r="G59" s="153"/>
      <c r="H59" s="153" t="n">
        <v>1754</v>
      </c>
      <c r="I59" s="153"/>
      <c r="J59" s="153"/>
      <c r="K59" s="153" t="n">
        <v>2000</v>
      </c>
      <c r="L59" s="153"/>
      <c r="M59" s="153"/>
      <c r="N59" s="153" t="n">
        <f aca="false">SUM(H59:M59)</f>
        <v>3754</v>
      </c>
    </row>
    <row r="60" s="154" customFormat="true" ht="14.1" hidden="false" customHeight="true" outlineLevel="0" collapsed="false">
      <c r="A60" s="152"/>
      <c r="B60" s="152"/>
      <c r="C60" s="123" t="s">
        <v>337</v>
      </c>
      <c r="D60" s="153"/>
      <c r="E60" s="153"/>
      <c r="F60" s="153"/>
      <c r="G60" s="153"/>
      <c r="H60" s="153"/>
      <c r="I60" s="153"/>
      <c r="J60" s="153"/>
      <c r="K60" s="153"/>
      <c r="L60" s="153"/>
      <c r="M60" s="153"/>
      <c r="N60" s="153"/>
    </row>
    <row r="61" s="154" customFormat="true" ht="14.1" hidden="false" customHeight="true" outlineLevel="0" collapsed="false">
      <c r="A61" s="152"/>
      <c r="B61" s="152"/>
      <c r="C61" s="123" t="s">
        <v>365</v>
      </c>
      <c r="D61" s="153" t="n">
        <f aca="false">SUM(D58:D60)</f>
        <v>3000</v>
      </c>
      <c r="E61" s="153" t="n">
        <f aca="false">SUM(E58:E60)</f>
        <v>1050</v>
      </c>
      <c r="F61" s="153" t="n">
        <f aca="false">SUM(F58:F60)</f>
        <v>1026870</v>
      </c>
      <c r="G61" s="153" t="n">
        <f aca="false">SUM(G58:G60)</f>
        <v>65510</v>
      </c>
      <c r="H61" s="153" t="n">
        <f aca="false">SUM(H58:H60)</f>
        <v>1754</v>
      </c>
      <c r="I61" s="153" t="n">
        <f aca="false">SUM(I58:I60)</f>
        <v>0</v>
      </c>
      <c r="J61" s="153" t="n">
        <f aca="false">SUM(J58:J60)</f>
        <v>0</v>
      </c>
      <c r="K61" s="153" t="n">
        <f aca="false">SUM(K58:K60)</f>
        <v>2000</v>
      </c>
      <c r="L61" s="153" t="n">
        <f aca="false">SUM(L58:L60)</f>
        <v>10000</v>
      </c>
      <c r="M61" s="153" t="n">
        <f aca="false">SUM(M58:M60)</f>
        <v>0</v>
      </c>
      <c r="N61" s="153" t="n">
        <f aca="false">SUM(N58:N60)</f>
        <v>1110184</v>
      </c>
    </row>
    <row r="62" s="154" customFormat="true" ht="14.1" hidden="false" customHeight="true" outlineLevel="0" collapsed="false">
      <c r="A62" s="152" t="n">
        <v>1</v>
      </c>
      <c r="B62" s="152" t="n">
        <v>16</v>
      </c>
      <c r="C62" s="121" t="s">
        <v>366</v>
      </c>
      <c r="D62" s="153"/>
      <c r="E62" s="153"/>
      <c r="F62" s="153"/>
      <c r="G62" s="153"/>
      <c r="H62" s="153"/>
      <c r="I62" s="153"/>
      <c r="J62" s="153"/>
      <c r="K62" s="153"/>
      <c r="L62" s="153"/>
      <c r="M62" s="153"/>
      <c r="N62" s="153" t="n">
        <f aca="false">SUM(D62:M62)</f>
        <v>0</v>
      </c>
      <c r="O62" s="164"/>
    </row>
    <row r="63" s="154" customFormat="true" ht="14.1" hidden="false" customHeight="true" outlineLevel="0" collapsed="false">
      <c r="A63" s="152"/>
      <c r="B63" s="152"/>
      <c r="C63" s="123" t="s">
        <v>336</v>
      </c>
      <c r="D63" s="153"/>
      <c r="E63" s="153"/>
      <c r="F63" s="153"/>
      <c r="G63" s="153"/>
      <c r="H63" s="153" t="n">
        <v>206325</v>
      </c>
      <c r="I63" s="153"/>
      <c r="J63" s="153"/>
      <c r="K63" s="153" t="n">
        <v>1877198</v>
      </c>
      <c r="L63" s="153"/>
      <c r="M63" s="153"/>
      <c r="N63" s="153" t="n">
        <f aca="false">SUM(H63:M63)</f>
        <v>2083523</v>
      </c>
      <c r="O63" s="164"/>
    </row>
    <row r="64" s="154" customFormat="true" ht="14.1" hidden="false" customHeight="true" outlineLevel="0" collapsed="false">
      <c r="A64" s="152"/>
      <c r="B64" s="152"/>
      <c r="C64" s="123" t="s">
        <v>337</v>
      </c>
      <c r="D64" s="153"/>
      <c r="E64" s="153"/>
      <c r="F64" s="153"/>
      <c r="G64" s="153"/>
      <c r="H64" s="153" t="n">
        <v>3905</v>
      </c>
      <c r="I64" s="153"/>
      <c r="J64" s="153" t="n">
        <v>230332</v>
      </c>
      <c r="K64" s="153"/>
      <c r="L64" s="153"/>
      <c r="M64" s="153"/>
      <c r="N64" s="153" t="n">
        <f aca="false">SUM(H64:M64)</f>
        <v>234237</v>
      </c>
      <c r="O64" s="164"/>
    </row>
    <row r="65" s="154" customFormat="true" ht="14.1" hidden="false" customHeight="true" outlineLevel="0" collapsed="false">
      <c r="A65" s="152"/>
      <c r="B65" s="152"/>
      <c r="C65" s="123" t="s">
        <v>301</v>
      </c>
      <c r="D65" s="153"/>
      <c r="E65" s="153"/>
      <c r="F65" s="153"/>
      <c r="G65" s="153"/>
      <c r="H65" s="153" t="n">
        <f aca="false">SUM(H63:H64)</f>
        <v>210230</v>
      </c>
      <c r="I65" s="153" t="n">
        <f aca="false">SUM(I63:I64)</f>
        <v>0</v>
      </c>
      <c r="J65" s="153" t="n">
        <f aca="false">SUM(J63:J64)</f>
        <v>230332</v>
      </c>
      <c r="K65" s="153" t="n">
        <f aca="false">SUM(K63:K64)</f>
        <v>1877198</v>
      </c>
      <c r="L65" s="153" t="n">
        <f aca="false">SUM(L63:L64)</f>
        <v>0</v>
      </c>
      <c r="M65" s="153" t="n">
        <f aca="false">SUM(M63:M64)</f>
        <v>0</v>
      </c>
      <c r="N65" s="153" t="n">
        <f aca="false">SUM(N63:N64)</f>
        <v>2317760</v>
      </c>
      <c r="O65" s="164"/>
    </row>
    <row r="66" s="154" customFormat="true" ht="14.1" hidden="false" customHeight="true" outlineLevel="0" collapsed="false">
      <c r="A66" s="152" t="n">
        <v>1</v>
      </c>
      <c r="B66" s="152" t="n">
        <v>17</v>
      </c>
      <c r="C66" s="121" t="s">
        <v>367</v>
      </c>
      <c r="D66" s="153"/>
      <c r="E66" s="153"/>
      <c r="F66" s="153"/>
      <c r="G66" s="153"/>
      <c r="H66" s="153"/>
      <c r="I66" s="153"/>
      <c r="J66" s="153"/>
      <c r="K66" s="153"/>
      <c r="L66" s="153"/>
      <c r="M66" s="153"/>
      <c r="N66" s="153" t="n">
        <f aca="false">SUM(D66:M66)</f>
        <v>0</v>
      </c>
    </row>
    <row r="67" s="154" customFormat="true" ht="14.1" hidden="false" customHeight="true" outlineLevel="0" collapsed="false">
      <c r="A67" s="152"/>
      <c r="B67" s="152"/>
      <c r="C67" s="121" t="s">
        <v>368</v>
      </c>
      <c r="D67" s="153"/>
      <c r="E67" s="153"/>
      <c r="F67" s="153" t="n">
        <v>150356</v>
      </c>
      <c r="G67" s="153" t="n">
        <v>20000</v>
      </c>
      <c r="H67" s="153"/>
      <c r="I67" s="153"/>
      <c r="J67" s="153"/>
      <c r="K67" s="153"/>
      <c r="L67" s="153" t="n">
        <v>48800</v>
      </c>
      <c r="M67" s="153"/>
      <c r="N67" s="153" t="n">
        <f aca="false">SUM(D67:M67)</f>
        <v>219156</v>
      </c>
    </row>
    <row r="68" s="154" customFormat="true" ht="14.1" hidden="false" customHeight="true" outlineLevel="0" collapsed="false">
      <c r="A68" s="152"/>
      <c r="B68" s="152"/>
      <c r="C68" s="123" t="s">
        <v>335</v>
      </c>
      <c r="D68" s="153"/>
      <c r="E68" s="153"/>
      <c r="F68" s="153" t="n">
        <f aca="false">SUM(F67)</f>
        <v>150356</v>
      </c>
      <c r="G68" s="153" t="n">
        <f aca="false">SUM(G67)</f>
        <v>20000</v>
      </c>
      <c r="H68" s="153" t="n">
        <f aca="false">SUM(H67)</f>
        <v>0</v>
      </c>
      <c r="I68" s="153" t="n">
        <f aca="false">SUM(I67)</f>
        <v>0</v>
      </c>
      <c r="J68" s="153" t="n">
        <f aca="false">SUM(J67)</f>
        <v>0</v>
      </c>
      <c r="K68" s="153" t="n">
        <f aca="false">SUM(K67)</f>
        <v>0</v>
      </c>
      <c r="L68" s="153" t="n">
        <f aca="false">SUM(L67)</f>
        <v>48800</v>
      </c>
      <c r="M68" s="153" t="n">
        <f aca="false">SUM(M67)</f>
        <v>0</v>
      </c>
      <c r="N68" s="153" t="n">
        <f aca="false">SUM(N67)</f>
        <v>219156</v>
      </c>
    </row>
    <row r="69" s="154" customFormat="true" ht="14.1" hidden="false" customHeight="true" outlineLevel="0" collapsed="false">
      <c r="A69" s="152"/>
      <c r="B69" s="152"/>
      <c r="C69" s="123" t="s">
        <v>336</v>
      </c>
      <c r="D69" s="153"/>
      <c r="E69" s="153"/>
      <c r="F69" s="153"/>
      <c r="G69" s="153"/>
      <c r="H69" s="153"/>
      <c r="I69" s="153"/>
      <c r="J69" s="153"/>
      <c r="K69" s="153" t="n">
        <v>118864</v>
      </c>
      <c r="L69" s="153"/>
      <c r="M69" s="153"/>
      <c r="N69" s="153" t="n">
        <f aca="false">SUM(H69:M69)</f>
        <v>118864</v>
      </c>
    </row>
    <row r="70" s="154" customFormat="true" ht="14.1" hidden="false" customHeight="true" outlineLevel="0" collapsed="false">
      <c r="A70" s="152"/>
      <c r="B70" s="152"/>
      <c r="C70" s="123" t="s">
        <v>337</v>
      </c>
      <c r="D70" s="153"/>
      <c r="E70" s="153"/>
      <c r="F70" s="153"/>
      <c r="G70" s="153"/>
      <c r="H70" s="153" t="n">
        <v>1046</v>
      </c>
      <c r="I70" s="153"/>
      <c r="J70" s="153" t="n">
        <v>52007</v>
      </c>
      <c r="K70" s="153"/>
      <c r="L70" s="153"/>
      <c r="M70" s="153"/>
      <c r="N70" s="153" t="n">
        <f aca="false">SUM(H70:M70)</f>
        <v>53053</v>
      </c>
    </row>
    <row r="71" s="154" customFormat="true" ht="14.1" hidden="false" customHeight="true" outlineLevel="0" collapsed="false">
      <c r="A71" s="152"/>
      <c r="B71" s="152"/>
      <c r="C71" s="123" t="s">
        <v>304</v>
      </c>
      <c r="D71" s="153"/>
      <c r="E71" s="153"/>
      <c r="F71" s="153" t="n">
        <f aca="false">SUM(F68:F70)</f>
        <v>150356</v>
      </c>
      <c r="G71" s="153" t="n">
        <f aca="false">SUM(G68:G70)</f>
        <v>20000</v>
      </c>
      <c r="H71" s="153" t="n">
        <f aca="false">SUM(H68:H70)</f>
        <v>1046</v>
      </c>
      <c r="I71" s="153" t="n">
        <f aca="false">SUM(I68:I70)</f>
        <v>0</v>
      </c>
      <c r="J71" s="153" t="n">
        <f aca="false">SUM(J68:J70)</f>
        <v>52007</v>
      </c>
      <c r="K71" s="153" t="n">
        <f aca="false">SUM(K68:K70)</f>
        <v>118864</v>
      </c>
      <c r="L71" s="153" t="n">
        <f aca="false">SUM(L68:L70)</f>
        <v>48800</v>
      </c>
      <c r="M71" s="153" t="n">
        <f aca="false">SUM(M68:M70)</f>
        <v>0</v>
      </c>
      <c r="N71" s="153" t="n">
        <f aca="false">SUM(N68:N70)</f>
        <v>391073</v>
      </c>
    </row>
    <row r="72" s="154" customFormat="true" ht="14.1" hidden="false" customHeight="true" outlineLevel="0" collapsed="false">
      <c r="A72" s="152" t="n">
        <v>1</v>
      </c>
      <c r="B72" s="152" t="n">
        <v>18</v>
      </c>
      <c r="C72" s="121" t="s">
        <v>369</v>
      </c>
      <c r="D72" s="153"/>
      <c r="E72" s="153"/>
      <c r="F72" s="153"/>
      <c r="G72" s="153"/>
      <c r="H72" s="153"/>
      <c r="I72" s="153"/>
      <c r="J72" s="153"/>
      <c r="K72" s="153"/>
      <c r="L72" s="153"/>
      <c r="M72" s="153"/>
      <c r="N72" s="153" t="n">
        <v>20500</v>
      </c>
    </row>
    <row r="73" s="154" customFormat="true" ht="14.1" hidden="false" customHeight="true" outlineLevel="0" collapsed="false">
      <c r="A73" s="152"/>
      <c r="B73" s="152"/>
      <c r="C73" s="121" t="s">
        <v>370</v>
      </c>
      <c r="D73" s="153"/>
      <c r="E73" s="153"/>
      <c r="F73" s="153" t="n">
        <v>19400</v>
      </c>
      <c r="G73" s="153" t="n">
        <v>2200</v>
      </c>
      <c r="H73" s="153"/>
      <c r="I73" s="153"/>
      <c r="J73" s="153"/>
      <c r="K73" s="153"/>
      <c r="L73" s="153"/>
      <c r="M73" s="153"/>
      <c r="N73" s="153" t="n">
        <f aca="false">SUM(D73:M73)</f>
        <v>21600</v>
      </c>
    </row>
    <row r="74" s="154" customFormat="true" ht="14.1" hidden="false" customHeight="true" outlineLevel="0" collapsed="false">
      <c r="A74" s="152"/>
      <c r="B74" s="152"/>
      <c r="C74" s="123" t="s">
        <v>335</v>
      </c>
      <c r="D74" s="153"/>
      <c r="E74" s="153"/>
      <c r="F74" s="153" t="n">
        <f aca="false">SUM(F73)</f>
        <v>19400</v>
      </c>
      <c r="G74" s="153" t="n">
        <f aca="false">SUM(G73)</f>
        <v>2200</v>
      </c>
      <c r="H74" s="153"/>
      <c r="I74" s="153"/>
      <c r="J74" s="153"/>
      <c r="K74" s="153"/>
      <c r="L74" s="153"/>
      <c r="M74" s="153"/>
      <c r="N74" s="153" t="n">
        <f aca="false">SUM(D74:M74)</f>
        <v>21600</v>
      </c>
    </row>
    <row r="75" s="154" customFormat="true" ht="14.1" hidden="false" customHeight="true" outlineLevel="0" collapsed="false">
      <c r="A75" s="152"/>
      <c r="B75" s="152"/>
      <c r="C75" s="123" t="s">
        <v>336</v>
      </c>
      <c r="D75" s="153"/>
      <c r="E75" s="153"/>
      <c r="F75" s="153"/>
      <c r="G75" s="153"/>
      <c r="H75" s="153"/>
      <c r="I75" s="153"/>
      <c r="J75" s="153"/>
      <c r="K75" s="153" t="n">
        <v>6050</v>
      </c>
      <c r="L75" s="153"/>
      <c r="M75" s="153"/>
      <c r="N75" s="153" t="n">
        <f aca="false">SUM(D75:M75)</f>
        <v>6050</v>
      </c>
    </row>
    <row r="76" s="154" customFormat="true" ht="14.1" hidden="false" customHeight="true" outlineLevel="0" collapsed="false">
      <c r="A76" s="152"/>
      <c r="B76" s="152"/>
      <c r="C76" s="123" t="s">
        <v>337</v>
      </c>
      <c r="D76" s="153"/>
      <c r="E76" s="153"/>
      <c r="F76" s="153"/>
      <c r="G76" s="153"/>
      <c r="H76" s="153"/>
      <c r="I76" s="153"/>
      <c r="J76" s="153"/>
      <c r="K76" s="153"/>
      <c r="L76" s="153"/>
      <c r="M76" s="153"/>
      <c r="N76" s="153" t="n">
        <f aca="false">SUM(D76:M76)</f>
        <v>0</v>
      </c>
    </row>
    <row r="77" s="154" customFormat="true" ht="14.1" hidden="false" customHeight="true" outlineLevel="0" collapsed="false">
      <c r="A77" s="152"/>
      <c r="B77" s="152"/>
      <c r="C77" s="123" t="s">
        <v>306</v>
      </c>
      <c r="D77" s="153"/>
      <c r="E77" s="153"/>
      <c r="F77" s="153" t="n">
        <f aca="false">SUM(F74:F76)</f>
        <v>19400</v>
      </c>
      <c r="G77" s="153" t="n">
        <f aca="false">SUM(G74:G76)</f>
        <v>2200</v>
      </c>
      <c r="H77" s="153" t="n">
        <f aca="false">SUM(H74:H76)</f>
        <v>0</v>
      </c>
      <c r="I77" s="153" t="n">
        <f aca="false">SUM(I74:I76)</f>
        <v>0</v>
      </c>
      <c r="J77" s="153" t="n">
        <f aca="false">SUM(J74:J76)</f>
        <v>0</v>
      </c>
      <c r="K77" s="153" t="n">
        <f aca="false">SUM(K74:K76)</f>
        <v>6050</v>
      </c>
      <c r="L77" s="153" t="n">
        <f aca="false">SUM(L74:L76)</f>
        <v>0</v>
      </c>
      <c r="M77" s="153" t="n">
        <f aca="false">SUM(M74:M76)</f>
        <v>0</v>
      </c>
      <c r="N77" s="153" t="n">
        <f aca="false">SUM(N74:N76)</f>
        <v>27650</v>
      </c>
    </row>
    <row r="78" s="154" customFormat="true" ht="14.1" hidden="false" customHeight="true" outlineLevel="0" collapsed="false">
      <c r="A78" s="152" t="n">
        <v>1</v>
      </c>
      <c r="B78" s="152" t="n">
        <v>19</v>
      </c>
      <c r="C78" s="113" t="s">
        <v>307</v>
      </c>
      <c r="D78" s="153"/>
      <c r="E78" s="153"/>
      <c r="F78" s="153"/>
      <c r="G78" s="153"/>
      <c r="H78" s="153"/>
      <c r="I78" s="153"/>
      <c r="J78" s="153"/>
      <c r="K78" s="153"/>
      <c r="L78" s="153"/>
      <c r="M78" s="153"/>
      <c r="N78" s="153"/>
    </row>
    <row r="79" s="154" customFormat="true" ht="14.1" hidden="false" customHeight="true" outlineLevel="0" collapsed="false">
      <c r="A79" s="152"/>
      <c r="B79" s="152"/>
      <c r="C79" s="113" t="s">
        <v>281</v>
      </c>
      <c r="D79" s="153" t="n">
        <v>3000</v>
      </c>
      <c r="E79" s="153" t="n">
        <v>220</v>
      </c>
      <c r="F79" s="153" t="n">
        <v>121299</v>
      </c>
      <c r="G79" s="153" t="n">
        <v>69644</v>
      </c>
      <c r="H79" s="153"/>
      <c r="I79" s="153"/>
      <c r="J79" s="153"/>
      <c r="K79" s="153"/>
      <c r="L79" s="153"/>
      <c r="M79" s="153"/>
      <c r="N79" s="153" t="n">
        <f aca="false">SUM(D79:M79)</f>
        <v>194163</v>
      </c>
    </row>
    <row r="80" s="154" customFormat="true" ht="14.1" hidden="false" customHeight="true" outlineLevel="0" collapsed="false">
      <c r="A80" s="152"/>
      <c r="B80" s="152"/>
      <c r="C80" s="113" t="s">
        <v>371</v>
      </c>
      <c r="D80" s="153"/>
      <c r="E80" s="153"/>
      <c r="F80" s="153" t="n">
        <v>8000</v>
      </c>
      <c r="G80" s="153" t="n">
        <v>17280</v>
      </c>
      <c r="H80" s="153"/>
      <c r="I80" s="153"/>
      <c r="J80" s="153"/>
      <c r="K80" s="153"/>
      <c r="L80" s="153"/>
      <c r="M80" s="153"/>
      <c r="N80" s="153" t="n">
        <f aca="false">SUM(D80:M80)</f>
        <v>25280</v>
      </c>
    </row>
    <row r="81" s="154" customFormat="true" ht="24.95" hidden="false" customHeight="true" outlineLevel="0" collapsed="false">
      <c r="A81" s="152"/>
      <c r="B81" s="152"/>
      <c r="C81" s="113" t="s">
        <v>372</v>
      </c>
      <c r="D81" s="153"/>
      <c r="E81" s="153"/>
      <c r="F81" s="153" t="n">
        <v>137423</v>
      </c>
      <c r="G81" s="153" t="n">
        <v>47500</v>
      </c>
      <c r="H81" s="153"/>
      <c r="I81" s="153"/>
      <c r="J81" s="153"/>
      <c r="K81" s="153"/>
      <c r="L81" s="153" t="n">
        <v>177592</v>
      </c>
      <c r="M81" s="153"/>
      <c r="N81" s="153" t="n">
        <f aca="false">SUM(D81:M81)</f>
        <v>362515</v>
      </c>
    </row>
    <row r="82" s="154" customFormat="true" ht="14.1" hidden="false" customHeight="true" outlineLevel="0" collapsed="false">
      <c r="A82" s="152"/>
      <c r="B82" s="152"/>
      <c r="C82" s="121" t="s">
        <v>346</v>
      </c>
      <c r="D82" s="153"/>
      <c r="E82" s="153"/>
      <c r="F82" s="153"/>
      <c r="G82" s="153" t="n">
        <v>37443</v>
      </c>
      <c r="H82" s="153"/>
      <c r="I82" s="153"/>
      <c r="J82" s="153"/>
      <c r="K82" s="153"/>
      <c r="L82" s="153"/>
      <c r="M82" s="153"/>
      <c r="N82" s="153" t="n">
        <f aca="false">SUM(D82:M82)</f>
        <v>37443</v>
      </c>
    </row>
    <row r="83" s="154" customFormat="true" ht="14.1" hidden="false" customHeight="true" outlineLevel="0" collapsed="false">
      <c r="A83" s="152"/>
      <c r="B83" s="152"/>
      <c r="C83" s="113" t="s">
        <v>296</v>
      </c>
      <c r="D83" s="153"/>
      <c r="E83" s="153"/>
      <c r="F83" s="153"/>
      <c r="G83" s="153" t="n">
        <v>34000</v>
      </c>
      <c r="H83" s="153"/>
      <c r="I83" s="153"/>
      <c r="J83" s="153"/>
      <c r="K83" s="153"/>
      <c r="L83" s="153"/>
      <c r="M83" s="153"/>
      <c r="N83" s="153" t="n">
        <f aca="false">SUM(D83:M83)</f>
        <v>34000</v>
      </c>
    </row>
    <row r="84" s="154" customFormat="true" ht="14.1" hidden="false" customHeight="true" outlineLevel="0" collapsed="false">
      <c r="A84" s="152"/>
      <c r="B84" s="152"/>
      <c r="C84" s="121" t="s">
        <v>299</v>
      </c>
      <c r="D84" s="153"/>
      <c r="E84" s="153"/>
      <c r="F84" s="153"/>
      <c r="G84" s="153"/>
      <c r="H84" s="153"/>
      <c r="I84" s="153"/>
      <c r="J84" s="153"/>
      <c r="K84" s="153"/>
      <c r="L84" s="153" t="n">
        <v>40011</v>
      </c>
      <c r="M84" s="153"/>
      <c r="N84" s="153" t="n">
        <f aca="false">SUM(D84:M84)</f>
        <v>40011</v>
      </c>
    </row>
    <row r="85" s="154" customFormat="true" ht="24.95" hidden="false" customHeight="true" outlineLevel="0" collapsed="false">
      <c r="A85" s="152"/>
      <c r="B85" s="152"/>
      <c r="C85" s="113" t="s">
        <v>373</v>
      </c>
      <c r="D85" s="153"/>
      <c r="E85" s="153"/>
      <c r="F85" s="153"/>
      <c r="G85" s="153" t="n">
        <v>11011</v>
      </c>
      <c r="H85" s="153"/>
      <c r="I85" s="153"/>
      <c r="J85" s="153"/>
      <c r="K85" s="153"/>
      <c r="L85" s="153"/>
      <c r="M85" s="153"/>
      <c r="N85" s="153" t="n">
        <f aca="false">SUM(D85:M85)</f>
        <v>11011</v>
      </c>
    </row>
    <row r="86" s="154" customFormat="true" ht="14.1" hidden="false" customHeight="true" outlineLevel="0" collapsed="false">
      <c r="A86" s="152"/>
      <c r="B86" s="152"/>
      <c r="C86" s="123" t="s">
        <v>335</v>
      </c>
      <c r="D86" s="153" t="n">
        <f aca="false">SUM(D79:D85)</f>
        <v>3000</v>
      </c>
      <c r="E86" s="153" t="n">
        <f aca="false">SUM(E79:E85)</f>
        <v>220</v>
      </c>
      <c r="F86" s="153" t="n">
        <f aca="false">SUM(F79:F85)</f>
        <v>266722</v>
      </c>
      <c r="G86" s="153" t="n">
        <f aca="false">SUM(G79:G85)</f>
        <v>216878</v>
      </c>
      <c r="H86" s="153" t="n">
        <f aca="false">SUM(H79:H85)</f>
        <v>0</v>
      </c>
      <c r="I86" s="153" t="n">
        <f aca="false">SUM(I79:I85)</f>
        <v>0</v>
      </c>
      <c r="J86" s="153" t="n">
        <f aca="false">SUM(J79:J85)</f>
        <v>0</v>
      </c>
      <c r="K86" s="153" t="n">
        <f aca="false">SUM(K79:K85)</f>
        <v>0</v>
      </c>
      <c r="L86" s="153" t="n">
        <f aca="false">SUM(L79:L85)</f>
        <v>217603</v>
      </c>
      <c r="M86" s="153" t="n">
        <f aca="false">SUM(M79:M85)</f>
        <v>0</v>
      </c>
      <c r="N86" s="153" t="n">
        <f aca="false">SUM(N79:N85)</f>
        <v>704423</v>
      </c>
    </row>
    <row r="87" s="154" customFormat="true" ht="14.1" hidden="false" customHeight="true" outlineLevel="0" collapsed="false">
      <c r="A87" s="152"/>
      <c r="B87" s="152"/>
      <c r="C87" s="123" t="s">
        <v>374</v>
      </c>
      <c r="D87" s="153"/>
      <c r="E87" s="153"/>
      <c r="F87" s="153"/>
      <c r="G87" s="153" t="n">
        <v>7574</v>
      </c>
      <c r="H87" s="153"/>
      <c r="I87" s="153"/>
      <c r="J87" s="153"/>
      <c r="K87" s="153"/>
      <c r="L87" s="153"/>
      <c r="M87" s="153"/>
      <c r="N87" s="153" t="n">
        <f aca="false">SUM(G87:M87)</f>
        <v>7574</v>
      </c>
    </row>
    <row r="88" s="154" customFormat="true" ht="14.1" hidden="false" customHeight="true" outlineLevel="0" collapsed="false">
      <c r="A88" s="152"/>
      <c r="B88" s="152"/>
      <c r="C88" s="123" t="s">
        <v>336</v>
      </c>
      <c r="D88" s="153"/>
      <c r="E88" s="153"/>
      <c r="F88" s="153"/>
      <c r="G88" s="153"/>
      <c r="H88" s="153"/>
      <c r="I88" s="153"/>
      <c r="J88" s="153"/>
      <c r="K88" s="153" t="n">
        <v>39900</v>
      </c>
      <c r="L88" s="153"/>
      <c r="M88" s="153"/>
      <c r="N88" s="153" t="n">
        <f aca="false">SUM(K88:M88)</f>
        <v>39900</v>
      </c>
    </row>
    <row r="89" s="154" customFormat="true" ht="14.1" hidden="false" customHeight="true" outlineLevel="0" collapsed="false">
      <c r="A89" s="152"/>
      <c r="B89" s="152"/>
      <c r="C89" s="123" t="s">
        <v>337</v>
      </c>
      <c r="D89" s="153"/>
      <c r="E89" s="153"/>
      <c r="F89" s="153"/>
      <c r="G89" s="153"/>
      <c r="H89" s="153" t="n">
        <v>200</v>
      </c>
      <c r="I89" s="153"/>
      <c r="J89" s="153"/>
      <c r="K89" s="153"/>
      <c r="L89" s="153"/>
      <c r="M89" s="153"/>
      <c r="N89" s="153" t="n">
        <f aca="false">SUM(H89:M89)</f>
        <v>200</v>
      </c>
    </row>
    <row r="90" s="154" customFormat="true" ht="14.1" hidden="false" customHeight="true" outlineLevel="0" collapsed="false">
      <c r="A90" s="152"/>
      <c r="B90" s="152"/>
      <c r="C90" s="123" t="s">
        <v>310</v>
      </c>
      <c r="D90" s="153" t="n">
        <f aca="false">SUM(D86:D89)</f>
        <v>3000</v>
      </c>
      <c r="E90" s="153" t="n">
        <f aca="false">SUM(E86:E89)</f>
        <v>220</v>
      </c>
      <c r="F90" s="153" t="n">
        <f aca="false">SUM(F86:F89)</f>
        <v>266722</v>
      </c>
      <c r="G90" s="153" t="n">
        <f aca="false">SUM(G86:G89)</f>
        <v>224452</v>
      </c>
      <c r="H90" s="153" t="n">
        <f aca="false">SUM(H86:H89)</f>
        <v>200</v>
      </c>
      <c r="I90" s="153" t="n">
        <f aca="false">SUM(I86:I89)</f>
        <v>0</v>
      </c>
      <c r="J90" s="153" t="n">
        <f aca="false">SUM(J86:J89)</f>
        <v>0</v>
      </c>
      <c r="K90" s="153" t="n">
        <f aca="false">SUM(K86:K89)</f>
        <v>39900</v>
      </c>
      <c r="L90" s="153" t="n">
        <f aca="false">SUM(L86:L89)</f>
        <v>217603</v>
      </c>
      <c r="M90" s="153" t="n">
        <f aca="false">SUM(M86:M89)</f>
        <v>0</v>
      </c>
      <c r="N90" s="153" t="n">
        <f aca="false">SUM(N86:N89)</f>
        <v>752097</v>
      </c>
    </row>
    <row r="91" s="154" customFormat="true" ht="12.95" hidden="false" customHeight="true" outlineLevel="0" collapsed="false">
      <c r="A91" s="152" t="n">
        <v>1</v>
      </c>
      <c r="B91" s="152" t="n">
        <v>20</v>
      </c>
      <c r="C91" s="113" t="s">
        <v>375</v>
      </c>
      <c r="D91" s="153"/>
      <c r="E91" s="153"/>
      <c r="F91" s="153"/>
      <c r="G91" s="153"/>
      <c r="H91" s="153"/>
      <c r="I91" s="153"/>
      <c r="J91" s="153"/>
      <c r="K91" s="153"/>
      <c r="L91" s="153"/>
      <c r="M91" s="153"/>
      <c r="N91" s="153" t="n">
        <f aca="false">SUM(D91:M91)</f>
        <v>0</v>
      </c>
    </row>
    <row r="92" s="154" customFormat="true" ht="24.95" hidden="false" customHeight="true" outlineLevel="0" collapsed="false">
      <c r="A92" s="152"/>
      <c r="B92" s="152"/>
      <c r="C92" s="113" t="s">
        <v>372</v>
      </c>
      <c r="D92" s="153"/>
      <c r="E92" s="153"/>
      <c r="F92" s="153" t="n">
        <v>1300</v>
      </c>
      <c r="G92" s="153"/>
      <c r="H92" s="153"/>
      <c r="I92" s="153"/>
      <c r="J92" s="153"/>
      <c r="K92" s="153"/>
      <c r="L92" s="153"/>
      <c r="M92" s="153"/>
      <c r="N92" s="153" t="n">
        <f aca="false">SUM(D92:M92)</f>
        <v>1300</v>
      </c>
    </row>
    <row r="93" s="154" customFormat="true" ht="12.95" hidden="false" customHeight="true" outlineLevel="0" collapsed="false">
      <c r="A93" s="152"/>
      <c r="B93" s="152"/>
      <c r="C93" s="123" t="s">
        <v>376</v>
      </c>
      <c r="D93" s="153"/>
      <c r="E93" s="153"/>
      <c r="F93" s="153" t="n">
        <f aca="false">SUM(F92)</f>
        <v>1300</v>
      </c>
      <c r="G93" s="153"/>
      <c r="H93" s="153"/>
      <c r="I93" s="153"/>
      <c r="J93" s="153"/>
      <c r="K93" s="153"/>
      <c r="L93" s="153"/>
      <c r="M93" s="153"/>
      <c r="N93" s="153" t="n">
        <f aca="false">SUM(D93:M93)</f>
        <v>1300</v>
      </c>
    </row>
    <row r="94" s="154" customFormat="true" ht="12.95" hidden="false" customHeight="true" outlineLevel="0" collapsed="false">
      <c r="A94" s="152" t="n">
        <v>1</v>
      </c>
      <c r="B94" s="152" t="n">
        <v>21</v>
      </c>
      <c r="C94" s="165" t="s">
        <v>377</v>
      </c>
      <c r="D94" s="153"/>
      <c r="E94" s="153"/>
      <c r="F94" s="153"/>
      <c r="G94" s="153"/>
      <c r="H94" s="153"/>
      <c r="I94" s="153"/>
      <c r="J94" s="153"/>
      <c r="K94" s="153"/>
      <c r="L94" s="153"/>
      <c r="M94" s="153"/>
      <c r="N94" s="153" t="n">
        <f aca="false">SUM(D94:M94)</f>
        <v>0</v>
      </c>
    </row>
    <row r="95" s="154" customFormat="true" ht="12.95" hidden="false" customHeight="true" outlineLevel="0" collapsed="false">
      <c r="A95" s="152"/>
      <c r="B95" s="152"/>
      <c r="C95" s="113" t="s">
        <v>281</v>
      </c>
      <c r="D95" s="153"/>
      <c r="E95" s="153"/>
      <c r="F95" s="153" t="n">
        <v>475</v>
      </c>
      <c r="G95" s="153" t="n">
        <v>2000</v>
      </c>
      <c r="H95" s="153"/>
      <c r="I95" s="153"/>
      <c r="J95" s="153"/>
      <c r="K95" s="153"/>
      <c r="L95" s="153"/>
      <c r="M95" s="153"/>
      <c r="N95" s="153" t="n">
        <f aca="false">SUM(D95:M95)</f>
        <v>2475</v>
      </c>
    </row>
    <row r="96" s="154" customFormat="true" ht="24.95" hidden="false" customHeight="true" outlineLevel="0" collapsed="false">
      <c r="A96" s="152"/>
      <c r="B96" s="152"/>
      <c r="C96" s="123" t="s">
        <v>378</v>
      </c>
      <c r="D96" s="153"/>
      <c r="E96" s="153"/>
      <c r="F96" s="153" t="n">
        <f aca="false">SUM(F95)</f>
        <v>475</v>
      </c>
      <c r="G96" s="153" t="n">
        <f aca="false">SUM(G95)</f>
        <v>2000</v>
      </c>
      <c r="H96" s="153"/>
      <c r="I96" s="153"/>
      <c r="J96" s="153"/>
      <c r="K96" s="153"/>
      <c r="L96" s="153"/>
      <c r="M96" s="153"/>
      <c r="N96" s="153" t="n">
        <f aca="false">SUM(D96:M96)</f>
        <v>2475</v>
      </c>
    </row>
    <row r="97" s="154" customFormat="true" ht="12.95" hidden="false" customHeight="true" outlineLevel="0" collapsed="false">
      <c r="A97" s="152" t="n">
        <v>1</v>
      </c>
      <c r="B97" s="152" t="n">
        <v>22</v>
      </c>
      <c r="C97" s="113" t="s">
        <v>379</v>
      </c>
      <c r="D97" s="153"/>
      <c r="E97" s="153"/>
      <c r="F97" s="153"/>
      <c r="G97" s="153"/>
      <c r="H97" s="153"/>
      <c r="I97" s="153"/>
      <c r="J97" s="153"/>
      <c r="K97" s="153"/>
      <c r="L97" s="153"/>
      <c r="M97" s="153"/>
      <c r="N97" s="153" t="n">
        <f aca="false">SUM(D97:M97)</f>
        <v>0</v>
      </c>
    </row>
    <row r="98" s="154" customFormat="true" ht="12.95" hidden="false" customHeight="true" outlineLevel="0" collapsed="false">
      <c r="A98" s="152"/>
      <c r="B98" s="152"/>
      <c r="C98" s="113" t="s">
        <v>281</v>
      </c>
      <c r="D98" s="153"/>
      <c r="E98" s="153" t="n">
        <v>1226</v>
      </c>
      <c r="F98" s="153" t="n">
        <v>74146</v>
      </c>
      <c r="G98" s="153" t="n">
        <v>24740</v>
      </c>
      <c r="H98" s="153"/>
      <c r="I98" s="153"/>
      <c r="J98" s="153"/>
      <c r="K98" s="153"/>
      <c r="L98" s="153"/>
      <c r="M98" s="153"/>
      <c r="N98" s="153" t="n">
        <f aca="false">SUM(D98:M98)</f>
        <v>100112</v>
      </c>
    </row>
    <row r="99" s="154" customFormat="true" ht="24.95" hidden="false" customHeight="true" outlineLevel="0" collapsed="false">
      <c r="A99" s="152"/>
      <c r="B99" s="152"/>
      <c r="C99" s="123" t="s">
        <v>380</v>
      </c>
      <c r="D99" s="153"/>
      <c r="E99" s="153" t="n">
        <f aca="false">SUM(E98)</f>
        <v>1226</v>
      </c>
      <c r="F99" s="153" t="n">
        <f aca="false">SUM(F98)</f>
        <v>74146</v>
      </c>
      <c r="G99" s="153" t="n">
        <f aca="false">SUM(G98)</f>
        <v>24740</v>
      </c>
      <c r="H99" s="153"/>
      <c r="I99" s="153"/>
      <c r="J99" s="153"/>
      <c r="K99" s="153"/>
      <c r="L99" s="153"/>
      <c r="M99" s="153"/>
      <c r="N99" s="153" t="n">
        <f aca="false">SUM(D99:M99)</f>
        <v>100112</v>
      </c>
    </row>
    <row r="100" s="154" customFormat="true" ht="12.95" hidden="false" customHeight="true" outlineLevel="0" collapsed="false">
      <c r="A100" s="152"/>
      <c r="B100" s="152"/>
      <c r="C100" s="123" t="s">
        <v>337</v>
      </c>
      <c r="D100" s="153"/>
      <c r="E100" s="153"/>
      <c r="F100" s="153"/>
      <c r="G100" s="153"/>
      <c r="H100" s="153"/>
      <c r="I100" s="153"/>
      <c r="J100" s="153"/>
      <c r="K100" s="153"/>
      <c r="L100" s="153"/>
      <c r="M100" s="153"/>
      <c r="N100" s="153" t="n">
        <f aca="false">SUM(H100:M100)</f>
        <v>0</v>
      </c>
    </row>
    <row r="101" s="154" customFormat="true" ht="12.95" hidden="false" customHeight="true" outlineLevel="0" collapsed="false">
      <c r="A101" s="152"/>
      <c r="B101" s="152"/>
      <c r="C101" s="123" t="s">
        <v>381</v>
      </c>
      <c r="D101" s="153"/>
      <c r="E101" s="153" t="n">
        <f aca="false">SUM(E99:E100)</f>
        <v>1226</v>
      </c>
      <c r="F101" s="153" t="n">
        <f aca="false">SUM(F99:F100)</f>
        <v>74146</v>
      </c>
      <c r="G101" s="153" t="n">
        <f aca="false">SUM(G99:G100)</f>
        <v>24740</v>
      </c>
      <c r="H101" s="153" t="n">
        <f aca="false">SUM(H99:H100)</f>
        <v>0</v>
      </c>
      <c r="I101" s="153" t="n">
        <f aca="false">SUM(I99:I100)</f>
        <v>0</v>
      </c>
      <c r="J101" s="153" t="n">
        <f aca="false">SUM(J99:J100)</f>
        <v>0</v>
      </c>
      <c r="K101" s="153" t="n">
        <f aca="false">SUM(K99:K100)</f>
        <v>0</v>
      </c>
      <c r="L101" s="153" t="n">
        <f aca="false">SUM(L99:L100)</f>
        <v>0</v>
      </c>
      <c r="M101" s="153" t="n">
        <f aca="false">SUM(M99:M100)</f>
        <v>0</v>
      </c>
      <c r="N101" s="153" t="n">
        <f aca="false">SUM(N99:N100)</f>
        <v>100112</v>
      </c>
    </row>
    <row r="102" s="154" customFormat="true" ht="12.95" hidden="false" customHeight="true" outlineLevel="0" collapsed="false">
      <c r="A102" s="152" t="n">
        <v>1</v>
      </c>
      <c r="B102" s="152" t="n">
        <v>30</v>
      </c>
      <c r="C102" s="166" t="s">
        <v>382</v>
      </c>
      <c r="D102" s="153"/>
      <c r="E102" s="153"/>
      <c r="F102" s="153"/>
      <c r="G102" s="153"/>
      <c r="H102" s="153"/>
      <c r="I102" s="153"/>
      <c r="J102" s="153"/>
      <c r="K102" s="153"/>
      <c r="L102" s="153"/>
      <c r="M102" s="153"/>
      <c r="N102" s="153"/>
    </row>
    <row r="103" s="154" customFormat="true" ht="12.95" hidden="false" customHeight="true" outlineLevel="0" collapsed="false">
      <c r="A103" s="152"/>
      <c r="B103" s="152"/>
      <c r="C103" s="166" t="s">
        <v>383</v>
      </c>
      <c r="D103" s="153"/>
      <c r="E103" s="153"/>
      <c r="F103" s="153"/>
      <c r="G103" s="153"/>
      <c r="H103" s="153"/>
      <c r="I103" s="153"/>
      <c r="J103" s="153"/>
      <c r="K103" s="153"/>
      <c r="L103" s="153"/>
      <c r="M103" s="153" t="n">
        <v>5000</v>
      </c>
      <c r="N103" s="153" t="n">
        <f aca="false">SUM(M103)</f>
        <v>5000</v>
      </c>
    </row>
    <row r="104" s="154" customFormat="true" ht="12.95" hidden="false" customHeight="true" outlineLevel="0" collapsed="false">
      <c r="A104" s="152"/>
      <c r="B104" s="152"/>
      <c r="C104" s="166" t="s">
        <v>384</v>
      </c>
      <c r="D104" s="153" t="n">
        <v>118637</v>
      </c>
      <c r="E104" s="153" t="n">
        <v>33188</v>
      </c>
      <c r="F104" s="153" t="n">
        <v>399547</v>
      </c>
      <c r="G104" s="153"/>
      <c r="H104" s="153"/>
      <c r="I104" s="153"/>
      <c r="J104" s="153" t="n">
        <v>3960</v>
      </c>
      <c r="K104" s="153" t="n">
        <v>60982</v>
      </c>
      <c r="L104" s="153"/>
      <c r="M104" s="153" t="n">
        <v>77750</v>
      </c>
      <c r="N104" s="153" t="n">
        <f aca="false">SUM(D104:M104)</f>
        <v>694064</v>
      </c>
    </row>
    <row r="105" s="154" customFormat="true" ht="12.95" hidden="false" customHeight="true" outlineLevel="0" collapsed="false">
      <c r="A105" s="152"/>
      <c r="B105" s="152"/>
      <c r="C105" s="166" t="s">
        <v>385</v>
      </c>
      <c r="D105" s="153" t="n">
        <f aca="false">SUM(D103:D104)</f>
        <v>118637</v>
      </c>
      <c r="E105" s="153" t="n">
        <f aca="false">SUM(E103:E104)</f>
        <v>33188</v>
      </c>
      <c r="F105" s="153" t="n">
        <f aca="false">SUM(F103:F104)</f>
        <v>399547</v>
      </c>
      <c r="G105" s="153" t="n">
        <f aca="false">SUM(G103:G104)</f>
        <v>0</v>
      </c>
      <c r="H105" s="153" t="n">
        <f aca="false">SUM(H103:H104)</f>
        <v>0</v>
      </c>
      <c r="I105" s="153" t="n">
        <f aca="false">SUM(I103:I104)</f>
        <v>0</v>
      </c>
      <c r="J105" s="153" t="n">
        <f aca="false">SUM(J103:J104)</f>
        <v>3960</v>
      </c>
      <c r="K105" s="153" t="n">
        <f aca="false">SUM(K103:K104)</f>
        <v>60982</v>
      </c>
      <c r="L105" s="153" t="n">
        <f aca="false">SUM(L103:L104)</f>
        <v>0</v>
      </c>
      <c r="M105" s="153" t="n">
        <f aca="false">SUM(M103:M104)</f>
        <v>82750</v>
      </c>
      <c r="N105" s="153" t="n">
        <f aca="false">SUM(N103:N104)</f>
        <v>699064</v>
      </c>
    </row>
    <row r="106" s="170" customFormat="true" ht="12.95" hidden="false" customHeight="true" outlineLevel="0" collapsed="false">
      <c r="A106" s="167"/>
      <c r="B106" s="167"/>
      <c r="C106" s="168" t="s">
        <v>386</v>
      </c>
      <c r="D106" s="169" t="n">
        <f aca="false">SUM(D13+D25+D33+D43+D61+D65+D71+D77+D90+D93+D96+D101+D105)</f>
        <v>1070915</v>
      </c>
      <c r="E106" s="169" t="n">
        <f aca="false">SUM(E13+E25+E33+E43+E61+E65+E71+E77+E90+E93+E96+E101+E105)</f>
        <v>328256</v>
      </c>
      <c r="F106" s="169" t="n">
        <f aca="false">SUM(F13+F25+F33+F43+F61+F65+F71+F77+F90+F93+F96+F101+F105)</f>
        <v>2287266</v>
      </c>
      <c r="G106" s="169" t="n">
        <f aca="false">SUM(G13+G25+G33+G43+G61+G65+G71+G77+G90+G93+G96+G101+G105)</f>
        <v>993395</v>
      </c>
      <c r="H106" s="169" t="n">
        <f aca="false">SUM(H13+H25+H33+H43+H61+H65+H71+H77+H90+H93+H96+H101+H105)</f>
        <v>241121</v>
      </c>
      <c r="I106" s="169" t="n">
        <f aca="false">SUM(I13+I25+I33+I43+I61+I65+I71+I77+I90+I93+I96+I101+I105)</f>
        <v>0</v>
      </c>
      <c r="J106" s="169" t="n">
        <f aca="false">SUM(J13+J25+J33+J43+J61+J65+J71+J77+J90+J93+J96+J101+J105)</f>
        <v>606247</v>
      </c>
      <c r="K106" s="169" t="n">
        <f aca="false">SUM(K13+K25+K33+K43+K61+K65+K71+K77+K90+K93+K96+K101+K105)</f>
        <v>2286441</v>
      </c>
      <c r="L106" s="169" t="n">
        <f aca="false">SUM(L13+L25+L33+L43+L61+L65+L71+L77+L90+L93+L96+L101+L105)</f>
        <v>346403</v>
      </c>
      <c r="M106" s="169" t="n">
        <f aca="false">SUM(M13+M25+M33+M43+M61+M65+M71+M77+M90+M93+M96+M101+M105)</f>
        <v>82750</v>
      </c>
      <c r="N106" s="169" t="n">
        <f aca="false">SUM(N13+N25+N33+N43+N61+N65+N71+N77+N90+N93+N96+N101+N105)</f>
        <v>8242794</v>
      </c>
    </row>
    <row r="107" s="170" customFormat="true" ht="12.95" hidden="false" customHeight="true" outlineLevel="0" collapsed="false">
      <c r="A107" s="171" t="n">
        <v>2</v>
      </c>
      <c r="B107" s="171"/>
      <c r="C107" s="172" t="s">
        <v>313</v>
      </c>
      <c r="D107" s="173" t="n">
        <v>4839571</v>
      </c>
      <c r="E107" s="173" t="n">
        <v>1549406</v>
      </c>
      <c r="F107" s="173" t="n">
        <v>2333969</v>
      </c>
      <c r="G107" s="169" t="n">
        <v>22131</v>
      </c>
      <c r="H107" s="169"/>
      <c r="I107" s="173" t="n">
        <v>17420</v>
      </c>
      <c r="J107" s="174" t="n">
        <v>24681</v>
      </c>
      <c r="K107" s="173" t="n">
        <v>73125</v>
      </c>
      <c r="L107" s="171"/>
      <c r="M107" s="169"/>
      <c r="N107" s="173" t="n">
        <f aca="false">SUM(D107:M107)</f>
        <v>8860303</v>
      </c>
    </row>
    <row r="108" s="170" customFormat="true" ht="12.95" hidden="false" customHeight="true" outlineLevel="0" collapsed="false">
      <c r="A108" s="167"/>
      <c r="B108" s="167"/>
      <c r="C108" s="173" t="s">
        <v>314</v>
      </c>
      <c r="D108" s="169" t="n">
        <f aca="false">SUM(D106:D107)</f>
        <v>5910486</v>
      </c>
      <c r="E108" s="169" t="n">
        <f aca="false">SUM(E106:E107)</f>
        <v>1877662</v>
      </c>
      <c r="F108" s="169" t="n">
        <f aca="false">SUM(F106:F107)</f>
        <v>4621235</v>
      </c>
      <c r="G108" s="169" t="n">
        <f aca="false">SUM(G106:G107)</f>
        <v>1015526</v>
      </c>
      <c r="H108" s="169" t="n">
        <f aca="false">SUM(H106:H107)</f>
        <v>241121</v>
      </c>
      <c r="I108" s="169" t="n">
        <f aca="false">SUM(I106:I107)</f>
        <v>17420</v>
      </c>
      <c r="J108" s="169" t="n">
        <f aca="false">SUM(J106:J107)</f>
        <v>630928</v>
      </c>
      <c r="K108" s="169" t="n">
        <f aca="false">SUM(K106:K107)</f>
        <v>2359566</v>
      </c>
      <c r="L108" s="169" t="n">
        <f aca="false">SUM(L106:L107)</f>
        <v>346403</v>
      </c>
      <c r="M108" s="169" t="n">
        <f aca="false">SUM(M106:M107)</f>
        <v>82750</v>
      </c>
      <c r="N108" s="169" t="n">
        <f aca="false">SUM(N106:N107)</f>
        <v>17103097</v>
      </c>
    </row>
    <row r="109" s="170" customFormat="true" ht="12.95" hidden="false" customHeight="true" outlineLevel="0" collapsed="false">
      <c r="A109" s="175" t="n">
        <v>3</v>
      </c>
      <c r="B109" s="175" t="n">
        <v>1</v>
      </c>
      <c r="C109" s="176" t="s">
        <v>315</v>
      </c>
      <c r="D109" s="177"/>
      <c r="E109" s="177"/>
      <c r="F109" s="177"/>
      <c r="G109" s="175"/>
      <c r="H109" s="175"/>
      <c r="I109" s="177"/>
      <c r="J109" s="177"/>
      <c r="K109" s="177"/>
      <c r="L109" s="175"/>
      <c r="M109" s="175"/>
      <c r="N109" s="177"/>
    </row>
    <row r="110" s="170" customFormat="true" ht="12.95" hidden="false" customHeight="true" outlineLevel="0" collapsed="false">
      <c r="A110" s="175"/>
      <c r="B110" s="175" t="n">
        <v>11</v>
      </c>
      <c r="C110" s="177" t="s">
        <v>316</v>
      </c>
      <c r="D110" s="177" t="n">
        <v>4566</v>
      </c>
      <c r="E110" s="177" t="n">
        <v>298</v>
      </c>
      <c r="F110" s="177" t="n">
        <v>1353</v>
      </c>
      <c r="G110" s="178" t="n">
        <v>960</v>
      </c>
      <c r="H110" s="175"/>
      <c r="I110" s="177"/>
      <c r="J110" s="177"/>
      <c r="K110" s="177"/>
      <c r="L110" s="175"/>
      <c r="M110" s="175"/>
      <c r="N110" s="177" t="n">
        <f aca="false">SUM(D110:M110)</f>
        <v>7177</v>
      </c>
    </row>
    <row r="111" s="170" customFormat="true" ht="12.95" hidden="false" customHeight="true" outlineLevel="0" collapsed="false">
      <c r="A111" s="175" t="n">
        <v>4</v>
      </c>
      <c r="B111" s="175"/>
      <c r="C111" s="179" t="s">
        <v>387</v>
      </c>
      <c r="D111" s="18" t="n">
        <v>28535</v>
      </c>
      <c r="E111" s="18" t="n">
        <v>9200</v>
      </c>
      <c r="F111" s="18" t="n">
        <v>76362</v>
      </c>
      <c r="G111" s="175"/>
      <c r="H111" s="175"/>
      <c r="I111" s="177"/>
      <c r="J111" s="177"/>
      <c r="K111" s="177" t="n">
        <v>4388286</v>
      </c>
      <c r="L111" s="175"/>
      <c r="M111" s="178" t="n">
        <v>240000</v>
      </c>
      <c r="N111" s="177" t="n">
        <f aca="false">SUM(D111:M111)</f>
        <v>4742383</v>
      </c>
    </row>
    <row r="112" s="180" customFormat="true" ht="32.1" hidden="false" customHeight="true" outlineLevel="0" collapsed="false">
      <c r="A112" s="171"/>
      <c r="B112" s="171"/>
      <c r="C112" s="133" t="s">
        <v>388</v>
      </c>
      <c r="D112" s="173" t="n">
        <f aca="false">SUM(D108:D111)</f>
        <v>5943587</v>
      </c>
      <c r="E112" s="173" t="n">
        <f aca="false">SUM(E108:E111)</f>
        <v>1887160</v>
      </c>
      <c r="F112" s="173" t="n">
        <f aca="false">SUM(F108:F111)</f>
        <v>4698950</v>
      </c>
      <c r="G112" s="173" t="n">
        <f aca="false">SUM(G108:G111)</f>
        <v>1016486</v>
      </c>
      <c r="H112" s="173" t="n">
        <f aca="false">SUM(H108:H111)</f>
        <v>241121</v>
      </c>
      <c r="I112" s="173" t="n">
        <f aca="false">SUM(I108:I111)</f>
        <v>17420</v>
      </c>
      <c r="J112" s="173" t="n">
        <f aca="false">SUM(J108:J111)</f>
        <v>630928</v>
      </c>
      <c r="K112" s="173" t="n">
        <f aca="false">SUM(K108:K111)</f>
        <v>6747852</v>
      </c>
      <c r="L112" s="173" t="n">
        <f aca="false">SUM(L108:L111)</f>
        <v>346403</v>
      </c>
      <c r="M112" s="173" t="n">
        <f aca="false">SUM(M108:M111)</f>
        <v>322750</v>
      </c>
      <c r="N112" s="173" t="n">
        <f aca="false">SUM(N108:N111)</f>
        <v>21852657</v>
      </c>
    </row>
    <row r="113" s="2" customFormat="true" ht="12" hidden="false" customHeight="false" outlineLevel="0" collapsed="false">
      <c r="M113" s="36"/>
      <c r="N113" s="36"/>
    </row>
    <row r="114" s="2" customFormat="true" ht="12" hidden="false" customHeight="false" outlineLevel="0" collapsed="false">
      <c r="M114" s="36"/>
      <c r="N114" s="36"/>
    </row>
    <row r="115" s="2" customFormat="true" ht="12" hidden="false" customHeight="false" outlineLevel="0" collapsed="false">
      <c r="M115" s="36"/>
      <c r="N115" s="36"/>
    </row>
    <row r="116" s="2" customFormat="true" ht="12" hidden="false" customHeight="false" outlineLevel="0" collapsed="false">
      <c r="M116" s="36"/>
      <c r="N116" s="36"/>
    </row>
    <row r="117" s="2" customFormat="true" ht="12" hidden="false" customHeight="false" outlineLevel="0" collapsed="false">
      <c r="M117" s="36"/>
      <c r="N117" s="36"/>
    </row>
    <row r="118" s="2" customFormat="true" ht="12" hidden="false" customHeight="false" outlineLevel="0" collapsed="false">
      <c r="M118" s="36"/>
      <c r="N118" s="36"/>
    </row>
    <row r="119" s="2" customFormat="true" ht="12" hidden="false" customHeight="false" outlineLevel="0" collapsed="false">
      <c r="M119" s="36"/>
      <c r="N119" s="36"/>
    </row>
    <row r="120" s="2" customFormat="true" ht="12" hidden="false" customHeight="false" outlineLevel="0" collapsed="false">
      <c r="M120" s="36"/>
      <c r="N120" s="36"/>
    </row>
    <row r="121" s="2" customFormat="true" ht="12" hidden="false" customHeight="false" outlineLevel="0" collapsed="false">
      <c r="M121" s="36"/>
      <c r="N121" s="36"/>
    </row>
    <row r="122" s="2" customFormat="true" ht="12" hidden="false" customHeight="false" outlineLevel="0" collapsed="false">
      <c r="M122" s="36"/>
      <c r="N122" s="36"/>
    </row>
    <row r="123" s="2" customFormat="true" ht="12" hidden="false" customHeight="false" outlineLevel="0" collapsed="false">
      <c r="M123" s="36"/>
      <c r="N123" s="36"/>
    </row>
  </sheetData>
  <mergeCells count="2">
    <mergeCell ref="G1:H1"/>
    <mergeCell ref="J1:K1"/>
  </mergeCells>
  <printOptions headings="false" gridLines="false" gridLinesSet="true" horizontalCentered="true" verticalCentered="true"/>
  <pageMargins left="0.0784722222222222" right="0.0784722222222222" top="1.29930555555556" bottom="0.7875" header="0.62986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ZALAEGERSZEG MEGYEI JOGÚ VÁROS ÖNKORMÁNYZATÁNAK
2009.  ÉVI KIADÁSI ELŐIRÁNYZATAI
CÍMENKÉNTI BONTÁSBAN&amp;R5. sz. melléklet
Adatok: ezer Ft-ban</oddHeader>
    <oddFooter>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122" activePane="bottomLeft" state="frozen"/>
      <selection pane="topLeft" activeCell="A1" activeCellId="0" sqref="A1"/>
      <selection pane="bottomLeft" activeCell="D131" activeCellId="0" sqref="D131"/>
    </sheetView>
  </sheetViews>
  <sheetFormatPr defaultColWidth="9.32421875" defaultRowHeight="12.75" zeroHeight="false" outlineLevelRow="0" outlineLevelCol="0"/>
  <cols>
    <col collapsed="false" customWidth="true" hidden="false" outlineLevel="0" max="2" min="1" style="181" width="4.32"/>
    <col collapsed="false" customWidth="true" hidden="false" outlineLevel="0" max="3" min="3" style="181" width="7.15"/>
    <col collapsed="false" customWidth="true" hidden="false" outlineLevel="0" max="4" min="4" style="181" width="51.82"/>
    <col collapsed="false" customWidth="true" hidden="false" outlineLevel="0" max="5" min="5" style="181" width="4.82"/>
    <col collapsed="false" customWidth="true" hidden="false" outlineLevel="0" max="6" min="6" style="181" width="9.49"/>
    <col collapsed="false" customWidth="true" hidden="false" outlineLevel="0" max="7" min="7" style="181" width="11.49"/>
    <col collapsed="false" customWidth="true" hidden="false" outlineLevel="0" max="8" min="8" style="181" width="11.15"/>
    <col collapsed="false" customWidth="true" hidden="false" outlineLevel="0" max="9" min="9" style="181" width="10.65"/>
    <col collapsed="false" customWidth="true" hidden="false" outlineLevel="0" max="10" min="10" style="181" width="10.99"/>
    <col collapsed="false" customWidth="true" hidden="false" outlineLevel="0" max="11" min="11" style="181" width="10.49"/>
    <col collapsed="false" customWidth="true" hidden="false" outlineLevel="0" max="12" min="12" style="181" width="10.32"/>
    <col collapsed="false" customWidth="true" hidden="false" outlineLevel="0" max="14" min="13" style="181" width="10.49"/>
    <col collapsed="false" customWidth="true" hidden="false" outlineLevel="0" max="15" min="15" style="181" width="10.32"/>
    <col collapsed="false" customWidth="false" hidden="false" outlineLevel="0" max="257" min="16" style="181" width="9.32"/>
  </cols>
  <sheetData>
    <row r="1" customFormat="false" ht="12.75" hidden="false" customHeight="true" outlineLevel="0" collapsed="false">
      <c r="A1" s="182"/>
      <c r="B1" s="183"/>
      <c r="C1" s="184"/>
      <c r="D1" s="185"/>
      <c r="E1" s="186"/>
      <c r="F1" s="187" t="s">
        <v>389</v>
      </c>
      <c r="G1" s="188" t="s">
        <v>0</v>
      </c>
      <c r="H1" s="188"/>
      <c r="I1" s="188"/>
      <c r="J1" s="188" t="s">
        <v>390</v>
      </c>
      <c r="K1" s="188"/>
      <c r="L1" s="188"/>
      <c r="M1" s="188" t="s">
        <v>69</v>
      </c>
      <c r="N1" s="188"/>
      <c r="O1" s="188"/>
    </row>
    <row r="2" customFormat="false" ht="48.75" hidden="false" customHeight="false" outlineLevel="0" collapsed="false">
      <c r="A2" s="189" t="s">
        <v>391</v>
      </c>
      <c r="B2" s="190" t="s">
        <v>392</v>
      </c>
      <c r="C2" s="191" t="s">
        <v>393</v>
      </c>
      <c r="D2" s="192" t="s">
        <v>394</v>
      </c>
      <c r="E2" s="186"/>
      <c r="F2" s="187"/>
      <c r="G2" s="193" t="s">
        <v>395</v>
      </c>
      <c r="H2" s="193" t="s">
        <v>396</v>
      </c>
      <c r="I2" s="193" t="s">
        <v>397</v>
      </c>
      <c r="J2" s="193" t="s">
        <v>395</v>
      </c>
      <c r="K2" s="193" t="s">
        <v>396</v>
      </c>
      <c r="L2" s="193" t="s">
        <v>397</v>
      </c>
      <c r="M2" s="193" t="s">
        <v>395</v>
      </c>
      <c r="N2" s="193" t="s">
        <v>396</v>
      </c>
      <c r="O2" s="193" t="s">
        <v>397</v>
      </c>
    </row>
    <row r="3" customFormat="false" ht="12.95" hidden="false" customHeight="true" outlineLevel="0" collapsed="false">
      <c r="A3" s="194" t="n">
        <v>1</v>
      </c>
      <c r="B3" s="195"/>
      <c r="C3" s="195"/>
      <c r="D3" s="196" t="s">
        <v>277</v>
      </c>
      <c r="E3" s="197"/>
      <c r="F3" s="198"/>
      <c r="G3" s="199"/>
      <c r="H3" s="199"/>
      <c r="I3" s="199"/>
      <c r="J3" s="199"/>
      <c r="K3" s="199"/>
      <c r="L3" s="199"/>
      <c r="M3" s="199"/>
      <c r="N3" s="200"/>
      <c r="O3" s="200"/>
    </row>
    <row r="4" customFormat="false" ht="12.95" hidden="false" customHeight="true" outlineLevel="0" collapsed="false">
      <c r="A4" s="201" t="n">
        <v>1</v>
      </c>
      <c r="B4" s="202" t="n">
        <v>11</v>
      </c>
      <c r="C4" s="203"/>
      <c r="D4" s="204" t="s">
        <v>398</v>
      </c>
      <c r="E4" s="205"/>
      <c r="F4" s="206"/>
      <c r="G4" s="207"/>
      <c r="H4" s="207"/>
      <c r="I4" s="207"/>
      <c r="J4" s="207"/>
      <c r="K4" s="207"/>
      <c r="L4" s="207"/>
      <c r="M4" s="207"/>
      <c r="N4" s="207"/>
      <c r="O4" s="207"/>
    </row>
    <row r="5" customFormat="false" ht="23.1" hidden="false" customHeight="true" outlineLevel="0" collapsed="false">
      <c r="A5" s="208"/>
      <c r="B5" s="209"/>
      <c r="C5" s="210" t="s">
        <v>399</v>
      </c>
      <c r="D5" s="211" t="s">
        <v>400</v>
      </c>
      <c r="E5" s="203"/>
      <c r="F5" s="212"/>
      <c r="G5" s="212" t="n">
        <v>30736</v>
      </c>
      <c r="H5" s="212"/>
      <c r="I5" s="212" t="n">
        <v>30736</v>
      </c>
      <c r="J5" s="207"/>
      <c r="K5" s="207"/>
      <c r="L5" s="207"/>
      <c r="M5" s="207" t="n">
        <f aca="false">SUM(G5+J5)</f>
        <v>30736</v>
      </c>
      <c r="N5" s="207"/>
      <c r="O5" s="207" t="n">
        <f aca="false">SUM(I5+L5)</f>
        <v>30736</v>
      </c>
    </row>
    <row r="6" customFormat="false" ht="12.95" hidden="false" customHeight="true" outlineLevel="0" collapsed="false">
      <c r="A6" s="208"/>
      <c r="B6" s="209"/>
      <c r="C6" s="210" t="s">
        <v>401</v>
      </c>
      <c r="D6" s="211" t="s">
        <v>402</v>
      </c>
      <c r="E6" s="203"/>
      <c r="F6" s="212"/>
      <c r="G6" s="212" t="n">
        <v>14264</v>
      </c>
      <c r="H6" s="212"/>
      <c r="I6" s="212" t="n">
        <v>14264</v>
      </c>
      <c r="J6" s="207"/>
      <c r="K6" s="207"/>
      <c r="L6" s="207"/>
      <c r="M6" s="207" t="n">
        <f aca="false">SUM(G6+J6)</f>
        <v>14264</v>
      </c>
      <c r="N6" s="207"/>
      <c r="O6" s="207" t="n">
        <f aca="false">SUM(I6+L6)</f>
        <v>14264</v>
      </c>
    </row>
    <row r="7" customFormat="false" ht="12.95" hidden="false" customHeight="true" outlineLevel="0" collapsed="false">
      <c r="A7" s="208"/>
      <c r="B7" s="209"/>
      <c r="C7" s="210" t="s">
        <v>403</v>
      </c>
      <c r="D7" s="211" t="s">
        <v>404</v>
      </c>
      <c r="E7" s="203"/>
      <c r="F7" s="212"/>
      <c r="G7" s="212" t="n">
        <v>5000</v>
      </c>
      <c r="H7" s="212"/>
      <c r="I7" s="212" t="n">
        <v>5000</v>
      </c>
      <c r="J7" s="207"/>
      <c r="K7" s="207"/>
      <c r="L7" s="207"/>
      <c r="M7" s="207" t="n">
        <f aca="false">SUM(G7+J7)</f>
        <v>5000</v>
      </c>
      <c r="N7" s="207"/>
      <c r="O7" s="207" t="n">
        <f aca="false">SUM(I7+L7)</f>
        <v>5000</v>
      </c>
    </row>
    <row r="8" customFormat="false" ht="12.95" hidden="false" customHeight="true" outlineLevel="0" collapsed="false">
      <c r="A8" s="208"/>
      <c r="B8" s="209"/>
      <c r="C8" s="210"/>
      <c r="D8" s="213" t="s">
        <v>405</v>
      </c>
      <c r="E8" s="203"/>
      <c r="F8" s="214"/>
      <c r="G8" s="212"/>
      <c r="H8" s="212"/>
      <c r="I8" s="212"/>
      <c r="J8" s="207"/>
      <c r="K8" s="207"/>
      <c r="L8" s="207"/>
      <c r="M8" s="207" t="n">
        <f aca="false">SUM(G8+J8)</f>
        <v>0</v>
      </c>
      <c r="N8" s="207"/>
      <c r="O8" s="207" t="n">
        <f aca="false">SUM(I8+L8)</f>
        <v>0</v>
      </c>
    </row>
    <row r="9" customFormat="false" ht="12.95" hidden="false" customHeight="true" outlineLevel="0" collapsed="false">
      <c r="A9" s="208"/>
      <c r="B9" s="209"/>
      <c r="C9" s="210" t="s">
        <v>406</v>
      </c>
      <c r="D9" s="211" t="s">
        <v>407</v>
      </c>
      <c r="E9" s="203"/>
      <c r="F9" s="214"/>
      <c r="G9" s="212" t="n">
        <v>4269</v>
      </c>
      <c r="H9" s="212"/>
      <c r="I9" s="212" t="n">
        <v>4269</v>
      </c>
      <c r="J9" s="207"/>
      <c r="K9" s="207"/>
      <c r="L9" s="207"/>
      <c r="M9" s="207" t="n">
        <f aca="false">SUM(G9+J9)</f>
        <v>4269</v>
      </c>
      <c r="N9" s="207"/>
      <c r="O9" s="207" t="n">
        <f aca="false">SUM(I9+L9)</f>
        <v>4269</v>
      </c>
    </row>
    <row r="10" customFormat="false" ht="12.95" hidden="false" customHeight="true" outlineLevel="0" collapsed="false">
      <c r="A10" s="208"/>
      <c r="B10" s="209"/>
      <c r="C10" s="210" t="s">
        <v>408</v>
      </c>
      <c r="D10" s="215" t="s">
        <v>409</v>
      </c>
      <c r="E10" s="203"/>
      <c r="F10" s="214"/>
      <c r="G10" s="212" t="n">
        <v>48109</v>
      </c>
      <c r="H10" s="212"/>
      <c r="I10" s="212" t="n">
        <v>48109</v>
      </c>
      <c r="J10" s="207"/>
      <c r="K10" s="207"/>
      <c r="L10" s="207"/>
      <c r="M10" s="207" t="n">
        <f aca="false">SUM(G10+J10)</f>
        <v>48109</v>
      </c>
      <c r="N10" s="207"/>
      <c r="O10" s="207" t="n">
        <f aca="false">SUM(I10+L10)</f>
        <v>48109</v>
      </c>
    </row>
    <row r="11" customFormat="false" ht="12.95" hidden="false" customHeight="true" outlineLevel="0" collapsed="false">
      <c r="A11" s="208"/>
      <c r="B11" s="209"/>
      <c r="C11" s="210" t="s">
        <v>410</v>
      </c>
      <c r="D11" s="211" t="s">
        <v>411</v>
      </c>
      <c r="E11" s="203"/>
      <c r="F11" s="214"/>
      <c r="G11" s="212" t="n">
        <v>579</v>
      </c>
      <c r="H11" s="212"/>
      <c r="I11" s="212" t="n">
        <v>579</v>
      </c>
      <c r="J11" s="207"/>
      <c r="K11" s="207"/>
      <c r="L11" s="207"/>
      <c r="M11" s="207" t="n">
        <f aca="false">SUM(G11+J11)</f>
        <v>579</v>
      </c>
      <c r="N11" s="207"/>
      <c r="O11" s="207" t="n">
        <f aca="false">SUM(I11+L11)</f>
        <v>579</v>
      </c>
    </row>
    <row r="12" customFormat="false" ht="12.95" hidden="false" customHeight="true" outlineLevel="0" collapsed="false">
      <c r="A12" s="216"/>
      <c r="B12" s="216"/>
      <c r="C12" s="217"/>
      <c r="D12" s="218" t="s">
        <v>412</v>
      </c>
      <c r="E12" s="219"/>
      <c r="F12" s="220"/>
      <c r="G12" s="221" t="n">
        <f aca="false">SUM(G5:G11)</f>
        <v>102957</v>
      </c>
      <c r="H12" s="221" t="n">
        <f aca="false">SUM(H5:H11)</f>
        <v>0</v>
      </c>
      <c r="I12" s="221" t="n">
        <f aca="false">SUM(I5:I11)</f>
        <v>102957</v>
      </c>
      <c r="J12" s="221" t="n">
        <f aca="false">SUM(J5:J11)</f>
        <v>0</v>
      </c>
      <c r="K12" s="221" t="n">
        <f aca="false">SUM(K5:K11)</f>
        <v>0</v>
      </c>
      <c r="L12" s="221" t="n">
        <f aca="false">SUM(L5:L11)</f>
        <v>0</v>
      </c>
      <c r="M12" s="221" t="n">
        <f aca="false">SUM(G12+J12)</f>
        <v>102957</v>
      </c>
      <c r="N12" s="221" t="n">
        <f aca="false">SUM(H12+K12)</f>
        <v>0</v>
      </c>
      <c r="O12" s="221" t="n">
        <f aca="false">SUM(I12+L12)</f>
        <v>102957</v>
      </c>
    </row>
    <row r="13" customFormat="false" ht="12.95" hidden="false" customHeight="true" outlineLevel="0" collapsed="false">
      <c r="A13" s="201" t="n">
        <v>1</v>
      </c>
      <c r="B13" s="201" t="n">
        <v>12</v>
      </c>
      <c r="C13" s="222"/>
      <c r="D13" s="223" t="s">
        <v>284</v>
      </c>
      <c r="E13" s="205"/>
      <c r="F13" s="206"/>
      <c r="G13" s="207"/>
      <c r="H13" s="207"/>
      <c r="I13" s="207"/>
      <c r="J13" s="207"/>
      <c r="K13" s="207"/>
      <c r="L13" s="207"/>
      <c r="M13" s="207"/>
      <c r="N13" s="207"/>
      <c r="O13" s="207"/>
    </row>
    <row r="14" customFormat="false" ht="12.95" hidden="false" customHeight="true" outlineLevel="0" collapsed="false">
      <c r="A14" s="208"/>
      <c r="B14" s="208"/>
      <c r="C14" s="210" t="s">
        <v>399</v>
      </c>
      <c r="D14" s="211" t="s">
        <v>413</v>
      </c>
      <c r="E14" s="203"/>
      <c r="F14" s="212"/>
      <c r="G14" s="212" t="n">
        <v>55400</v>
      </c>
      <c r="H14" s="212"/>
      <c r="I14" s="212" t="n">
        <v>55400</v>
      </c>
      <c r="J14" s="207"/>
      <c r="K14" s="207"/>
      <c r="L14" s="207"/>
      <c r="M14" s="207" t="n">
        <f aca="false">SUM(G14+J14)</f>
        <v>55400</v>
      </c>
      <c r="N14" s="207" t="n">
        <f aca="false">SUM(H14+K14)</f>
        <v>0</v>
      </c>
      <c r="O14" s="207" t="n">
        <f aca="false">SUM(I14+L14)</f>
        <v>55400</v>
      </c>
    </row>
    <row r="15" customFormat="false" ht="12.95" hidden="false" customHeight="true" outlineLevel="0" collapsed="false">
      <c r="A15" s="208"/>
      <c r="B15" s="208"/>
      <c r="C15" s="210" t="s">
        <v>414</v>
      </c>
      <c r="D15" s="211" t="s">
        <v>415</v>
      </c>
      <c r="E15" s="203"/>
      <c r="F15" s="212"/>
      <c r="G15" s="212"/>
      <c r="H15" s="212" t="n">
        <v>3000</v>
      </c>
      <c r="I15" s="212" t="n">
        <v>3000</v>
      </c>
      <c r="J15" s="207"/>
      <c r="K15" s="207"/>
      <c r="L15" s="207"/>
      <c r="M15" s="207" t="n">
        <f aca="false">SUM(G15+J15)</f>
        <v>0</v>
      </c>
      <c r="N15" s="207" t="n">
        <f aca="false">SUM(H15+K15)</f>
        <v>3000</v>
      </c>
      <c r="O15" s="207" t="n">
        <f aca="false">SUM(I15+L15)</f>
        <v>3000</v>
      </c>
    </row>
    <row r="16" customFormat="false" ht="12.95" hidden="false" customHeight="true" outlineLevel="0" collapsed="false">
      <c r="A16" s="208"/>
      <c r="B16" s="208"/>
      <c r="C16" s="210"/>
      <c r="D16" s="213" t="s">
        <v>405</v>
      </c>
      <c r="E16" s="203"/>
      <c r="F16" s="214"/>
      <c r="G16" s="212"/>
      <c r="H16" s="212"/>
      <c r="I16" s="212"/>
      <c r="J16" s="207"/>
      <c r="K16" s="207"/>
      <c r="L16" s="207"/>
      <c r="M16" s="207" t="n">
        <f aca="false">SUM(G16+J16)</f>
        <v>0</v>
      </c>
      <c r="N16" s="207" t="n">
        <f aca="false">SUM(H16+K16)</f>
        <v>0</v>
      </c>
      <c r="O16" s="207" t="n">
        <f aca="false">SUM(I16+L16)</f>
        <v>0</v>
      </c>
    </row>
    <row r="17" customFormat="false" ht="12.95" hidden="false" customHeight="true" outlineLevel="0" collapsed="false">
      <c r="A17" s="208"/>
      <c r="B17" s="208"/>
      <c r="C17" s="210" t="s">
        <v>406</v>
      </c>
      <c r="D17" s="224" t="s">
        <v>416</v>
      </c>
      <c r="E17" s="203"/>
      <c r="F17" s="214"/>
      <c r="G17" s="212"/>
      <c r="H17" s="212" t="n">
        <v>1000</v>
      </c>
      <c r="I17" s="212" t="n">
        <v>1000</v>
      </c>
      <c r="J17" s="207"/>
      <c r="K17" s="207"/>
      <c r="L17" s="207"/>
      <c r="M17" s="207" t="n">
        <f aca="false">SUM(G17+J17)</f>
        <v>0</v>
      </c>
      <c r="N17" s="207" t="n">
        <f aca="false">SUM(H17+K17)</f>
        <v>1000</v>
      </c>
      <c r="O17" s="207" t="n">
        <f aca="false">SUM(I17+L17)</f>
        <v>1000</v>
      </c>
    </row>
    <row r="18" customFormat="false" ht="12.95" hidden="false" customHeight="true" outlineLevel="0" collapsed="false">
      <c r="A18" s="208"/>
      <c r="B18" s="208"/>
      <c r="C18" s="210" t="s">
        <v>408</v>
      </c>
      <c r="D18" s="225" t="s">
        <v>417</v>
      </c>
      <c r="E18" s="203"/>
      <c r="F18" s="214"/>
      <c r="G18" s="212" t="n">
        <v>216</v>
      </c>
      <c r="H18" s="212"/>
      <c r="I18" s="212" t="n">
        <v>216</v>
      </c>
      <c r="J18" s="207"/>
      <c r="K18" s="207"/>
      <c r="L18" s="207"/>
      <c r="M18" s="207" t="n">
        <f aca="false">SUM(G18+J18)</f>
        <v>216</v>
      </c>
      <c r="N18" s="207" t="n">
        <f aca="false">SUM(H18+K18)</f>
        <v>0</v>
      </c>
      <c r="O18" s="207" t="n">
        <f aca="false">SUM(I18+L18)</f>
        <v>216</v>
      </c>
    </row>
    <row r="19" customFormat="false" ht="12.95" hidden="false" customHeight="true" outlineLevel="0" collapsed="false">
      <c r="A19" s="208"/>
      <c r="B19" s="208"/>
      <c r="C19" s="222"/>
      <c r="D19" s="211"/>
      <c r="E19" s="203"/>
      <c r="F19" s="214"/>
      <c r="G19" s="207"/>
      <c r="H19" s="207"/>
      <c r="I19" s="207"/>
      <c r="J19" s="207"/>
      <c r="K19" s="207"/>
      <c r="L19" s="207"/>
      <c r="M19" s="207" t="n">
        <f aca="false">SUM(G19+J19)</f>
        <v>0</v>
      </c>
      <c r="N19" s="207" t="n">
        <f aca="false">SUM(H19+K19)</f>
        <v>0</v>
      </c>
      <c r="O19" s="207" t="n">
        <f aca="false">SUM(I19+L19)</f>
        <v>0</v>
      </c>
    </row>
    <row r="20" customFormat="false" ht="12.95" hidden="false" customHeight="true" outlineLevel="0" collapsed="false">
      <c r="A20" s="216"/>
      <c r="B20" s="216"/>
      <c r="C20" s="217"/>
      <c r="D20" s="226" t="s">
        <v>418</v>
      </c>
      <c r="E20" s="219"/>
      <c r="F20" s="220"/>
      <c r="G20" s="221" t="n">
        <f aca="false">SUM(G14:G19)</f>
        <v>55616</v>
      </c>
      <c r="H20" s="221" t="n">
        <f aca="false">SUM(H14:H19)</f>
        <v>4000</v>
      </c>
      <c r="I20" s="221" t="n">
        <f aca="false">SUM(I14:I19)</f>
        <v>59616</v>
      </c>
      <c r="J20" s="221" t="n">
        <f aca="false">SUM(J14:J19)</f>
        <v>0</v>
      </c>
      <c r="K20" s="221" t="n">
        <f aca="false">SUM(K14:K19)</f>
        <v>0</v>
      </c>
      <c r="L20" s="221" t="n">
        <f aca="false">SUM(L14:L19)</f>
        <v>0</v>
      </c>
      <c r="M20" s="221" t="n">
        <f aca="false">SUM(G20+J20)</f>
        <v>55616</v>
      </c>
      <c r="N20" s="221" t="n">
        <f aca="false">SUM(H20+K20)</f>
        <v>4000</v>
      </c>
      <c r="O20" s="221" t="n">
        <f aca="false">SUM(I20+L20)</f>
        <v>59616</v>
      </c>
    </row>
    <row r="21" customFormat="false" ht="12.95" hidden="false" customHeight="true" outlineLevel="0" collapsed="false">
      <c r="A21" s="227" t="n">
        <v>1</v>
      </c>
      <c r="B21" s="227" t="n">
        <v>13</v>
      </c>
      <c r="C21" s="228"/>
      <c r="D21" s="229" t="s">
        <v>419</v>
      </c>
      <c r="E21" s="230"/>
      <c r="F21" s="231"/>
      <c r="G21" s="232"/>
      <c r="H21" s="232"/>
      <c r="I21" s="232"/>
      <c r="J21" s="232"/>
      <c r="K21" s="232"/>
      <c r="L21" s="232"/>
      <c r="M21" s="207"/>
      <c r="N21" s="207"/>
      <c r="O21" s="207"/>
    </row>
    <row r="22" customFormat="false" ht="24.95" hidden="false" customHeight="true" outlineLevel="0" collapsed="false">
      <c r="A22" s="233"/>
      <c r="B22" s="234"/>
      <c r="C22" s="235" t="s">
        <v>399</v>
      </c>
      <c r="D22" s="236" t="s">
        <v>420</v>
      </c>
      <c r="E22" s="203"/>
      <c r="F22" s="212"/>
      <c r="G22" s="237" t="n">
        <v>2000</v>
      </c>
      <c r="H22" s="237"/>
      <c r="I22" s="237" t="n">
        <v>2000</v>
      </c>
      <c r="J22" s="207"/>
      <c r="K22" s="207"/>
      <c r="L22" s="207"/>
      <c r="M22" s="207" t="n">
        <f aca="false">SUM(G22+J22)</f>
        <v>2000</v>
      </c>
      <c r="N22" s="207" t="n">
        <f aca="false">SUM(H22+K22)</f>
        <v>0</v>
      </c>
      <c r="O22" s="207" t="n">
        <f aca="false">SUM(I22+L22)</f>
        <v>2000</v>
      </c>
    </row>
    <row r="23" customFormat="false" ht="12.95" hidden="false" customHeight="true" outlineLevel="0" collapsed="false">
      <c r="A23" s="238"/>
      <c r="B23" s="239"/>
      <c r="C23" s="210"/>
      <c r="D23" s="213" t="s">
        <v>405</v>
      </c>
      <c r="E23" s="203"/>
      <c r="F23" s="212"/>
      <c r="G23" s="237"/>
      <c r="H23" s="237"/>
      <c r="I23" s="237"/>
      <c r="J23" s="207"/>
      <c r="K23" s="207"/>
      <c r="L23" s="207"/>
      <c r="M23" s="207" t="n">
        <f aca="false">SUM(G23+J23)</f>
        <v>0</v>
      </c>
      <c r="N23" s="207" t="n">
        <f aca="false">SUM(H23+K23)</f>
        <v>0</v>
      </c>
      <c r="O23" s="207" t="n">
        <f aca="false">SUM(I23+L23)</f>
        <v>0</v>
      </c>
    </row>
    <row r="24" customFormat="false" ht="24.95" hidden="false" customHeight="true" outlineLevel="0" collapsed="false">
      <c r="A24" s="238"/>
      <c r="B24" s="239"/>
      <c r="C24" s="210" t="s">
        <v>406</v>
      </c>
      <c r="D24" s="224" t="s">
        <v>421</v>
      </c>
      <c r="E24" s="203"/>
      <c r="F24" s="212"/>
      <c r="G24" s="237"/>
      <c r="H24" s="237" t="n">
        <v>12766</v>
      </c>
      <c r="I24" s="237" t="n">
        <v>12766</v>
      </c>
      <c r="J24" s="207"/>
      <c r="K24" s="207"/>
      <c r="L24" s="207"/>
      <c r="M24" s="207" t="n">
        <f aca="false">SUM(G24+J24)</f>
        <v>0</v>
      </c>
      <c r="N24" s="207" t="n">
        <f aca="false">SUM(H24+K24)</f>
        <v>12766</v>
      </c>
      <c r="O24" s="207" t="n">
        <f aca="false">SUM(I24+L24)</f>
        <v>12766</v>
      </c>
    </row>
    <row r="25" customFormat="false" ht="24.95" hidden="false" customHeight="true" outlineLevel="0" collapsed="false">
      <c r="A25" s="238"/>
      <c r="B25" s="239"/>
      <c r="C25" s="210" t="s">
        <v>408</v>
      </c>
      <c r="D25" s="240" t="s">
        <v>422</v>
      </c>
      <c r="E25" s="203"/>
      <c r="F25" s="212"/>
      <c r="G25" s="237"/>
      <c r="H25" s="237" t="n">
        <v>10000</v>
      </c>
      <c r="I25" s="237" t="n">
        <v>10000</v>
      </c>
      <c r="J25" s="207"/>
      <c r="K25" s="207"/>
      <c r="L25" s="207"/>
      <c r="M25" s="207" t="n">
        <f aca="false">SUM(G25+J25)</f>
        <v>0</v>
      </c>
      <c r="N25" s="207" t="n">
        <f aca="false">SUM(H25+K25)</f>
        <v>10000</v>
      </c>
      <c r="O25" s="207" t="n">
        <f aca="false">SUM(I25+L25)</f>
        <v>10000</v>
      </c>
    </row>
    <row r="26" customFormat="false" ht="24.95" hidden="false" customHeight="true" outlineLevel="0" collapsed="false">
      <c r="A26" s="238"/>
      <c r="B26" s="239"/>
      <c r="C26" s="210" t="s">
        <v>410</v>
      </c>
      <c r="D26" s="241" t="s">
        <v>423</v>
      </c>
      <c r="E26" s="203"/>
      <c r="F26" s="214"/>
      <c r="G26" s="237"/>
      <c r="H26" s="237" t="n">
        <v>1125</v>
      </c>
      <c r="I26" s="237" t="n">
        <v>1125</v>
      </c>
      <c r="J26" s="207"/>
      <c r="K26" s="207"/>
      <c r="L26" s="207"/>
      <c r="M26" s="207" t="n">
        <f aca="false">SUM(G26+J26)</f>
        <v>0</v>
      </c>
      <c r="N26" s="207" t="n">
        <f aca="false">SUM(H26+K26)</f>
        <v>1125</v>
      </c>
      <c r="O26" s="207" t="n">
        <f aca="false">SUM(I26+L26)</f>
        <v>1125</v>
      </c>
    </row>
    <row r="27" customFormat="false" ht="12.95" hidden="false" customHeight="true" outlineLevel="0" collapsed="false">
      <c r="A27" s="242"/>
      <c r="B27" s="243"/>
      <c r="C27" s="217"/>
      <c r="D27" s="226" t="s">
        <v>424</v>
      </c>
      <c r="E27" s="219"/>
      <c r="F27" s="220"/>
      <c r="G27" s="244" t="n">
        <f aca="false">SUM(G22:G26)</f>
        <v>2000</v>
      </c>
      <c r="H27" s="244" t="n">
        <f aca="false">SUM(H22:H26)</f>
        <v>23891</v>
      </c>
      <c r="I27" s="244" t="n">
        <f aca="false">SUM(I22:I26)</f>
        <v>25891</v>
      </c>
      <c r="J27" s="244" t="n">
        <f aca="false">SUM(J22:J26)</f>
        <v>0</v>
      </c>
      <c r="K27" s="244" t="n">
        <f aca="false">SUM(K22:K26)</f>
        <v>0</v>
      </c>
      <c r="L27" s="244" t="n">
        <f aca="false">SUM(L22:L26)</f>
        <v>0</v>
      </c>
      <c r="M27" s="221" t="n">
        <f aca="false">SUM(G27+J27)</f>
        <v>2000</v>
      </c>
      <c r="N27" s="245" t="n">
        <f aca="false">SUM(H27+K27)</f>
        <v>23891</v>
      </c>
      <c r="O27" s="221" t="n">
        <f aca="false">SUM(I27+L27)</f>
        <v>25891</v>
      </c>
    </row>
    <row r="28" customFormat="false" ht="13.5" hidden="false" customHeight="true" outlineLevel="0" collapsed="false">
      <c r="A28" s="246" t="n">
        <v>1</v>
      </c>
      <c r="B28" s="247" t="n">
        <v>14</v>
      </c>
      <c r="C28" s="248"/>
      <c r="D28" s="249" t="s">
        <v>291</v>
      </c>
      <c r="E28" s="250"/>
      <c r="F28" s="251"/>
      <c r="G28" s="252"/>
      <c r="H28" s="252"/>
      <c r="I28" s="252"/>
      <c r="J28" s="252"/>
      <c r="K28" s="252"/>
      <c r="L28" s="252"/>
      <c r="M28" s="207"/>
      <c r="N28" s="207"/>
      <c r="O28" s="207"/>
    </row>
    <row r="29" customFormat="false" ht="15" hidden="false" customHeight="true" outlineLevel="0" collapsed="false">
      <c r="A29" s="233"/>
      <c r="B29" s="234"/>
      <c r="C29" s="253" t="s">
        <v>399</v>
      </c>
      <c r="D29" s="254" t="s">
        <v>425</v>
      </c>
      <c r="E29" s="203"/>
      <c r="F29" s="212"/>
      <c r="G29" s="212" t="n">
        <v>3000</v>
      </c>
      <c r="H29" s="212"/>
      <c r="I29" s="212" t="n">
        <v>3000</v>
      </c>
      <c r="J29" s="207"/>
      <c r="K29" s="207"/>
      <c r="L29" s="207"/>
      <c r="M29" s="207" t="n">
        <f aca="false">SUM(G29+J29)</f>
        <v>3000</v>
      </c>
      <c r="N29" s="207"/>
      <c r="O29" s="207" t="n">
        <f aca="false">SUM(I29+L29)</f>
        <v>3000</v>
      </c>
    </row>
    <row r="30" customFormat="false" ht="15" hidden="false" customHeight="true" outlineLevel="0" collapsed="false">
      <c r="A30" s="233"/>
      <c r="B30" s="234"/>
      <c r="C30" s="253" t="s">
        <v>414</v>
      </c>
      <c r="D30" s="254" t="s">
        <v>426</v>
      </c>
      <c r="E30" s="203"/>
      <c r="F30" s="214" t="s">
        <v>427</v>
      </c>
      <c r="G30" s="212" t="n">
        <v>1000</v>
      </c>
      <c r="H30" s="212"/>
      <c r="I30" s="212" t="n">
        <v>1000</v>
      </c>
      <c r="J30" s="207" t="n">
        <v>-328</v>
      </c>
      <c r="K30" s="207"/>
      <c r="L30" s="207" t="n">
        <v>-328</v>
      </c>
      <c r="M30" s="207" t="n">
        <f aca="false">SUM(G30+J30)</f>
        <v>672</v>
      </c>
      <c r="N30" s="207"/>
      <c r="O30" s="207" t="n">
        <f aca="false">SUM(I30+L30)</f>
        <v>672</v>
      </c>
    </row>
    <row r="31" customFormat="false" ht="15" hidden="false" customHeight="true" outlineLevel="0" collapsed="false">
      <c r="A31" s="233"/>
      <c r="B31" s="234"/>
      <c r="C31" s="253" t="s">
        <v>401</v>
      </c>
      <c r="D31" s="254" t="s">
        <v>428</v>
      </c>
      <c r="E31" s="203"/>
      <c r="F31" s="214"/>
      <c r="G31" s="212" t="n">
        <v>16164</v>
      </c>
      <c r="H31" s="212"/>
      <c r="I31" s="212" t="n">
        <v>16164</v>
      </c>
      <c r="J31" s="207"/>
      <c r="K31" s="207"/>
      <c r="L31" s="207"/>
      <c r="M31" s="207" t="n">
        <f aca="false">SUM(G31+J31)</f>
        <v>16164</v>
      </c>
      <c r="N31" s="207" t="n">
        <f aca="false">SUM(H31+K31)</f>
        <v>0</v>
      </c>
      <c r="O31" s="207" t="n">
        <f aca="false">SUM(I31+L31)</f>
        <v>16164</v>
      </c>
    </row>
    <row r="32" customFormat="false" ht="13.5" hidden="false" customHeight="true" outlineLevel="0" collapsed="false">
      <c r="A32" s="233"/>
      <c r="B32" s="234"/>
      <c r="C32" s="253"/>
      <c r="D32" s="213" t="s">
        <v>405</v>
      </c>
      <c r="E32" s="203"/>
      <c r="F32" s="214"/>
      <c r="G32" s="212"/>
      <c r="H32" s="212"/>
      <c r="I32" s="212"/>
      <c r="J32" s="207"/>
      <c r="K32" s="207"/>
      <c r="L32" s="207"/>
      <c r="M32" s="207" t="n">
        <f aca="false">SUM(G32+J32)</f>
        <v>0</v>
      </c>
      <c r="N32" s="207" t="n">
        <f aca="false">SUM(H32+K32)</f>
        <v>0</v>
      </c>
      <c r="O32" s="207" t="n">
        <f aca="false">SUM(I32+L32)</f>
        <v>0</v>
      </c>
    </row>
    <row r="33" customFormat="false" ht="24.95" hidden="false" customHeight="true" outlineLevel="0" collapsed="false">
      <c r="A33" s="233"/>
      <c r="B33" s="234"/>
      <c r="C33" s="210" t="s">
        <v>406</v>
      </c>
      <c r="D33" s="255" t="s">
        <v>429</v>
      </c>
      <c r="E33" s="203"/>
      <c r="F33" s="214"/>
      <c r="G33" s="212" t="n">
        <v>1038</v>
      </c>
      <c r="H33" s="212"/>
      <c r="I33" s="212" t="n">
        <v>1038</v>
      </c>
      <c r="J33" s="207"/>
      <c r="K33" s="207"/>
      <c r="L33" s="207"/>
      <c r="M33" s="207" t="n">
        <f aca="false">SUM(G33+J33)</f>
        <v>1038</v>
      </c>
      <c r="N33" s="207" t="n">
        <f aca="false">SUM(H33+K33)</f>
        <v>0</v>
      </c>
      <c r="O33" s="207" t="n">
        <f aca="false">SUM(I33+L33)</f>
        <v>1038</v>
      </c>
    </row>
    <row r="34" customFormat="false" ht="16.5" hidden="false" customHeight="true" outlineLevel="0" collapsed="false">
      <c r="A34" s="216"/>
      <c r="B34" s="256"/>
      <c r="C34" s="217"/>
      <c r="D34" s="257" t="s">
        <v>430</v>
      </c>
      <c r="E34" s="258"/>
      <c r="F34" s="259"/>
      <c r="G34" s="244" t="n">
        <f aca="false">SUM(G29:G33)</f>
        <v>21202</v>
      </c>
      <c r="H34" s="244" t="n">
        <f aca="false">SUM(H29:H33)</f>
        <v>0</v>
      </c>
      <c r="I34" s="244" t="n">
        <f aca="false">SUM(I29:I33)</f>
        <v>21202</v>
      </c>
      <c r="J34" s="244" t="n">
        <f aca="false">SUM(J29:J33)</f>
        <v>-328</v>
      </c>
      <c r="K34" s="244" t="n">
        <f aca="false">SUM(K29:K33)</f>
        <v>0</v>
      </c>
      <c r="L34" s="244" t="n">
        <f aca="false">SUM(L29:L33)</f>
        <v>-328</v>
      </c>
      <c r="M34" s="244" t="n">
        <f aca="false">SUM(M29:M33)</f>
        <v>20874</v>
      </c>
      <c r="N34" s="244" t="n">
        <f aca="false">SUM(N29:N33)</f>
        <v>0</v>
      </c>
      <c r="O34" s="244" t="n">
        <f aca="false">SUM(O29:O33)</f>
        <v>20874</v>
      </c>
    </row>
    <row r="35" customFormat="false" ht="12" hidden="false" customHeight="true" outlineLevel="0" collapsed="false">
      <c r="A35" s="260" t="n">
        <v>1</v>
      </c>
      <c r="B35" s="261" t="n">
        <v>15</v>
      </c>
      <c r="C35" s="262"/>
      <c r="D35" s="263" t="s">
        <v>356</v>
      </c>
      <c r="E35" s="197"/>
      <c r="F35" s="264"/>
      <c r="G35" s="265"/>
      <c r="H35" s="265"/>
      <c r="I35" s="265"/>
      <c r="J35" s="265"/>
      <c r="K35" s="265"/>
      <c r="L35" s="265"/>
      <c r="M35" s="266"/>
      <c r="N35" s="266"/>
      <c r="O35" s="266"/>
    </row>
    <row r="36" customFormat="false" ht="25.5" hidden="false" customHeight="false" outlineLevel="0" collapsed="false">
      <c r="A36" s="267"/>
      <c r="B36" s="268"/>
      <c r="C36" s="194" t="n">
        <v>1</v>
      </c>
      <c r="D36" s="225" t="s">
        <v>431</v>
      </c>
      <c r="E36" s="269"/>
      <c r="F36" s="270"/>
      <c r="G36" s="271" t="n">
        <v>2000</v>
      </c>
      <c r="H36" s="271"/>
      <c r="I36" s="271" t="n">
        <v>2000</v>
      </c>
      <c r="J36" s="271"/>
      <c r="K36" s="271"/>
      <c r="L36" s="271"/>
      <c r="M36" s="207" t="n">
        <f aca="false">SUM(G36+J36)</f>
        <v>2000</v>
      </c>
      <c r="N36" s="207" t="n">
        <f aca="false">SUM(H36+K36)</f>
        <v>0</v>
      </c>
      <c r="O36" s="207" t="n">
        <f aca="false">SUM(I36+L36)</f>
        <v>2000</v>
      </c>
    </row>
    <row r="37" customFormat="false" ht="12.75" hidden="false" customHeight="false" outlineLevel="0" collapsed="false">
      <c r="A37" s="267"/>
      <c r="B37" s="268"/>
      <c r="C37" s="194" t="n">
        <v>2</v>
      </c>
      <c r="D37" s="272" t="s">
        <v>432</v>
      </c>
      <c r="E37" s="269"/>
      <c r="F37" s="270" t="s">
        <v>427</v>
      </c>
      <c r="G37" s="271"/>
      <c r="H37" s="271"/>
      <c r="I37" s="271"/>
      <c r="J37" s="271"/>
      <c r="K37" s="271" t="n">
        <v>1754</v>
      </c>
      <c r="L37" s="271" t="n">
        <v>1754</v>
      </c>
      <c r="M37" s="207" t="n">
        <f aca="false">SUM(G37+J37)</f>
        <v>0</v>
      </c>
      <c r="N37" s="207" t="n">
        <f aca="false">SUM(H37+K37)</f>
        <v>1754</v>
      </c>
      <c r="O37" s="207" t="n">
        <f aca="false">SUM(I37+L37)</f>
        <v>1754</v>
      </c>
    </row>
    <row r="38" customFormat="false" ht="12.75" hidden="false" customHeight="false" outlineLevel="0" collapsed="false">
      <c r="A38" s="267"/>
      <c r="B38" s="268"/>
      <c r="C38" s="194"/>
      <c r="D38" s="272"/>
      <c r="E38" s="269"/>
      <c r="F38" s="270"/>
      <c r="G38" s="271"/>
      <c r="H38" s="271"/>
      <c r="I38" s="271"/>
      <c r="J38" s="271"/>
      <c r="K38" s="271"/>
      <c r="L38" s="271"/>
      <c r="M38" s="207" t="n">
        <f aca="false">SUM(G38+J38)</f>
        <v>0</v>
      </c>
      <c r="N38" s="207"/>
      <c r="O38" s="207" t="n">
        <f aca="false">SUM(I38+L38)</f>
        <v>0</v>
      </c>
    </row>
    <row r="39" customFormat="false" ht="12.75" hidden="false" customHeight="false" outlineLevel="0" collapsed="false">
      <c r="A39" s="216"/>
      <c r="B39" s="216"/>
      <c r="C39" s="217"/>
      <c r="D39" s="257" t="s">
        <v>433</v>
      </c>
      <c r="E39" s="258"/>
      <c r="F39" s="259"/>
      <c r="G39" s="244" t="n">
        <f aca="false">SUM(G36:G38)</f>
        <v>2000</v>
      </c>
      <c r="H39" s="244" t="n">
        <f aca="false">SUM(H36:H38)</f>
        <v>0</v>
      </c>
      <c r="I39" s="244" t="n">
        <f aca="false">SUM(I36:I38)</f>
        <v>2000</v>
      </c>
      <c r="J39" s="244" t="n">
        <f aca="false">SUM(J36:J38)</f>
        <v>0</v>
      </c>
      <c r="K39" s="244" t="n">
        <f aca="false">SUM(K36:K38)</f>
        <v>1754</v>
      </c>
      <c r="L39" s="244" t="n">
        <f aca="false">SUM(L36:L38)</f>
        <v>1754</v>
      </c>
      <c r="M39" s="221" t="n">
        <f aca="false">SUM(G39+J39)</f>
        <v>2000</v>
      </c>
      <c r="N39" s="221" t="n">
        <f aca="false">SUM(H39+K39)</f>
        <v>1754</v>
      </c>
      <c r="O39" s="221" t="n">
        <f aca="false">SUM(I39+L39)</f>
        <v>3754</v>
      </c>
    </row>
    <row r="40" customFormat="false" ht="14.1" hidden="false" customHeight="true" outlineLevel="0" collapsed="false">
      <c r="A40" s="273" t="n">
        <v>1</v>
      </c>
      <c r="B40" s="273" t="n">
        <v>16</v>
      </c>
      <c r="C40" s="274"/>
      <c r="D40" s="275" t="s">
        <v>366</v>
      </c>
      <c r="E40" s="276"/>
      <c r="F40" s="277"/>
      <c r="G40" s="278"/>
      <c r="H40" s="278"/>
      <c r="I40" s="278"/>
      <c r="J40" s="279"/>
      <c r="K40" s="279"/>
      <c r="L40" s="279"/>
      <c r="M40" s="207"/>
      <c r="N40" s="207"/>
      <c r="O40" s="207"/>
    </row>
    <row r="41" customFormat="false" ht="14.1" hidden="false" customHeight="true" outlineLevel="0" collapsed="false">
      <c r="A41" s="280"/>
      <c r="B41" s="281"/>
      <c r="C41" s="282" t="n">
        <v>1</v>
      </c>
      <c r="D41" s="283" t="s">
        <v>434</v>
      </c>
      <c r="E41" s="284"/>
      <c r="F41" s="285"/>
      <c r="G41" s="286"/>
      <c r="H41" s="286"/>
      <c r="I41" s="286"/>
      <c r="J41" s="286"/>
      <c r="K41" s="286"/>
      <c r="L41" s="286"/>
      <c r="M41" s="207"/>
      <c r="N41" s="207"/>
      <c r="O41" s="207"/>
    </row>
    <row r="42" customFormat="false" ht="14.1" hidden="false" customHeight="true" outlineLevel="0" collapsed="false">
      <c r="A42" s="287"/>
      <c r="B42" s="287"/>
      <c r="C42" s="288" t="s">
        <v>435</v>
      </c>
      <c r="D42" s="289" t="s">
        <v>436</v>
      </c>
      <c r="E42" s="290"/>
      <c r="F42" s="291"/>
      <c r="G42" s="291"/>
      <c r="H42" s="291" t="n">
        <v>102397</v>
      </c>
      <c r="I42" s="291" t="n">
        <v>102397</v>
      </c>
      <c r="J42" s="292"/>
      <c r="K42" s="292"/>
      <c r="L42" s="292"/>
      <c r="M42" s="207" t="n">
        <f aca="false">SUM(G42+J42)</f>
        <v>0</v>
      </c>
      <c r="N42" s="207" t="n">
        <f aca="false">SUM(H42+K42)</f>
        <v>102397</v>
      </c>
      <c r="O42" s="207" t="n">
        <f aca="false">SUM(I42+L42)</f>
        <v>102397</v>
      </c>
    </row>
    <row r="43" customFormat="false" ht="15.95" hidden="false" customHeight="true" outlineLevel="0" collapsed="false">
      <c r="A43" s="293"/>
      <c r="B43" s="293"/>
      <c r="C43" s="288" t="s">
        <v>437</v>
      </c>
      <c r="D43" s="215" t="s">
        <v>438</v>
      </c>
      <c r="E43" s="290" t="s">
        <v>439</v>
      </c>
      <c r="F43" s="291" t="s">
        <v>440</v>
      </c>
      <c r="G43" s="291" t="n">
        <v>244536</v>
      </c>
      <c r="H43" s="291"/>
      <c r="I43" s="291" t="n">
        <v>244536</v>
      </c>
      <c r="J43" s="286" t="n">
        <v>1300</v>
      </c>
      <c r="K43" s="286"/>
      <c r="L43" s="286" t="n">
        <v>1300</v>
      </c>
      <c r="M43" s="207" t="n">
        <f aca="false">SUM(G43+J43)</f>
        <v>245836</v>
      </c>
      <c r="N43" s="207" t="n">
        <f aca="false">SUM(H43+K43)</f>
        <v>0</v>
      </c>
      <c r="O43" s="207" t="n">
        <f aca="false">SUM(I43+L43)</f>
        <v>245836</v>
      </c>
    </row>
    <row r="44" customFormat="false" ht="14.1" hidden="false" customHeight="true" outlineLevel="0" collapsed="false">
      <c r="A44" s="293"/>
      <c r="B44" s="293"/>
      <c r="C44" s="235" t="s">
        <v>441</v>
      </c>
      <c r="D44" s="215" t="s">
        <v>442</v>
      </c>
      <c r="E44" s="290"/>
      <c r="F44" s="291" t="s">
        <v>440</v>
      </c>
      <c r="G44" s="291" t="n">
        <v>5000</v>
      </c>
      <c r="H44" s="291"/>
      <c r="I44" s="291" t="n">
        <v>5000</v>
      </c>
      <c r="J44" s="292" t="n">
        <v>-1300</v>
      </c>
      <c r="K44" s="292"/>
      <c r="L44" s="292" t="n">
        <v>-1300</v>
      </c>
      <c r="M44" s="207" t="n">
        <f aca="false">SUM(G44+J44)</f>
        <v>3700</v>
      </c>
      <c r="N44" s="207" t="n">
        <f aca="false">SUM(H44+K44)</f>
        <v>0</v>
      </c>
      <c r="O44" s="207" t="n">
        <f aca="false">SUM(I44+L44)</f>
        <v>3700</v>
      </c>
    </row>
    <row r="45" customFormat="false" ht="23.1" hidden="false" customHeight="true" outlineLevel="0" collapsed="false">
      <c r="A45" s="293"/>
      <c r="B45" s="293"/>
      <c r="C45" s="235" t="s">
        <v>443</v>
      </c>
      <c r="D45" s="294" t="s">
        <v>444</v>
      </c>
      <c r="E45" s="295"/>
      <c r="F45" s="237"/>
      <c r="G45" s="237" t="n">
        <v>25000</v>
      </c>
      <c r="H45" s="237"/>
      <c r="I45" s="237" t="n">
        <v>25000</v>
      </c>
      <c r="J45" s="292"/>
      <c r="K45" s="292"/>
      <c r="L45" s="292"/>
      <c r="M45" s="207" t="n">
        <f aca="false">SUM(G45+J45)</f>
        <v>25000</v>
      </c>
      <c r="N45" s="207" t="n">
        <f aca="false">SUM(H45+K45)</f>
        <v>0</v>
      </c>
      <c r="O45" s="207" t="n">
        <f aca="false">SUM(I45+L45)</f>
        <v>25000</v>
      </c>
    </row>
    <row r="46" customFormat="false" ht="14.1" hidden="false" customHeight="true" outlineLevel="0" collapsed="false">
      <c r="A46" s="293"/>
      <c r="B46" s="293"/>
      <c r="C46" s="235" t="s">
        <v>445</v>
      </c>
      <c r="D46" s="294" t="s">
        <v>446</v>
      </c>
      <c r="E46" s="295"/>
      <c r="F46" s="237"/>
      <c r="G46" s="237" t="n">
        <v>1400</v>
      </c>
      <c r="H46" s="237"/>
      <c r="I46" s="237" t="n">
        <v>1400</v>
      </c>
      <c r="J46" s="292"/>
      <c r="K46" s="292"/>
      <c r="L46" s="292"/>
      <c r="M46" s="207" t="n">
        <f aca="false">SUM(G46+J46)</f>
        <v>1400</v>
      </c>
      <c r="N46" s="207" t="n">
        <f aca="false">SUM(H46+K46)</f>
        <v>0</v>
      </c>
      <c r="O46" s="207" t="n">
        <f aca="false">SUM(I46+L46)</f>
        <v>1400</v>
      </c>
    </row>
    <row r="47" customFormat="false" ht="14.1" hidden="false" customHeight="true" outlineLevel="0" collapsed="false">
      <c r="A47" s="280"/>
      <c r="B47" s="281"/>
      <c r="C47" s="235" t="s">
        <v>447</v>
      </c>
      <c r="D47" s="294" t="s">
        <v>448</v>
      </c>
      <c r="E47" s="295"/>
      <c r="F47" s="295"/>
      <c r="G47" s="237" t="n">
        <v>3500</v>
      </c>
      <c r="H47" s="237"/>
      <c r="I47" s="237" t="n">
        <v>3500</v>
      </c>
      <c r="J47" s="286"/>
      <c r="K47" s="286"/>
      <c r="L47" s="286"/>
      <c r="M47" s="207" t="n">
        <f aca="false">SUM(G47+J47)</f>
        <v>3500</v>
      </c>
      <c r="N47" s="207" t="n">
        <f aca="false">SUM(H47+K47)</f>
        <v>0</v>
      </c>
      <c r="O47" s="207" t="n">
        <f aca="false">SUM(I47+L47)</f>
        <v>3500</v>
      </c>
    </row>
    <row r="48" customFormat="false" ht="14.1" hidden="false" customHeight="true" outlineLevel="0" collapsed="false">
      <c r="A48" s="280"/>
      <c r="B48" s="281"/>
      <c r="C48" s="235" t="s">
        <v>449</v>
      </c>
      <c r="D48" s="296" t="s">
        <v>450</v>
      </c>
      <c r="E48" s="295"/>
      <c r="F48" s="295" t="s">
        <v>427</v>
      </c>
      <c r="G48" s="237"/>
      <c r="H48" s="237"/>
      <c r="I48" s="237"/>
      <c r="J48" s="286" t="n">
        <v>4852</v>
      </c>
      <c r="K48" s="286"/>
      <c r="L48" s="286" t="n">
        <v>4852</v>
      </c>
      <c r="M48" s="207" t="n">
        <f aca="false">SUM(G48+J48)</f>
        <v>4852</v>
      </c>
      <c r="N48" s="207"/>
      <c r="O48" s="207" t="n">
        <f aca="false">SUM(I48+L48)</f>
        <v>4852</v>
      </c>
    </row>
    <row r="49" customFormat="false" ht="14.1" hidden="false" customHeight="true" outlineLevel="0" collapsed="false">
      <c r="A49" s="293"/>
      <c r="B49" s="293"/>
      <c r="C49" s="253"/>
      <c r="D49" s="213" t="s">
        <v>405</v>
      </c>
      <c r="E49" s="295"/>
      <c r="F49" s="295"/>
      <c r="G49" s="237"/>
      <c r="H49" s="237"/>
      <c r="I49" s="237"/>
      <c r="J49" s="292"/>
      <c r="K49" s="292"/>
      <c r="L49" s="292"/>
      <c r="M49" s="207" t="n">
        <f aca="false">SUM(G49+J49)</f>
        <v>0</v>
      </c>
      <c r="N49" s="207" t="n">
        <f aca="false">SUM(H49+K49)</f>
        <v>0</v>
      </c>
      <c r="O49" s="207" t="n">
        <f aca="false">SUM(I49+L49)</f>
        <v>0</v>
      </c>
    </row>
    <row r="50" customFormat="false" ht="14.1" hidden="false" customHeight="true" outlineLevel="0" collapsed="false">
      <c r="A50" s="297"/>
      <c r="B50" s="297"/>
      <c r="C50" s="210" t="s">
        <v>406</v>
      </c>
      <c r="D50" s="215" t="s">
        <v>451</v>
      </c>
      <c r="E50" s="295"/>
      <c r="F50" s="212"/>
      <c r="G50" s="237" t="n">
        <v>1540</v>
      </c>
      <c r="H50" s="237"/>
      <c r="I50" s="237" t="n">
        <v>1540</v>
      </c>
      <c r="J50" s="232"/>
      <c r="K50" s="232"/>
      <c r="L50" s="232"/>
      <c r="M50" s="207"/>
      <c r="N50" s="207"/>
      <c r="O50" s="207"/>
    </row>
    <row r="51" customFormat="false" ht="14.1" hidden="false" customHeight="true" outlineLevel="0" collapsed="false">
      <c r="A51" s="297"/>
      <c r="B51" s="297"/>
      <c r="C51" s="210" t="s">
        <v>408</v>
      </c>
      <c r="D51" s="294" t="s">
        <v>452</v>
      </c>
      <c r="E51" s="295"/>
      <c r="F51" s="298"/>
      <c r="G51" s="237" t="n">
        <v>696</v>
      </c>
      <c r="H51" s="237"/>
      <c r="I51" s="237" t="n">
        <v>696</v>
      </c>
      <c r="J51" s="232"/>
      <c r="K51" s="232"/>
      <c r="L51" s="232"/>
      <c r="M51" s="207" t="n">
        <f aca="false">SUM(G51+J51)</f>
        <v>696</v>
      </c>
      <c r="N51" s="207"/>
      <c r="O51" s="207" t="n">
        <f aca="false">SUM(I51+L51)</f>
        <v>696</v>
      </c>
    </row>
    <row r="52" customFormat="false" ht="15" hidden="false" customHeight="true" outlineLevel="0" collapsed="false">
      <c r="A52" s="208"/>
      <c r="B52" s="208"/>
      <c r="C52" s="210" t="s">
        <v>410</v>
      </c>
      <c r="D52" s="294" t="s">
        <v>453</v>
      </c>
      <c r="E52" s="295"/>
      <c r="F52" s="299"/>
      <c r="G52" s="237" t="n">
        <v>7635</v>
      </c>
      <c r="H52" s="237"/>
      <c r="I52" s="237" t="n">
        <v>7635</v>
      </c>
      <c r="J52" s="207"/>
      <c r="K52" s="207"/>
      <c r="L52" s="207"/>
      <c r="M52" s="207" t="n">
        <f aca="false">SUM(G52+J52)</f>
        <v>7635</v>
      </c>
      <c r="N52" s="207"/>
      <c r="O52" s="207" t="n">
        <f aca="false">SUM(I52+L52)</f>
        <v>7635</v>
      </c>
    </row>
    <row r="53" customFormat="false" ht="12" hidden="false" customHeight="true" outlineLevel="0" collapsed="false">
      <c r="A53" s="208"/>
      <c r="B53" s="208"/>
      <c r="C53" s="210" t="s">
        <v>454</v>
      </c>
      <c r="D53" s="215" t="s">
        <v>455</v>
      </c>
      <c r="E53" s="295"/>
      <c r="F53" s="299"/>
      <c r="G53" s="237" t="n">
        <v>800</v>
      </c>
      <c r="H53" s="237"/>
      <c r="I53" s="237" t="n">
        <v>800</v>
      </c>
      <c r="J53" s="207"/>
      <c r="K53" s="207"/>
      <c r="L53" s="207"/>
      <c r="M53" s="207" t="n">
        <f aca="false">SUM(G53+J53)</f>
        <v>800</v>
      </c>
      <c r="N53" s="207"/>
      <c r="O53" s="207" t="n">
        <f aca="false">SUM(I53+L53)</f>
        <v>800</v>
      </c>
    </row>
    <row r="54" customFormat="false" ht="15" hidden="false" customHeight="true" outlineLevel="0" collapsed="false">
      <c r="A54" s="208"/>
      <c r="B54" s="208"/>
      <c r="C54" s="210" t="s">
        <v>456</v>
      </c>
      <c r="D54" s="215" t="s">
        <v>457</v>
      </c>
      <c r="E54" s="295"/>
      <c r="F54" s="299"/>
      <c r="G54" s="237" t="n">
        <v>552</v>
      </c>
      <c r="H54" s="237"/>
      <c r="I54" s="237" t="n">
        <v>552</v>
      </c>
      <c r="J54" s="207"/>
      <c r="K54" s="207"/>
      <c r="L54" s="207"/>
      <c r="M54" s="207" t="n">
        <f aca="false">SUM(G54+J54)</f>
        <v>552</v>
      </c>
      <c r="N54" s="207"/>
      <c r="O54" s="207" t="n">
        <f aca="false">SUM(I54+L54)</f>
        <v>552</v>
      </c>
    </row>
    <row r="55" customFormat="false" ht="12" hidden="false" customHeight="true" outlineLevel="0" collapsed="false">
      <c r="A55" s="208"/>
      <c r="B55" s="208"/>
      <c r="C55" s="210" t="s">
        <v>458</v>
      </c>
      <c r="D55" s="215" t="s">
        <v>459</v>
      </c>
      <c r="E55" s="295"/>
      <c r="F55" s="299"/>
      <c r="G55" s="237" t="n">
        <v>960</v>
      </c>
      <c r="H55" s="237"/>
      <c r="I55" s="237" t="n">
        <v>960</v>
      </c>
      <c r="J55" s="207"/>
      <c r="K55" s="207"/>
      <c r="L55" s="207"/>
      <c r="M55" s="207" t="n">
        <f aca="false">SUM(G55+J55)</f>
        <v>960</v>
      </c>
      <c r="N55" s="207"/>
      <c r="O55" s="207" t="n">
        <f aca="false">SUM(I55+L55)</f>
        <v>960</v>
      </c>
    </row>
    <row r="56" customFormat="false" ht="12" hidden="false" customHeight="true" outlineLevel="0" collapsed="false">
      <c r="A56" s="208"/>
      <c r="B56" s="208"/>
      <c r="C56" s="210" t="s">
        <v>460</v>
      </c>
      <c r="D56" s="215" t="s">
        <v>461</v>
      </c>
      <c r="E56" s="295"/>
      <c r="F56" s="299"/>
      <c r="G56" s="237" t="n">
        <v>900</v>
      </c>
      <c r="H56" s="237"/>
      <c r="I56" s="237" t="n">
        <v>900</v>
      </c>
      <c r="J56" s="207"/>
      <c r="K56" s="207"/>
      <c r="L56" s="207"/>
      <c r="M56" s="207" t="n">
        <f aca="false">SUM(G56+J56)</f>
        <v>900</v>
      </c>
      <c r="N56" s="207"/>
      <c r="O56" s="207" t="n">
        <f aca="false">SUM(I56+L56)</f>
        <v>900</v>
      </c>
    </row>
    <row r="57" customFormat="false" ht="12" hidden="false" customHeight="true" outlineLevel="0" collapsed="false">
      <c r="A57" s="208"/>
      <c r="B57" s="208"/>
      <c r="C57" s="210" t="s">
        <v>462</v>
      </c>
      <c r="D57" s="215" t="s">
        <v>463</v>
      </c>
      <c r="E57" s="295"/>
      <c r="F57" s="295"/>
      <c r="G57" s="237" t="n">
        <v>984</v>
      </c>
      <c r="H57" s="237"/>
      <c r="I57" s="237" t="n">
        <v>984</v>
      </c>
      <c r="J57" s="207"/>
      <c r="K57" s="207"/>
      <c r="L57" s="207"/>
      <c r="M57" s="207" t="n">
        <f aca="false">SUM(G57+J57)</f>
        <v>984</v>
      </c>
      <c r="N57" s="207"/>
      <c r="O57" s="207" t="n">
        <f aca="false">SUM(I57+L57)</f>
        <v>984</v>
      </c>
    </row>
    <row r="58" customFormat="false" ht="12" hidden="false" customHeight="true" outlineLevel="0" collapsed="false">
      <c r="A58" s="208"/>
      <c r="B58" s="208"/>
      <c r="C58" s="210" t="s">
        <v>464</v>
      </c>
      <c r="D58" s="215" t="s">
        <v>465</v>
      </c>
      <c r="E58" s="295"/>
      <c r="F58" s="295"/>
      <c r="G58" s="237" t="n">
        <v>990</v>
      </c>
      <c r="H58" s="237"/>
      <c r="I58" s="237" t="n">
        <v>990</v>
      </c>
      <c r="J58" s="207"/>
      <c r="K58" s="207"/>
      <c r="L58" s="207"/>
      <c r="M58" s="207" t="n">
        <f aca="false">SUM(G58+J58)</f>
        <v>990</v>
      </c>
      <c r="N58" s="207"/>
      <c r="O58" s="207" t="n">
        <f aca="false">SUM(I58+L58)</f>
        <v>990</v>
      </c>
    </row>
    <row r="59" customFormat="false" ht="12" hidden="false" customHeight="true" outlineLevel="0" collapsed="false">
      <c r="A59" s="208"/>
      <c r="B59" s="208"/>
      <c r="C59" s="210" t="s">
        <v>466</v>
      </c>
      <c r="D59" s="300" t="s">
        <v>467</v>
      </c>
      <c r="E59" s="295"/>
      <c r="F59" s="295"/>
      <c r="G59" s="237" t="n">
        <v>1949</v>
      </c>
      <c r="H59" s="237"/>
      <c r="I59" s="237" t="n">
        <v>1949</v>
      </c>
      <c r="J59" s="207"/>
      <c r="K59" s="207"/>
      <c r="L59" s="207"/>
      <c r="M59" s="207" t="n">
        <f aca="false">SUM(G59+J59)</f>
        <v>1949</v>
      </c>
      <c r="N59" s="207"/>
      <c r="O59" s="207" t="n">
        <f aca="false">SUM(I59+L59)</f>
        <v>1949</v>
      </c>
    </row>
    <row r="60" customFormat="false" ht="12" hidden="false" customHeight="true" outlineLevel="0" collapsed="false">
      <c r="A60" s="208"/>
      <c r="B60" s="208"/>
      <c r="C60" s="210" t="s">
        <v>468</v>
      </c>
      <c r="D60" s="300" t="s">
        <v>469</v>
      </c>
      <c r="E60" s="295"/>
      <c r="F60" s="295"/>
      <c r="G60" s="237" t="n">
        <v>271</v>
      </c>
      <c r="H60" s="237"/>
      <c r="I60" s="237" t="n">
        <v>271</v>
      </c>
      <c r="J60" s="207"/>
      <c r="K60" s="207"/>
      <c r="L60" s="207"/>
      <c r="M60" s="207" t="n">
        <f aca="false">SUM(G60+J60)</f>
        <v>271</v>
      </c>
      <c r="N60" s="207"/>
      <c r="O60" s="207" t="n">
        <f aca="false">SUM(I60+L60)</f>
        <v>271</v>
      </c>
    </row>
    <row r="61" customFormat="false" ht="12" hidden="false" customHeight="true" outlineLevel="0" collapsed="false">
      <c r="A61" s="208"/>
      <c r="B61" s="208"/>
      <c r="C61" s="210" t="s">
        <v>470</v>
      </c>
      <c r="D61" s="300" t="s">
        <v>471</v>
      </c>
      <c r="E61" s="295"/>
      <c r="F61" s="301"/>
      <c r="G61" s="237" t="n">
        <v>576</v>
      </c>
      <c r="H61" s="237"/>
      <c r="I61" s="237" t="n">
        <v>576</v>
      </c>
      <c r="J61" s="207"/>
      <c r="K61" s="207"/>
      <c r="L61" s="207"/>
      <c r="M61" s="207" t="n">
        <f aca="false">SUM(G61+J61)</f>
        <v>576</v>
      </c>
      <c r="N61" s="207"/>
      <c r="O61" s="207" t="n">
        <f aca="false">SUM(I61+L61)</f>
        <v>576</v>
      </c>
    </row>
    <row r="62" customFormat="false" ht="12" hidden="false" customHeight="true" outlineLevel="0" collapsed="false">
      <c r="A62" s="208"/>
      <c r="B62" s="208"/>
      <c r="C62" s="302" t="s">
        <v>414</v>
      </c>
      <c r="D62" s="204" t="s">
        <v>472</v>
      </c>
      <c r="E62" s="303"/>
      <c r="F62" s="299"/>
      <c r="G62" s="212"/>
      <c r="H62" s="212"/>
      <c r="I62" s="212"/>
      <c r="J62" s="207"/>
      <c r="K62" s="207"/>
      <c r="L62" s="207"/>
      <c r="M62" s="207" t="n">
        <f aca="false">SUM(G62+J62)</f>
        <v>0</v>
      </c>
      <c r="N62" s="207"/>
      <c r="O62" s="207" t="n">
        <f aca="false">SUM(I62+L62)</f>
        <v>0</v>
      </c>
    </row>
    <row r="63" customFormat="false" ht="12" hidden="false" customHeight="true" outlineLevel="0" collapsed="false">
      <c r="A63" s="208"/>
      <c r="B63" s="208"/>
      <c r="C63" s="210" t="s">
        <v>473</v>
      </c>
      <c r="D63" s="211" t="s">
        <v>474</v>
      </c>
      <c r="E63" s="303"/>
      <c r="F63" s="299"/>
      <c r="G63" s="212" t="n">
        <v>5000</v>
      </c>
      <c r="H63" s="212"/>
      <c r="I63" s="212" t="n">
        <v>5000</v>
      </c>
      <c r="J63" s="207"/>
      <c r="K63" s="207"/>
      <c r="L63" s="207"/>
      <c r="M63" s="207" t="n">
        <f aca="false">SUM(G63+J63)</f>
        <v>5000</v>
      </c>
      <c r="N63" s="207"/>
      <c r="O63" s="207" t="n">
        <f aca="false">SUM(I63+L63)</f>
        <v>5000</v>
      </c>
    </row>
    <row r="64" customFormat="false" ht="15" hidden="false" customHeight="true" outlineLevel="0" collapsed="false">
      <c r="A64" s="208"/>
      <c r="B64" s="208"/>
      <c r="C64" s="302"/>
      <c r="D64" s="213" t="s">
        <v>405</v>
      </c>
      <c r="E64" s="303"/>
      <c r="F64" s="299"/>
      <c r="G64" s="212"/>
      <c r="H64" s="212"/>
      <c r="I64" s="212"/>
      <c r="J64" s="207"/>
      <c r="K64" s="207"/>
      <c r="L64" s="207"/>
      <c r="M64" s="207" t="n">
        <f aca="false">SUM(G64+J64)</f>
        <v>0</v>
      </c>
      <c r="N64" s="207"/>
      <c r="O64" s="207" t="n">
        <f aca="false">SUM(I64+L64)</f>
        <v>0</v>
      </c>
    </row>
    <row r="65" customFormat="false" ht="12" hidden="false" customHeight="true" outlineLevel="0" collapsed="false">
      <c r="A65" s="208"/>
      <c r="B65" s="208"/>
      <c r="C65" s="210" t="s">
        <v>475</v>
      </c>
      <c r="D65" s="304" t="s">
        <v>476</v>
      </c>
      <c r="E65" s="303"/>
      <c r="F65" s="299"/>
      <c r="G65" s="212" t="n">
        <v>2200</v>
      </c>
      <c r="H65" s="212"/>
      <c r="I65" s="212" t="n">
        <v>2200</v>
      </c>
      <c r="J65" s="207"/>
      <c r="K65" s="207"/>
      <c r="L65" s="207"/>
      <c r="M65" s="207" t="n">
        <f aca="false">SUM(G65+J65)</f>
        <v>2200</v>
      </c>
      <c r="N65" s="207"/>
      <c r="O65" s="207" t="n">
        <f aca="false">SUM(I65+L65)</f>
        <v>2200</v>
      </c>
    </row>
    <row r="66" customFormat="false" ht="12" hidden="false" customHeight="true" outlineLevel="0" collapsed="false">
      <c r="A66" s="208"/>
      <c r="B66" s="208"/>
      <c r="C66" s="210" t="s">
        <v>477</v>
      </c>
      <c r="D66" s="304" t="s">
        <v>478</v>
      </c>
      <c r="E66" s="303"/>
      <c r="F66" s="299"/>
      <c r="G66" s="212" t="n">
        <v>1228</v>
      </c>
      <c r="H66" s="212"/>
      <c r="I66" s="212" t="n">
        <v>1228</v>
      </c>
      <c r="J66" s="207"/>
      <c r="K66" s="207"/>
      <c r="L66" s="207"/>
      <c r="M66" s="207" t="n">
        <f aca="false">SUM(G66+J66)</f>
        <v>1228</v>
      </c>
      <c r="N66" s="207"/>
      <c r="O66" s="207" t="n">
        <f aca="false">SUM(I66+L66)</f>
        <v>1228</v>
      </c>
    </row>
    <row r="67" customFormat="false" ht="12" hidden="false" customHeight="true" outlineLevel="0" collapsed="false">
      <c r="A67" s="208"/>
      <c r="B67" s="208"/>
      <c r="C67" s="210" t="s">
        <v>479</v>
      </c>
      <c r="D67" s="304" t="s">
        <v>480</v>
      </c>
      <c r="E67" s="303"/>
      <c r="F67" s="299" t="s">
        <v>427</v>
      </c>
      <c r="G67" s="212"/>
      <c r="H67" s="212"/>
      <c r="I67" s="212"/>
      <c r="J67" s="207" t="n">
        <v>1200</v>
      </c>
      <c r="K67" s="207"/>
      <c r="L67" s="207" t="n">
        <v>1200</v>
      </c>
      <c r="M67" s="207" t="n">
        <f aca="false">SUM(G67+J67)</f>
        <v>1200</v>
      </c>
      <c r="N67" s="207"/>
      <c r="O67" s="207" t="n">
        <f aca="false">SUM(I67+L67)</f>
        <v>1200</v>
      </c>
    </row>
    <row r="68" customFormat="false" ht="12" hidden="false" customHeight="true" outlineLevel="0" collapsed="false">
      <c r="A68" s="208"/>
      <c r="B68" s="208"/>
      <c r="C68" s="305" t="s">
        <v>401</v>
      </c>
      <c r="D68" s="306" t="s">
        <v>481</v>
      </c>
      <c r="E68" s="301"/>
      <c r="F68" s="299"/>
      <c r="G68" s="299"/>
      <c r="H68" s="307"/>
      <c r="I68" s="299"/>
      <c r="J68" s="207"/>
      <c r="K68" s="207"/>
      <c r="L68" s="207"/>
      <c r="M68" s="207" t="n">
        <f aca="false">SUM(G68+J68)</f>
        <v>0</v>
      </c>
      <c r="N68" s="207"/>
      <c r="O68" s="207" t="n">
        <f aca="false">SUM(I68+L68)</f>
        <v>0</v>
      </c>
    </row>
    <row r="69" customFormat="false" ht="12" hidden="false" customHeight="true" outlineLevel="0" collapsed="false">
      <c r="A69" s="208"/>
      <c r="B69" s="208"/>
      <c r="C69" s="308" t="s">
        <v>482</v>
      </c>
      <c r="D69" s="304" t="s">
        <v>483</v>
      </c>
      <c r="E69" s="309" t="s">
        <v>439</v>
      </c>
      <c r="F69" s="299"/>
      <c r="G69" s="299" t="n">
        <v>41151</v>
      </c>
      <c r="H69" s="299"/>
      <c r="I69" s="299" t="n">
        <v>41151</v>
      </c>
      <c r="J69" s="207"/>
      <c r="K69" s="207"/>
      <c r="L69" s="207"/>
      <c r="M69" s="207" t="n">
        <f aca="false">SUM(G69+J69)</f>
        <v>41151</v>
      </c>
      <c r="N69" s="207"/>
      <c r="O69" s="207" t="n">
        <f aca="false">SUM(I69+L69)</f>
        <v>41151</v>
      </c>
    </row>
    <row r="70" customFormat="false" ht="12" hidden="false" customHeight="true" outlineLevel="0" collapsed="false">
      <c r="A70" s="208"/>
      <c r="B70" s="208"/>
      <c r="C70" s="308" t="s">
        <v>484</v>
      </c>
      <c r="D70" s="304" t="s">
        <v>485</v>
      </c>
      <c r="E70" s="310"/>
      <c r="F70" s="299"/>
      <c r="G70" s="299" t="n">
        <v>1200</v>
      </c>
      <c r="H70" s="299"/>
      <c r="I70" s="299" t="n">
        <v>1200</v>
      </c>
      <c r="J70" s="207"/>
      <c r="K70" s="207"/>
      <c r="L70" s="207"/>
      <c r="M70" s="207" t="n">
        <f aca="false">SUM(G70+J70)</f>
        <v>1200</v>
      </c>
      <c r="N70" s="207"/>
      <c r="O70" s="207" t="n">
        <f aca="false">SUM(I70+L70)</f>
        <v>1200</v>
      </c>
    </row>
    <row r="71" customFormat="false" ht="12" hidden="false" customHeight="true" outlineLevel="0" collapsed="false">
      <c r="A71" s="208"/>
      <c r="B71" s="208"/>
      <c r="C71" s="308" t="s">
        <v>486</v>
      </c>
      <c r="D71" s="304" t="s">
        <v>487</v>
      </c>
      <c r="E71" s="310"/>
      <c r="F71" s="299"/>
      <c r="G71" s="299" t="n">
        <v>1200</v>
      </c>
      <c r="H71" s="299"/>
      <c r="I71" s="299" t="n">
        <v>1200</v>
      </c>
      <c r="J71" s="207"/>
      <c r="K71" s="207"/>
      <c r="L71" s="207"/>
      <c r="M71" s="207" t="n">
        <f aca="false">SUM(G71+J71)</f>
        <v>1200</v>
      </c>
      <c r="N71" s="207"/>
      <c r="O71" s="207" t="n">
        <f aca="false">SUM(I71+L71)</f>
        <v>1200</v>
      </c>
    </row>
    <row r="72" customFormat="false" ht="12" hidden="false" customHeight="true" outlineLevel="0" collapsed="false">
      <c r="A72" s="208"/>
      <c r="B72" s="208"/>
      <c r="C72" s="308" t="s">
        <v>488</v>
      </c>
      <c r="D72" s="311" t="s">
        <v>489</v>
      </c>
      <c r="E72" s="310"/>
      <c r="F72" s="299"/>
      <c r="G72" s="299" t="n">
        <v>200</v>
      </c>
      <c r="H72" s="312"/>
      <c r="I72" s="299" t="n">
        <v>200</v>
      </c>
      <c r="J72" s="207"/>
      <c r="K72" s="207"/>
      <c r="L72" s="207"/>
      <c r="M72" s="207" t="n">
        <f aca="false">SUM(G72+J72)</f>
        <v>200</v>
      </c>
      <c r="N72" s="207"/>
      <c r="O72" s="207" t="n">
        <f aca="false">SUM(I72+L72)</f>
        <v>200</v>
      </c>
    </row>
    <row r="73" customFormat="false" ht="12" hidden="false" customHeight="true" outlineLevel="0" collapsed="false">
      <c r="A73" s="208"/>
      <c r="B73" s="208"/>
      <c r="C73" s="308" t="s">
        <v>490</v>
      </c>
      <c r="D73" s="311" t="s">
        <v>491</v>
      </c>
      <c r="E73" s="310"/>
      <c r="F73" s="299"/>
      <c r="G73" s="299" t="n">
        <v>3000</v>
      </c>
      <c r="H73" s="312"/>
      <c r="I73" s="299" t="n">
        <v>3000</v>
      </c>
      <c r="J73" s="207"/>
      <c r="K73" s="207"/>
      <c r="L73" s="207"/>
      <c r="M73" s="207" t="n">
        <f aca="false">SUM(G73+J73)</f>
        <v>3000</v>
      </c>
      <c r="N73" s="207"/>
      <c r="O73" s="207" t="n">
        <f aca="false">SUM(I73+L73)</f>
        <v>3000</v>
      </c>
    </row>
    <row r="74" customFormat="false" ht="12" hidden="false" customHeight="true" outlineLevel="0" collapsed="false">
      <c r="A74" s="208"/>
      <c r="B74" s="208"/>
      <c r="C74" s="308" t="s">
        <v>492</v>
      </c>
      <c r="D74" s="311" t="s">
        <v>493</v>
      </c>
      <c r="E74" s="310"/>
      <c r="F74" s="299"/>
      <c r="G74" s="299" t="n">
        <v>1000</v>
      </c>
      <c r="H74" s="312"/>
      <c r="I74" s="299" t="n">
        <v>1000</v>
      </c>
      <c r="J74" s="207"/>
      <c r="K74" s="207"/>
      <c r="L74" s="207"/>
      <c r="M74" s="207" t="n">
        <f aca="false">SUM(G74+J74)</f>
        <v>1000</v>
      </c>
      <c r="N74" s="207"/>
      <c r="O74" s="207" t="n">
        <f aca="false">SUM(I74+L74)</f>
        <v>1000</v>
      </c>
    </row>
    <row r="75" customFormat="false" ht="12" hidden="false" customHeight="true" outlineLevel="0" collapsed="false">
      <c r="A75" s="208"/>
      <c r="B75" s="208"/>
      <c r="C75" s="308" t="s">
        <v>494</v>
      </c>
      <c r="D75" s="311" t="s">
        <v>495</v>
      </c>
      <c r="E75" s="310"/>
      <c r="F75" s="299"/>
      <c r="G75" s="299" t="n">
        <v>700</v>
      </c>
      <c r="H75" s="312"/>
      <c r="I75" s="299" t="n">
        <v>700</v>
      </c>
      <c r="J75" s="207"/>
      <c r="K75" s="207"/>
      <c r="L75" s="207"/>
      <c r="M75" s="207" t="n">
        <f aca="false">SUM(G75+J75)</f>
        <v>700</v>
      </c>
      <c r="N75" s="207"/>
      <c r="O75" s="207" t="n">
        <f aca="false">SUM(I75+L75)</f>
        <v>700</v>
      </c>
    </row>
    <row r="76" customFormat="false" ht="14.1" hidden="false" customHeight="true" outlineLevel="0" collapsed="false">
      <c r="A76" s="208"/>
      <c r="B76" s="208"/>
      <c r="C76" s="308" t="s">
        <v>496</v>
      </c>
      <c r="D76" s="311" t="s">
        <v>497</v>
      </c>
      <c r="E76" s="310"/>
      <c r="F76" s="298"/>
      <c r="G76" s="299" t="n">
        <v>1300</v>
      </c>
      <c r="H76" s="312"/>
      <c r="I76" s="299" t="n">
        <v>1300</v>
      </c>
      <c r="J76" s="207"/>
      <c r="K76" s="207"/>
      <c r="L76" s="207"/>
      <c r="M76" s="207" t="n">
        <f aca="false">SUM(G76+J76)</f>
        <v>1300</v>
      </c>
      <c r="N76" s="207"/>
      <c r="O76" s="207" t="n">
        <f aca="false">SUM(I76+L76)</f>
        <v>1300</v>
      </c>
    </row>
    <row r="77" customFormat="false" ht="12" hidden="false" customHeight="true" outlineLevel="0" collapsed="false">
      <c r="A77" s="208"/>
      <c r="B77" s="208"/>
      <c r="C77" s="308"/>
      <c r="D77" s="213" t="s">
        <v>405</v>
      </c>
      <c r="E77" s="310"/>
      <c r="F77" s="298"/>
      <c r="G77" s="299"/>
      <c r="H77" s="312"/>
      <c r="I77" s="299"/>
      <c r="J77" s="207"/>
      <c r="K77" s="207"/>
      <c r="L77" s="207"/>
      <c r="M77" s="207" t="n">
        <f aca="false">SUM(G77+J77)</f>
        <v>0</v>
      </c>
      <c r="N77" s="207"/>
      <c r="O77" s="207" t="n">
        <f aca="false">SUM(I77+L77)</f>
        <v>0</v>
      </c>
    </row>
    <row r="78" customFormat="false" ht="12" hidden="false" customHeight="true" outlineLevel="0" collapsed="false">
      <c r="A78" s="208"/>
      <c r="B78" s="208"/>
      <c r="C78" s="308" t="s">
        <v>498</v>
      </c>
      <c r="D78" s="311" t="s">
        <v>499</v>
      </c>
      <c r="E78" s="310"/>
      <c r="F78" s="310"/>
      <c r="G78" s="299" t="n">
        <v>100</v>
      </c>
      <c r="H78" s="312"/>
      <c r="I78" s="299" t="n">
        <v>100</v>
      </c>
      <c r="J78" s="207"/>
      <c r="K78" s="207"/>
      <c r="L78" s="207"/>
      <c r="M78" s="207" t="n">
        <f aca="false">SUM(G78+J78)</f>
        <v>100</v>
      </c>
      <c r="N78" s="207"/>
      <c r="O78" s="207" t="n">
        <f aca="false">SUM(I78+L78)</f>
        <v>100</v>
      </c>
    </row>
    <row r="79" customFormat="false" ht="12" hidden="false" customHeight="true" outlineLevel="0" collapsed="false">
      <c r="A79" s="208"/>
      <c r="B79" s="208"/>
      <c r="C79" s="308" t="s">
        <v>500</v>
      </c>
      <c r="D79" s="311" t="s">
        <v>501</v>
      </c>
      <c r="E79" s="310"/>
      <c r="F79" s="310"/>
      <c r="G79" s="299" t="n">
        <v>100</v>
      </c>
      <c r="H79" s="312"/>
      <c r="I79" s="299" t="n">
        <v>100</v>
      </c>
      <c r="J79" s="207"/>
      <c r="K79" s="207"/>
      <c r="L79" s="207"/>
      <c r="M79" s="207" t="n">
        <f aca="false">SUM(G79+J79)</f>
        <v>100</v>
      </c>
      <c r="N79" s="207"/>
      <c r="O79" s="207" t="n">
        <f aca="false">SUM(I79+L79)</f>
        <v>100</v>
      </c>
    </row>
    <row r="80" customFormat="false" ht="12" hidden="false" customHeight="true" outlineLevel="0" collapsed="false">
      <c r="A80" s="208"/>
      <c r="B80" s="208"/>
      <c r="C80" s="308" t="s">
        <v>502</v>
      </c>
      <c r="D80" s="311" t="s">
        <v>503</v>
      </c>
      <c r="E80" s="310"/>
      <c r="F80" s="310"/>
      <c r="G80" s="299" t="n">
        <v>5064</v>
      </c>
      <c r="H80" s="312"/>
      <c r="I80" s="299" t="n">
        <v>5064</v>
      </c>
      <c r="J80" s="207"/>
      <c r="K80" s="207"/>
      <c r="L80" s="207"/>
      <c r="M80" s="207" t="n">
        <f aca="false">SUM(G80+J80)</f>
        <v>5064</v>
      </c>
      <c r="N80" s="207"/>
      <c r="O80" s="207" t="n">
        <f aca="false">SUM(I80+L80)</f>
        <v>5064</v>
      </c>
    </row>
    <row r="81" customFormat="false" ht="12" hidden="false" customHeight="true" outlineLevel="0" collapsed="false">
      <c r="A81" s="208"/>
      <c r="B81" s="208"/>
      <c r="C81" s="308" t="s">
        <v>504</v>
      </c>
      <c r="D81" s="311" t="s">
        <v>505</v>
      </c>
      <c r="E81" s="310"/>
      <c r="F81" s="310"/>
      <c r="G81" s="299" t="n">
        <v>1000</v>
      </c>
      <c r="H81" s="312"/>
      <c r="I81" s="299" t="n">
        <v>1000</v>
      </c>
      <c r="J81" s="207"/>
      <c r="K81" s="207"/>
      <c r="L81" s="207"/>
      <c r="M81" s="207" t="n">
        <f aca="false">SUM(G81+J81)</f>
        <v>1000</v>
      </c>
      <c r="N81" s="207"/>
      <c r="O81" s="207" t="n">
        <f aca="false">SUM(I81+L81)</f>
        <v>1000</v>
      </c>
    </row>
    <row r="82" customFormat="false" ht="12" hidden="false" customHeight="true" outlineLevel="0" collapsed="false">
      <c r="A82" s="208"/>
      <c r="B82" s="208"/>
      <c r="C82" s="308" t="s">
        <v>506</v>
      </c>
      <c r="D82" s="311" t="s">
        <v>507</v>
      </c>
      <c r="E82" s="310"/>
      <c r="F82" s="310"/>
      <c r="G82" s="299" t="n">
        <v>817</v>
      </c>
      <c r="H82" s="312"/>
      <c r="I82" s="299" t="n">
        <v>817</v>
      </c>
      <c r="J82" s="207"/>
      <c r="K82" s="207"/>
      <c r="L82" s="207"/>
      <c r="M82" s="207" t="n">
        <f aca="false">SUM(G82+J82)</f>
        <v>817</v>
      </c>
      <c r="N82" s="207"/>
      <c r="O82" s="207" t="n">
        <f aca="false">SUM(I82+L82)</f>
        <v>817</v>
      </c>
    </row>
    <row r="83" customFormat="false" ht="12" hidden="false" customHeight="true" outlineLevel="0" collapsed="false">
      <c r="A83" s="208"/>
      <c r="B83" s="208"/>
      <c r="C83" s="308" t="s">
        <v>508</v>
      </c>
      <c r="D83" s="311" t="s">
        <v>509</v>
      </c>
      <c r="E83" s="310"/>
      <c r="F83" s="310" t="s">
        <v>510</v>
      </c>
      <c r="G83" s="299"/>
      <c r="H83" s="312"/>
      <c r="I83" s="299"/>
      <c r="J83" s="207" t="n">
        <v>3213</v>
      </c>
      <c r="K83" s="207"/>
      <c r="L83" s="207" t="n">
        <v>3213</v>
      </c>
      <c r="M83" s="207" t="n">
        <f aca="false">SUM(G83+J83)</f>
        <v>3213</v>
      </c>
      <c r="N83" s="207"/>
      <c r="O83" s="207" t="n">
        <f aca="false">SUM(I83+L83)</f>
        <v>3213</v>
      </c>
    </row>
    <row r="84" customFormat="false" ht="12" hidden="false" customHeight="true" outlineLevel="0" collapsed="false">
      <c r="A84" s="208"/>
      <c r="B84" s="208"/>
      <c r="C84" s="305" t="s">
        <v>403</v>
      </c>
      <c r="D84" s="306" t="s">
        <v>511</v>
      </c>
      <c r="E84" s="301"/>
      <c r="F84" s="310"/>
      <c r="G84" s="299"/>
      <c r="H84" s="312"/>
      <c r="I84" s="299"/>
      <c r="J84" s="207"/>
      <c r="K84" s="207"/>
      <c r="L84" s="207"/>
      <c r="M84" s="207" t="n">
        <f aca="false">SUM(G84+J84)</f>
        <v>0</v>
      </c>
      <c r="N84" s="207"/>
      <c r="O84" s="207" t="n">
        <f aca="false">SUM(I84+L84)</f>
        <v>0</v>
      </c>
    </row>
    <row r="85" customFormat="false" ht="12" hidden="false" customHeight="true" outlineLevel="0" collapsed="false">
      <c r="A85" s="208"/>
      <c r="B85" s="208"/>
      <c r="C85" s="313" t="s">
        <v>512</v>
      </c>
      <c r="D85" s="304" t="s">
        <v>513</v>
      </c>
      <c r="E85" s="314" t="s">
        <v>439</v>
      </c>
      <c r="F85" s="310"/>
      <c r="G85" s="299" t="n">
        <v>83827</v>
      </c>
      <c r="H85" s="312"/>
      <c r="I85" s="299" t="n">
        <v>83827</v>
      </c>
      <c r="J85" s="207"/>
      <c r="K85" s="207"/>
      <c r="L85" s="207"/>
      <c r="M85" s="207" t="n">
        <f aca="false">SUM(G85+J85)</f>
        <v>83827</v>
      </c>
      <c r="N85" s="207"/>
      <c r="O85" s="207" t="n">
        <f aca="false">SUM(I85+L85)</f>
        <v>83827</v>
      </c>
    </row>
    <row r="86" customFormat="false" ht="12" hidden="false" customHeight="true" outlineLevel="0" collapsed="false">
      <c r="A86" s="208"/>
      <c r="B86" s="208"/>
      <c r="C86" s="313" t="s">
        <v>514</v>
      </c>
      <c r="D86" s="304" t="s">
        <v>515</v>
      </c>
      <c r="E86" s="314"/>
      <c r="F86" s="310"/>
      <c r="G86" s="299" t="n">
        <v>20000</v>
      </c>
      <c r="H86" s="312"/>
      <c r="I86" s="299" t="n">
        <v>20000</v>
      </c>
      <c r="J86" s="207"/>
      <c r="K86" s="207"/>
      <c r="L86" s="207"/>
      <c r="M86" s="207" t="n">
        <f aca="false">SUM(G86+J86)</f>
        <v>20000</v>
      </c>
      <c r="N86" s="207"/>
      <c r="O86" s="207" t="n">
        <f aca="false">SUM(I86+L86)</f>
        <v>20000</v>
      </c>
    </row>
    <row r="87" customFormat="false" ht="12" hidden="false" customHeight="true" outlineLevel="0" collapsed="false">
      <c r="A87" s="208"/>
      <c r="B87" s="208"/>
      <c r="C87" s="313" t="s">
        <v>516</v>
      </c>
      <c r="D87" s="315" t="s">
        <v>517</v>
      </c>
      <c r="E87" s="310"/>
      <c r="F87" s="310"/>
      <c r="G87" s="299" t="n">
        <v>10000</v>
      </c>
      <c r="H87" s="312"/>
      <c r="I87" s="299" t="n">
        <v>10000</v>
      </c>
      <c r="J87" s="207"/>
      <c r="K87" s="207"/>
      <c r="L87" s="207"/>
      <c r="M87" s="207" t="n">
        <f aca="false">SUM(G87+J87)</f>
        <v>10000</v>
      </c>
      <c r="N87" s="207"/>
      <c r="O87" s="207" t="n">
        <f aca="false">SUM(I87+L87)</f>
        <v>10000</v>
      </c>
    </row>
    <row r="88" customFormat="false" ht="24.95" hidden="false" customHeight="true" outlineLevel="0" collapsed="false">
      <c r="A88" s="208"/>
      <c r="B88" s="208"/>
      <c r="C88" s="313" t="s">
        <v>518</v>
      </c>
      <c r="D88" s="304" t="s">
        <v>519</v>
      </c>
      <c r="E88" s="310"/>
      <c r="F88" s="310"/>
      <c r="G88" s="299" t="n">
        <v>8000</v>
      </c>
      <c r="H88" s="312"/>
      <c r="I88" s="299" t="n">
        <v>8000</v>
      </c>
      <c r="J88" s="207"/>
      <c r="K88" s="207"/>
      <c r="L88" s="207"/>
      <c r="M88" s="207" t="n">
        <f aca="false">SUM(G88+J88)</f>
        <v>8000</v>
      </c>
      <c r="N88" s="207"/>
      <c r="O88" s="207" t="n">
        <f aca="false">SUM(I88+L88)</f>
        <v>8000</v>
      </c>
    </row>
    <row r="89" customFormat="false" ht="12" hidden="false" customHeight="true" outlineLevel="0" collapsed="false">
      <c r="A89" s="208"/>
      <c r="B89" s="208"/>
      <c r="C89" s="313" t="s">
        <v>520</v>
      </c>
      <c r="D89" s="315" t="s">
        <v>521</v>
      </c>
      <c r="E89" s="314" t="s">
        <v>439</v>
      </c>
      <c r="F89" s="310"/>
      <c r="G89" s="299" t="n">
        <v>95132</v>
      </c>
      <c r="H89" s="312"/>
      <c r="I89" s="299" t="n">
        <v>95132</v>
      </c>
      <c r="J89" s="316"/>
      <c r="K89" s="207"/>
      <c r="L89" s="316"/>
      <c r="M89" s="207" t="n">
        <f aca="false">SUM(G89+J89)</f>
        <v>95132</v>
      </c>
      <c r="N89" s="207"/>
      <c r="O89" s="207" t="n">
        <f aca="false">SUM(I89+L89)</f>
        <v>95132</v>
      </c>
    </row>
    <row r="90" customFormat="false" ht="14.45" hidden="false" customHeight="true" outlineLevel="0" collapsed="false">
      <c r="A90" s="317"/>
      <c r="B90" s="317"/>
      <c r="C90" s="313" t="s">
        <v>522</v>
      </c>
      <c r="D90" s="304" t="s">
        <v>523</v>
      </c>
      <c r="E90" s="314"/>
      <c r="F90" s="310"/>
      <c r="G90" s="299" t="n">
        <v>4100</v>
      </c>
      <c r="H90" s="312"/>
      <c r="I90" s="299" t="n">
        <v>4100</v>
      </c>
      <c r="J90" s="316"/>
      <c r="K90" s="316"/>
      <c r="L90" s="316"/>
      <c r="M90" s="207" t="n">
        <f aca="false">SUM(G90+J90)</f>
        <v>4100</v>
      </c>
      <c r="N90" s="207"/>
      <c r="O90" s="207" t="n">
        <f aca="false">SUM(I90+L90)</f>
        <v>4100</v>
      </c>
    </row>
    <row r="91" customFormat="false" ht="14.45" hidden="false" customHeight="true" outlineLevel="0" collapsed="false">
      <c r="A91" s="317"/>
      <c r="B91" s="317"/>
      <c r="C91" s="313" t="s">
        <v>524</v>
      </c>
      <c r="D91" s="304" t="s">
        <v>525</v>
      </c>
      <c r="E91" s="314"/>
      <c r="F91" s="310"/>
      <c r="G91" s="299" t="n">
        <v>5000</v>
      </c>
      <c r="H91" s="312"/>
      <c r="I91" s="299" t="n">
        <v>5000</v>
      </c>
      <c r="J91" s="316"/>
      <c r="K91" s="316"/>
      <c r="L91" s="316"/>
      <c r="M91" s="207" t="n">
        <f aca="false">SUM(G91+J91)</f>
        <v>5000</v>
      </c>
      <c r="N91" s="207"/>
      <c r="O91" s="207" t="n">
        <f aca="false">SUM(I91+L91)</f>
        <v>5000</v>
      </c>
    </row>
    <row r="92" customFormat="false" ht="14.45" hidden="false" customHeight="true" outlineLevel="0" collapsed="false">
      <c r="A92" s="317"/>
      <c r="B92" s="317"/>
      <c r="C92" s="313" t="s">
        <v>526</v>
      </c>
      <c r="D92" s="304" t="s">
        <v>527</v>
      </c>
      <c r="E92" s="310"/>
      <c r="F92" s="310"/>
      <c r="G92" s="299" t="n">
        <v>10000</v>
      </c>
      <c r="H92" s="312"/>
      <c r="I92" s="299" t="n">
        <v>10000</v>
      </c>
      <c r="J92" s="316"/>
      <c r="K92" s="316"/>
      <c r="L92" s="316"/>
      <c r="M92" s="207" t="n">
        <f aca="false">SUM(G92+J92)</f>
        <v>10000</v>
      </c>
      <c r="N92" s="207"/>
      <c r="O92" s="207" t="n">
        <f aca="false">SUM(I92+L92)</f>
        <v>10000</v>
      </c>
    </row>
    <row r="93" customFormat="false" ht="14.45" hidden="false" customHeight="true" outlineLevel="0" collapsed="false">
      <c r="A93" s="317"/>
      <c r="B93" s="317"/>
      <c r="C93" s="313" t="s">
        <v>528</v>
      </c>
      <c r="D93" s="304" t="s">
        <v>529</v>
      </c>
      <c r="E93" s="310"/>
      <c r="F93" s="310"/>
      <c r="G93" s="299" t="n">
        <v>6000</v>
      </c>
      <c r="H93" s="312"/>
      <c r="I93" s="299" t="n">
        <v>6000</v>
      </c>
      <c r="J93" s="316"/>
      <c r="K93" s="316"/>
      <c r="L93" s="316"/>
      <c r="M93" s="207" t="n">
        <f aca="false">SUM(G93+J93)</f>
        <v>6000</v>
      </c>
      <c r="N93" s="207"/>
      <c r="O93" s="207" t="n">
        <f aca="false">SUM(I93+L93)</f>
        <v>6000</v>
      </c>
    </row>
    <row r="94" customFormat="false" ht="12.75" hidden="false" customHeight="true" outlineLevel="0" collapsed="false">
      <c r="A94" s="317"/>
      <c r="B94" s="317"/>
      <c r="C94" s="313" t="s">
        <v>530</v>
      </c>
      <c r="D94" s="304" t="s">
        <v>531</v>
      </c>
      <c r="E94" s="310"/>
      <c r="F94" s="310"/>
      <c r="G94" s="299" t="n">
        <v>3000</v>
      </c>
      <c r="H94" s="312"/>
      <c r="I94" s="299" t="n">
        <v>3000</v>
      </c>
      <c r="J94" s="316"/>
      <c r="K94" s="316"/>
      <c r="L94" s="316"/>
      <c r="M94" s="207" t="n">
        <f aca="false">SUM(G94+J94)</f>
        <v>3000</v>
      </c>
      <c r="N94" s="207"/>
      <c r="O94" s="207" t="n">
        <f aca="false">SUM(I94+L94)</f>
        <v>3000</v>
      </c>
    </row>
    <row r="95" customFormat="false" ht="13.5" hidden="false" customHeight="false" outlineLevel="0" collapsed="false">
      <c r="A95" s="317"/>
      <c r="B95" s="317"/>
      <c r="C95" s="313" t="s">
        <v>532</v>
      </c>
      <c r="D95" s="304" t="s">
        <v>533</v>
      </c>
      <c r="E95" s="310"/>
      <c r="F95" s="310"/>
      <c r="G95" s="299" t="n">
        <v>5000</v>
      </c>
      <c r="H95" s="312"/>
      <c r="I95" s="299" t="n">
        <v>5000</v>
      </c>
      <c r="J95" s="316"/>
      <c r="K95" s="316"/>
      <c r="L95" s="316"/>
      <c r="M95" s="207" t="n">
        <f aca="false">SUM(G95+J95)</f>
        <v>5000</v>
      </c>
      <c r="N95" s="207"/>
      <c r="O95" s="207" t="n">
        <f aca="false">SUM(I95+L95)</f>
        <v>5000</v>
      </c>
    </row>
    <row r="96" customFormat="false" ht="12" hidden="false" customHeight="true" outlineLevel="0" collapsed="false">
      <c r="A96" s="317"/>
      <c r="B96" s="317"/>
      <c r="C96" s="313" t="s">
        <v>534</v>
      </c>
      <c r="D96" s="304" t="s">
        <v>535</v>
      </c>
      <c r="E96" s="314"/>
      <c r="F96" s="310"/>
      <c r="G96" s="299" t="n">
        <v>3000</v>
      </c>
      <c r="H96" s="312"/>
      <c r="I96" s="299" t="n">
        <v>3000</v>
      </c>
      <c r="J96" s="316"/>
      <c r="K96" s="316"/>
      <c r="L96" s="316"/>
      <c r="M96" s="207" t="n">
        <f aca="false">SUM(G96+J96)</f>
        <v>3000</v>
      </c>
      <c r="N96" s="207"/>
      <c r="O96" s="207" t="n">
        <f aca="false">SUM(I96+L96)</f>
        <v>3000</v>
      </c>
    </row>
    <row r="97" customFormat="false" ht="12" hidden="false" customHeight="true" outlineLevel="0" collapsed="false">
      <c r="A97" s="317"/>
      <c r="B97" s="317"/>
      <c r="C97" s="313" t="s">
        <v>536</v>
      </c>
      <c r="D97" s="315" t="s">
        <v>537</v>
      </c>
      <c r="E97" s="314"/>
      <c r="F97" s="310"/>
      <c r="G97" s="299" t="n">
        <v>5000</v>
      </c>
      <c r="H97" s="312"/>
      <c r="I97" s="299" t="n">
        <v>5000</v>
      </c>
      <c r="J97" s="316"/>
      <c r="K97" s="316"/>
      <c r="L97" s="316"/>
      <c r="M97" s="207" t="n">
        <f aca="false">SUM(G97+J97)</f>
        <v>5000</v>
      </c>
      <c r="N97" s="207"/>
      <c r="O97" s="207" t="n">
        <f aca="false">SUM(I97+L97)</f>
        <v>5000</v>
      </c>
    </row>
    <row r="98" customFormat="false" ht="12" hidden="false" customHeight="true" outlineLevel="0" collapsed="false">
      <c r="A98" s="317"/>
      <c r="B98" s="317"/>
      <c r="C98" s="313" t="s">
        <v>538</v>
      </c>
      <c r="D98" s="304" t="s">
        <v>539</v>
      </c>
      <c r="E98" s="314"/>
      <c r="F98" s="310"/>
      <c r="G98" s="299" t="n">
        <v>1000</v>
      </c>
      <c r="H98" s="312"/>
      <c r="I98" s="299" t="n">
        <v>1000</v>
      </c>
      <c r="J98" s="316"/>
      <c r="K98" s="316"/>
      <c r="L98" s="316"/>
      <c r="M98" s="207" t="n">
        <f aca="false">SUM(G98+J98)</f>
        <v>1000</v>
      </c>
      <c r="N98" s="207"/>
      <c r="O98" s="207" t="n">
        <f aca="false">SUM(I98+L98)</f>
        <v>1000</v>
      </c>
    </row>
    <row r="99" customFormat="false" ht="12" hidden="false" customHeight="true" outlineLevel="0" collapsed="false">
      <c r="A99" s="317"/>
      <c r="B99" s="317"/>
      <c r="C99" s="313" t="s">
        <v>540</v>
      </c>
      <c r="D99" s="304" t="s">
        <v>541</v>
      </c>
      <c r="E99" s="314"/>
      <c r="F99" s="310"/>
      <c r="G99" s="299" t="n">
        <v>1000</v>
      </c>
      <c r="H99" s="312"/>
      <c r="I99" s="299" t="n">
        <v>1000</v>
      </c>
      <c r="J99" s="316"/>
      <c r="K99" s="316"/>
      <c r="L99" s="316"/>
      <c r="M99" s="207" t="n">
        <f aca="false">SUM(G99+J99)</f>
        <v>1000</v>
      </c>
      <c r="N99" s="207"/>
      <c r="O99" s="207" t="n">
        <f aca="false">SUM(I99+L99)</f>
        <v>1000</v>
      </c>
    </row>
    <row r="100" customFormat="false" ht="12" hidden="false" customHeight="true" outlineLevel="0" collapsed="false">
      <c r="A100" s="317"/>
      <c r="B100" s="317"/>
      <c r="C100" s="313" t="s">
        <v>542</v>
      </c>
      <c r="D100" s="304" t="s">
        <v>543</v>
      </c>
      <c r="E100" s="310"/>
      <c r="F100" s="310"/>
      <c r="G100" s="299" t="n">
        <v>800</v>
      </c>
      <c r="H100" s="312"/>
      <c r="I100" s="299" t="n">
        <v>800</v>
      </c>
      <c r="J100" s="316"/>
      <c r="K100" s="316"/>
      <c r="L100" s="316"/>
      <c r="M100" s="207" t="n">
        <f aca="false">SUM(G100+J100)</f>
        <v>800</v>
      </c>
      <c r="N100" s="207"/>
      <c r="O100" s="207" t="n">
        <f aca="false">SUM(I100+L100)</f>
        <v>800</v>
      </c>
    </row>
    <row r="101" customFormat="false" ht="12" hidden="false" customHeight="true" outlineLevel="0" collapsed="false">
      <c r="A101" s="317"/>
      <c r="B101" s="317"/>
      <c r="C101" s="313" t="s">
        <v>544</v>
      </c>
      <c r="D101" s="315" t="s">
        <v>545</v>
      </c>
      <c r="E101" s="310"/>
      <c r="F101" s="310"/>
      <c r="G101" s="299" t="n">
        <v>7000</v>
      </c>
      <c r="H101" s="312"/>
      <c r="I101" s="299" t="n">
        <v>7000</v>
      </c>
      <c r="J101" s="316"/>
      <c r="K101" s="316"/>
      <c r="L101" s="316"/>
      <c r="M101" s="207" t="n">
        <f aca="false">SUM(G101+J101)</f>
        <v>7000</v>
      </c>
      <c r="N101" s="207"/>
      <c r="O101" s="207" t="n">
        <f aca="false">SUM(I101+L101)</f>
        <v>7000</v>
      </c>
    </row>
    <row r="102" customFormat="false" ht="12" hidden="false" customHeight="true" outlineLevel="0" collapsed="false">
      <c r="A102" s="317"/>
      <c r="B102" s="317"/>
      <c r="C102" s="313" t="s">
        <v>546</v>
      </c>
      <c r="D102" s="315" t="s">
        <v>547</v>
      </c>
      <c r="E102" s="310"/>
      <c r="F102" s="310"/>
      <c r="G102" s="299" t="n">
        <v>1500</v>
      </c>
      <c r="H102" s="312"/>
      <c r="I102" s="299" t="n">
        <v>1500</v>
      </c>
      <c r="J102" s="316"/>
      <c r="K102" s="316"/>
      <c r="L102" s="316"/>
      <c r="M102" s="207" t="n">
        <f aca="false">SUM(G102+J102)</f>
        <v>1500</v>
      </c>
      <c r="N102" s="207"/>
      <c r="O102" s="207" t="n">
        <f aca="false">SUM(I102+L102)</f>
        <v>1500</v>
      </c>
    </row>
    <row r="103" customFormat="false" ht="12" hidden="false" customHeight="true" outlineLevel="0" collapsed="false">
      <c r="A103" s="317"/>
      <c r="B103" s="317"/>
      <c r="C103" s="313" t="s">
        <v>548</v>
      </c>
      <c r="D103" s="315" t="s">
        <v>549</v>
      </c>
      <c r="E103" s="310"/>
      <c r="F103" s="310"/>
      <c r="G103" s="299" t="n">
        <v>1000</v>
      </c>
      <c r="H103" s="312"/>
      <c r="I103" s="299" t="n">
        <v>1000</v>
      </c>
      <c r="J103" s="316"/>
      <c r="K103" s="316"/>
      <c r="L103" s="316"/>
      <c r="M103" s="207" t="n">
        <f aca="false">SUM(G103+J103)</f>
        <v>1000</v>
      </c>
      <c r="N103" s="207"/>
      <c r="O103" s="207" t="n">
        <f aca="false">SUM(I103+L103)</f>
        <v>1000</v>
      </c>
    </row>
    <row r="104" customFormat="false" ht="12" hidden="false" customHeight="true" outlineLevel="0" collapsed="false">
      <c r="A104" s="317"/>
      <c r="B104" s="317"/>
      <c r="C104" s="313" t="s">
        <v>550</v>
      </c>
      <c r="D104" s="315" t="s">
        <v>551</v>
      </c>
      <c r="E104" s="310"/>
      <c r="F104" s="310"/>
      <c r="G104" s="299" t="n">
        <v>3000</v>
      </c>
      <c r="H104" s="312"/>
      <c r="I104" s="299" t="n">
        <v>3000</v>
      </c>
      <c r="J104" s="316"/>
      <c r="K104" s="316"/>
      <c r="L104" s="316"/>
      <c r="M104" s="207" t="n">
        <f aca="false">SUM(G104+J104)</f>
        <v>3000</v>
      </c>
      <c r="N104" s="207"/>
      <c r="O104" s="207" t="n">
        <f aca="false">SUM(I104+L104)</f>
        <v>3000</v>
      </c>
    </row>
    <row r="105" customFormat="false" ht="12" hidden="false" customHeight="true" outlineLevel="0" collapsed="false">
      <c r="A105" s="317"/>
      <c r="B105" s="317"/>
      <c r="C105" s="313" t="s">
        <v>552</v>
      </c>
      <c r="D105" s="315" t="s">
        <v>553</v>
      </c>
      <c r="E105" s="310"/>
      <c r="F105" s="310"/>
      <c r="G105" s="299" t="n">
        <v>1500</v>
      </c>
      <c r="H105" s="312"/>
      <c r="I105" s="299" t="n">
        <v>1500</v>
      </c>
      <c r="J105" s="316"/>
      <c r="K105" s="316"/>
      <c r="L105" s="316"/>
      <c r="M105" s="207" t="n">
        <f aca="false">SUM(G105+J105)</f>
        <v>1500</v>
      </c>
      <c r="N105" s="207"/>
      <c r="O105" s="207" t="n">
        <f aca="false">SUM(I105+L105)</f>
        <v>1500</v>
      </c>
    </row>
    <row r="106" customFormat="false" ht="12" hidden="false" customHeight="true" outlineLevel="0" collapsed="false">
      <c r="A106" s="317"/>
      <c r="B106" s="317"/>
      <c r="C106" s="313" t="s">
        <v>554</v>
      </c>
      <c r="D106" s="315" t="s">
        <v>555</v>
      </c>
      <c r="E106" s="310"/>
      <c r="F106" s="310"/>
      <c r="G106" s="299" t="n">
        <v>4000</v>
      </c>
      <c r="H106" s="312"/>
      <c r="I106" s="299" t="n">
        <v>4000</v>
      </c>
      <c r="J106" s="316"/>
      <c r="K106" s="316"/>
      <c r="L106" s="316"/>
      <c r="M106" s="207" t="n">
        <f aca="false">SUM(G106+J106)</f>
        <v>4000</v>
      </c>
      <c r="N106" s="207"/>
      <c r="O106" s="207" t="n">
        <f aca="false">SUM(I106+L106)</f>
        <v>4000</v>
      </c>
    </row>
    <row r="107" customFormat="false" ht="12" hidden="false" customHeight="true" outlineLevel="0" collapsed="false">
      <c r="A107" s="317"/>
      <c r="B107" s="317"/>
      <c r="C107" s="313" t="s">
        <v>556</v>
      </c>
      <c r="D107" s="315" t="s">
        <v>557</v>
      </c>
      <c r="E107" s="310"/>
      <c r="F107" s="310"/>
      <c r="G107" s="299" t="n">
        <v>700</v>
      </c>
      <c r="H107" s="312"/>
      <c r="I107" s="299" t="n">
        <v>700</v>
      </c>
      <c r="J107" s="316"/>
      <c r="K107" s="316"/>
      <c r="L107" s="316"/>
      <c r="M107" s="207" t="n">
        <f aca="false">SUM(G107+J107)</f>
        <v>700</v>
      </c>
      <c r="N107" s="207"/>
      <c r="O107" s="207" t="n">
        <f aca="false">SUM(I107+L107)</f>
        <v>700</v>
      </c>
    </row>
    <row r="108" customFormat="false" ht="12" hidden="false" customHeight="true" outlineLevel="0" collapsed="false">
      <c r="A108" s="317"/>
      <c r="B108" s="317"/>
      <c r="C108" s="313" t="s">
        <v>558</v>
      </c>
      <c r="D108" s="315" t="s">
        <v>559</v>
      </c>
      <c r="E108" s="310"/>
      <c r="F108" s="310"/>
      <c r="G108" s="299" t="n">
        <v>1500</v>
      </c>
      <c r="H108" s="312"/>
      <c r="I108" s="299" t="n">
        <v>1500</v>
      </c>
      <c r="J108" s="316"/>
      <c r="K108" s="316"/>
      <c r="L108" s="316"/>
      <c r="M108" s="207" t="n">
        <f aca="false">SUM(G108+J108)</f>
        <v>1500</v>
      </c>
      <c r="N108" s="207"/>
      <c r="O108" s="207" t="n">
        <f aca="false">SUM(I108+L108)</f>
        <v>1500</v>
      </c>
    </row>
    <row r="109" customFormat="false" ht="12" hidden="false" customHeight="true" outlineLevel="0" collapsed="false">
      <c r="A109" s="317"/>
      <c r="B109" s="317"/>
      <c r="C109" s="313" t="s">
        <v>560</v>
      </c>
      <c r="D109" s="315" t="s">
        <v>561</v>
      </c>
      <c r="E109" s="310"/>
      <c r="F109" s="310"/>
      <c r="G109" s="299" t="n">
        <v>4000</v>
      </c>
      <c r="H109" s="312"/>
      <c r="I109" s="299" t="n">
        <v>4000</v>
      </c>
      <c r="J109" s="316"/>
      <c r="K109" s="316"/>
      <c r="L109" s="316"/>
      <c r="M109" s="207" t="n">
        <f aca="false">SUM(G109+J109)</f>
        <v>4000</v>
      </c>
      <c r="N109" s="207"/>
      <c r="O109" s="207" t="n">
        <f aca="false">SUM(I109+L109)</f>
        <v>4000</v>
      </c>
    </row>
    <row r="110" customFormat="false" ht="12" hidden="false" customHeight="true" outlineLevel="0" collapsed="false">
      <c r="A110" s="317"/>
      <c r="B110" s="317"/>
      <c r="C110" s="313"/>
      <c r="D110" s="213" t="s">
        <v>405</v>
      </c>
      <c r="E110" s="310"/>
      <c r="F110" s="310"/>
      <c r="G110" s="299"/>
      <c r="H110" s="312"/>
      <c r="I110" s="299"/>
      <c r="J110" s="316"/>
      <c r="K110" s="316"/>
      <c r="L110" s="316"/>
      <c r="M110" s="207" t="n">
        <f aca="false">SUM(G110+J110)</f>
        <v>0</v>
      </c>
      <c r="N110" s="207"/>
      <c r="O110" s="207" t="n">
        <f aca="false">SUM(I110+L110)</f>
        <v>0</v>
      </c>
    </row>
    <row r="111" customFormat="false" ht="12" hidden="false" customHeight="true" outlineLevel="0" collapsed="false">
      <c r="A111" s="317"/>
      <c r="B111" s="317"/>
      <c r="C111" s="313" t="s">
        <v>562</v>
      </c>
      <c r="D111" s="304" t="s">
        <v>563</v>
      </c>
      <c r="E111" s="314" t="s">
        <v>439</v>
      </c>
      <c r="F111" s="301"/>
      <c r="G111" s="299" t="n">
        <v>96205</v>
      </c>
      <c r="H111" s="312"/>
      <c r="I111" s="299" t="n">
        <v>96205</v>
      </c>
      <c r="J111" s="316"/>
      <c r="K111" s="316"/>
      <c r="L111" s="316"/>
      <c r="M111" s="207" t="n">
        <f aca="false">SUM(G111+J111)</f>
        <v>96205</v>
      </c>
      <c r="N111" s="207"/>
      <c r="O111" s="207" t="n">
        <f aca="false">SUM(I111+L111)</f>
        <v>96205</v>
      </c>
    </row>
    <row r="112" customFormat="false" ht="12" hidden="false" customHeight="true" outlineLevel="0" collapsed="false">
      <c r="A112" s="317"/>
      <c r="B112" s="317"/>
      <c r="C112" s="313" t="s">
        <v>564</v>
      </c>
      <c r="D112" s="304" t="s">
        <v>565</v>
      </c>
      <c r="E112" s="310"/>
      <c r="F112" s="298"/>
      <c r="G112" s="299" t="n">
        <v>3240</v>
      </c>
      <c r="H112" s="312"/>
      <c r="I112" s="299" t="n">
        <v>3240</v>
      </c>
      <c r="J112" s="316"/>
      <c r="K112" s="316"/>
      <c r="L112" s="316"/>
      <c r="M112" s="207" t="n">
        <f aca="false">SUM(G112+J112)</f>
        <v>3240</v>
      </c>
      <c r="N112" s="207"/>
      <c r="O112" s="207" t="n">
        <f aca="false">SUM(I112+L112)</f>
        <v>3240</v>
      </c>
    </row>
    <row r="113" customFormat="false" ht="12" hidden="false" customHeight="true" outlineLevel="0" collapsed="false">
      <c r="A113" s="317"/>
      <c r="B113" s="317"/>
      <c r="C113" s="313" t="s">
        <v>566</v>
      </c>
      <c r="D113" s="304" t="s">
        <v>567</v>
      </c>
      <c r="E113" s="310"/>
      <c r="F113" s="299"/>
      <c r="G113" s="299" t="n">
        <v>8872</v>
      </c>
      <c r="H113" s="312"/>
      <c r="I113" s="299" t="n">
        <v>8872</v>
      </c>
      <c r="J113" s="316"/>
      <c r="K113" s="316"/>
      <c r="L113" s="316"/>
      <c r="M113" s="207" t="n">
        <f aca="false">SUM(G113+J113)</f>
        <v>8872</v>
      </c>
      <c r="N113" s="207"/>
      <c r="O113" s="207" t="n">
        <f aca="false">SUM(I113+L113)</f>
        <v>8872</v>
      </c>
    </row>
    <row r="114" customFormat="false" ht="12" hidden="false" customHeight="true" outlineLevel="0" collapsed="false">
      <c r="A114" s="317"/>
      <c r="B114" s="317"/>
      <c r="C114" s="313" t="s">
        <v>568</v>
      </c>
      <c r="D114" s="304" t="s">
        <v>569</v>
      </c>
      <c r="E114" s="310"/>
      <c r="F114" s="299"/>
      <c r="G114" s="299" t="n">
        <v>7000</v>
      </c>
      <c r="H114" s="312"/>
      <c r="I114" s="299" t="n">
        <v>7000</v>
      </c>
      <c r="J114" s="316"/>
      <c r="K114" s="316"/>
      <c r="L114" s="316"/>
      <c r="M114" s="207" t="n">
        <f aca="false">SUM(G114+J114)</f>
        <v>7000</v>
      </c>
      <c r="N114" s="207"/>
      <c r="O114" s="207" t="n">
        <f aca="false">SUM(I114+L114)</f>
        <v>7000</v>
      </c>
    </row>
    <row r="115" customFormat="false" ht="12.95" hidden="false" customHeight="true" outlineLevel="0" collapsed="false">
      <c r="A115" s="317"/>
      <c r="B115" s="317"/>
      <c r="C115" s="313" t="s">
        <v>570</v>
      </c>
      <c r="D115" s="304" t="s">
        <v>571</v>
      </c>
      <c r="E115" s="310"/>
      <c r="F115" s="298"/>
      <c r="G115" s="299" t="n">
        <v>4434</v>
      </c>
      <c r="H115" s="312"/>
      <c r="I115" s="299" t="n">
        <v>4434</v>
      </c>
      <c r="J115" s="316"/>
      <c r="K115" s="316"/>
      <c r="L115" s="316"/>
      <c r="M115" s="207" t="n">
        <f aca="false">SUM(G115+J115)</f>
        <v>4434</v>
      </c>
      <c r="N115" s="207"/>
      <c r="O115" s="207" t="n">
        <f aca="false">SUM(I115+L115)</f>
        <v>4434</v>
      </c>
    </row>
    <row r="116" customFormat="false" ht="12.75" hidden="false" customHeight="true" outlineLevel="0" collapsed="false">
      <c r="A116" s="317"/>
      <c r="B116" s="317"/>
      <c r="C116" s="313" t="s">
        <v>572</v>
      </c>
      <c r="D116" s="304" t="s">
        <v>573</v>
      </c>
      <c r="E116" s="310"/>
      <c r="F116" s="299"/>
      <c r="G116" s="299" t="n">
        <v>1388</v>
      </c>
      <c r="H116" s="312"/>
      <c r="I116" s="299" t="n">
        <v>1388</v>
      </c>
      <c r="J116" s="316"/>
      <c r="K116" s="316"/>
      <c r="L116" s="316"/>
      <c r="M116" s="207" t="n">
        <f aca="false">SUM(G116+J116)</f>
        <v>1388</v>
      </c>
      <c r="N116" s="207"/>
      <c r="O116" s="207" t="n">
        <f aca="false">SUM(I116+L116)</f>
        <v>1388</v>
      </c>
    </row>
    <row r="117" customFormat="false" ht="12.75" hidden="false" customHeight="true" outlineLevel="0" collapsed="false">
      <c r="A117" s="317"/>
      <c r="B117" s="317"/>
      <c r="C117" s="313" t="s">
        <v>574</v>
      </c>
      <c r="D117" s="304" t="s">
        <v>575</v>
      </c>
      <c r="E117" s="310"/>
      <c r="F117" s="299"/>
      <c r="G117" s="299" t="n">
        <v>740</v>
      </c>
      <c r="H117" s="312"/>
      <c r="I117" s="299" t="n">
        <v>740</v>
      </c>
      <c r="J117" s="316"/>
      <c r="K117" s="316"/>
      <c r="L117" s="316"/>
      <c r="M117" s="207" t="n">
        <f aca="false">SUM(G117+J117)</f>
        <v>740</v>
      </c>
      <c r="N117" s="207"/>
      <c r="O117" s="207" t="n">
        <f aca="false">SUM(I117+L117)</f>
        <v>740</v>
      </c>
    </row>
    <row r="118" customFormat="false" ht="12.75" hidden="false" customHeight="true" outlineLevel="0" collapsed="false">
      <c r="A118" s="317"/>
      <c r="B118" s="317"/>
      <c r="C118" s="313" t="s">
        <v>576</v>
      </c>
      <c r="D118" s="304" t="s">
        <v>577</v>
      </c>
      <c r="E118" s="310"/>
      <c r="F118" s="310"/>
      <c r="G118" s="299" t="n">
        <v>9219</v>
      </c>
      <c r="H118" s="312"/>
      <c r="I118" s="299" t="n">
        <v>9219</v>
      </c>
      <c r="J118" s="316"/>
      <c r="K118" s="316"/>
      <c r="L118" s="316"/>
      <c r="M118" s="207" t="n">
        <f aca="false">SUM(G118+J118)</f>
        <v>9219</v>
      </c>
      <c r="N118" s="207"/>
      <c r="O118" s="207" t="n">
        <f aca="false">SUM(I118+L118)</f>
        <v>9219</v>
      </c>
    </row>
    <row r="119" customFormat="false" ht="12.75" hidden="false" customHeight="true" outlineLevel="0" collapsed="false">
      <c r="A119" s="317"/>
      <c r="B119" s="317"/>
      <c r="C119" s="313" t="s">
        <v>578</v>
      </c>
      <c r="D119" s="315" t="s">
        <v>579</v>
      </c>
      <c r="E119" s="310"/>
      <c r="F119" s="310"/>
      <c r="G119" s="299" t="n">
        <v>100</v>
      </c>
      <c r="H119" s="312"/>
      <c r="I119" s="299" t="n">
        <v>100</v>
      </c>
      <c r="J119" s="316"/>
      <c r="K119" s="316"/>
      <c r="L119" s="316"/>
      <c r="M119" s="207" t="n">
        <f aca="false">SUM(G119+J119)</f>
        <v>100</v>
      </c>
      <c r="N119" s="207"/>
      <c r="O119" s="207" t="n">
        <f aca="false">SUM(I119+L119)</f>
        <v>100</v>
      </c>
    </row>
    <row r="120" customFormat="false" ht="12.75" hidden="false" customHeight="true" outlineLevel="0" collapsed="false">
      <c r="A120" s="317"/>
      <c r="B120" s="317"/>
      <c r="C120" s="313" t="s">
        <v>580</v>
      </c>
      <c r="D120" s="315" t="s">
        <v>581</v>
      </c>
      <c r="E120" s="310"/>
      <c r="F120" s="310"/>
      <c r="G120" s="299" t="n">
        <v>100</v>
      </c>
      <c r="H120" s="312"/>
      <c r="I120" s="299" t="n">
        <v>100</v>
      </c>
      <c r="J120" s="316"/>
      <c r="K120" s="316"/>
      <c r="L120" s="316"/>
      <c r="M120" s="207" t="n">
        <f aca="false">SUM(G120+J120)</f>
        <v>100</v>
      </c>
      <c r="N120" s="207"/>
      <c r="O120" s="207" t="n">
        <f aca="false">SUM(I120+L120)</f>
        <v>100</v>
      </c>
    </row>
    <row r="121" customFormat="false" ht="12.75" hidden="false" customHeight="true" outlineLevel="0" collapsed="false">
      <c r="A121" s="317"/>
      <c r="B121" s="317"/>
      <c r="C121" s="313" t="s">
        <v>582</v>
      </c>
      <c r="D121" s="315" t="s">
        <v>583</v>
      </c>
      <c r="E121" s="310"/>
      <c r="F121" s="310"/>
      <c r="G121" s="299" t="n">
        <v>100</v>
      </c>
      <c r="H121" s="312"/>
      <c r="I121" s="299" t="n">
        <v>100</v>
      </c>
      <c r="J121" s="316"/>
      <c r="K121" s="316"/>
      <c r="L121" s="316"/>
      <c r="M121" s="207" t="n">
        <f aca="false">SUM(G121+J121)</f>
        <v>100</v>
      </c>
      <c r="N121" s="207"/>
      <c r="O121" s="207" t="n">
        <f aca="false">SUM(I121+L121)</f>
        <v>100</v>
      </c>
    </row>
    <row r="122" customFormat="false" ht="12.75" hidden="false" customHeight="true" outlineLevel="0" collapsed="false">
      <c r="A122" s="317"/>
      <c r="B122" s="317"/>
      <c r="C122" s="313" t="s">
        <v>584</v>
      </c>
      <c r="D122" s="315" t="s">
        <v>585</v>
      </c>
      <c r="E122" s="310"/>
      <c r="F122" s="310"/>
      <c r="G122" s="299" t="n">
        <v>1695</v>
      </c>
      <c r="H122" s="312"/>
      <c r="I122" s="299" t="n">
        <v>1695</v>
      </c>
      <c r="J122" s="316"/>
      <c r="K122" s="316"/>
      <c r="L122" s="316"/>
      <c r="M122" s="207" t="n">
        <f aca="false">SUM(G122+J122)</f>
        <v>1695</v>
      </c>
      <c r="N122" s="207"/>
      <c r="O122" s="207" t="n">
        <f aca="false">SUM(I122+L122)</f>
        <v>1695</v>
      </c>
    </row>
    <row r="123" customFormat="false" ht="12" hidden="false" customHeight="true" outlineLevel="0" collapsed="false">
      <c r="A123" s="317"/>
      <c r="B123" s="317"/>
      <c r="C123" s="313" t="s">
        <v>586</v>
      </c>
      <c r="D123" s="315" t="s">
        <v>587</v>
      </c>
      <c r="E123" s="310"/>
      <c r="F123" s="301"/>
      <c r="G123" s="299" t="n">
        <v>2128</v>
      </c>
      <c r="H123" s="312"/>
      <c r="I123" s="299" t="n">
        <v>2128</v>
      </c>
      <c r="J123" s="316"/>
      <c r="K123" s="316"/>
      <c r="L123" s="316"/>
      <c r="M123" s="207" t="n">
        <f aca="false">SUM(G123+J123)</f>
        <v>2128</v>
      </c>
      <c r="N123" s="207"/>
      <c r="O123" s="207" t="n">
        <f aca="false">SUM(I123+L123)</f>
        <v>2128</v>
      </c>
    </row>
    <row r="124" customFormat="false" ht="12" hidden="false" customHeight="true" outlineLevel="0" collapsed="false">
      <c r="A124" s="317"/>
      <c r="B124" s="317"/>
      <c r="C124" s="313" t="s">
        <v>588</v>
      </c>
      <c r="D124" s="315" t="s">
        <v>589</v>
      </c>
      <c r="E124" s="310"/>
      <c r="F124" s="310"/>
      <c r="G124" s="299" t="n">
        <v>852</v>
      </c>
      <c r="H124" s="312"/>
      <c r="I124" s="299" t="n">
        <v>852</v>
      </c>
      <c r="J124" s="316"/>
      <c r="K124" s="316"/>
      <c r="L124" s="316"/>
      <c r="M124" s="207" t="n">
        <f aca="false">SUM(G124+J124)</f>
        <v>852</v>
      </c>
      <c r="N124" s="207"/>
      <c r="O124" s="207" t="n">
        <f aca="false">SUM(I124+L124)</f>
        <v>852</v>
      </c>
    </row>
    <row r="125" customFormat="false" ht="12" hidden="false" customHeight="true" outlineLevel="0" collapsed="false">
      <c r="A125" s="317"/>
      <c r="B125" s="317"/>
      <c r="C125" s="313" t="s">
        <v>590</v>
      </c>
      <c r="D125" s="315" t="s">
        <v>591</v>
      </c>
      <c r="E125" s="310"/>
      <c r="F125" s="310"/>
      <c r="G125" s="299" t="n">
        <v>1116</v>
      </c>
      <c r="H125" s="312"/>
      <c r="I125" s="299" t="n">
        <v>1116</v>
      </c>
      <c r="J125" s="316"/>
      <c r="K125" s="316"/>
      <c r="L125" s="316"/>
      <c r="M125" s="207" t="n">
        <f aca="false">SUM(G125+J125)</f>
        <v>1116</v>
      </c>
      <c r="N125" s="207"/>
      <c r="O125" s="207" t="n">
        <f aca="false">SUM(I125+L125)</f>
        <v>1116</v>
      </c>
    </row>
    <row r="126" customFormat="false" ht="12.75" hidden="false" customHeight="true" outlineLevel="0" collapsed="false">
      <c r="A126" s="317"/>
      <c r="B126" s="317"/>
      <c r="C126" s="313" t="s">
        <v>592</v>
      </c>
      <c r="D126" s="315" t="s">
        <v>593</v>
      </c>
      <c r="E126" s="310"/>
      <c r="F126" s="301"/>
      <c r="G126" s="299" t="n">
        <v>500</v>
      </c>
      <c r="H126" s="312"/>
      <c r="I126" s="299" t="n">
        <v>500</v>
      </c>
      <c r="J126" s="316"/>
      <c r="K126" s="316"/>
      <c r="L126" s="316"/>
      <c r="M126" s="207" t="n">
        <f aca="false">SUM(G126+J126)</f>
        <v>500</v>
      </c>
      <c r="N126" s="207"/>
      <c r="O126" s="207" t="n">
        <f aca="false">SUM(I126+L126)</f>
        <v>500</v>
      </c>
    </row>
    <row r="127" customFormat="false" ht="12" hidden="false" customHeight="true" outlineLevel="0" collapsed="false">
      <c r="A127" s="317"/>
      <c r="B127" s="317"/>
      <c r="C127" s="313" t="s">
        <v>594</v>
      </c>
      <c r="D127" s="315" t="s">
        <v>595</v>
      </c>
      <c r="E127" s="310"/>
      <c r="F127" s="318"/>
      <c r="G127" s="299" t="n">
        <v>279</v>
      </c>
      <c r="H127" s="312"/>
      <c r="I127" s="299" t="n">
        <v>279</v>
      </c>
      <c r="J127" s="316"/>
      <c r="K127" s="316"/>
      <c r="L127" s="316"/>
      <c r="M127" s="207" t="n">
        <f aca="false">SUM(G127+J127)</f>
        <v>279</v>
      </c>
      <c r="N127" s="207"/>
      <c r="O127" s="207" t="n">
        <f aca="false">SUM(I127+L127)</f>
        <v>279</v>
      </c>
    </row>
    <row r="128" customFormat="false" ht="12" hidden="false" customHeight="true" outlineLevel="0" collapsed="false">
      <c r="A128" s="317"/>
      <c r="B128" s="317"/>
      <c r="C128" s="313" t="s">
        <v>596</v>
      </c>
      <c r="D128" s="315" t="s">
        <v>597</v>
      </c>
      <c r="E128" s="310"/>
      <c r="F128" s="310"/>
      <c r="G128" s="299" t="n">
        <v>1500</v>
      </c>
      <c r="H128" s="312"/>
      <c r="I128" s="299" t="n">
        <v>1500</v>
      </c>
      <c r="J128" s="316"/>
      <c r="K128" s="316"/>
      <c r="L128" s="316"/>
      <c r="M128" s="207" t="n">
        <f aca="false">SUM(G128+J128)</f>
        <v>1500</v>
      </c>
      <c r="N128" s="207"/>
      <c r="O128" s="207" t="n">
        <f aca="false">SUM(I128+L128)</f>
        <v>1500</v>
      </c>
    </row>
    <row r="129" customFormat="false" ht="12" hidden="false" customHeight="true" outlineLevel="0" collapsed="false">
      <c r="A129" s="317"/>
      <c r="B129" s="317"/>
      <c r="C129" s="313" t="s">
        <v>598</v>
      </c>
      <c r="D129" s="304" t="s">
        <v>599</v>
      </c>
      <c r="E129" s="314" t="s">
        <v>439</v>
      </c>
      <c r="F129" s="310"/>
      <c r="G129" s="299" t="n">
        <v>40789</v>
      </c>
      <c r="H129" s="312"/>
      <c r="I129" s="299" t="n">
        <v>40789</v>
      </c>
      <c r="J129" s="316"/>
      <c r="K129" s="316"/>
      <c r="L129" s="316"/>
      <c r="M129" s="207" t="n">
        <f aca="false">SUM(G129+J129)</f>
        <v>40789</v>
      </c>
      <c r="N129" s="207"/>
      <c r="O129" s="207" t="n">
        <f aca="false">SUM(I129+L129)</f>
        <v>40789</v>
      </c>
    </row>
    <row r="130" customFormat="false" ht="12" hidden="false" customHeight="true" outlineLevel="0" collapsed="false">
      <c r="A130" s="317"/>
      <c r="B130" s="317"/>
      <c r="C130" s="313" t="s">
        <v>600</v>
      </c>
      <c r="D130" s="319" t="s">
        <v>601</v>
      </c>
      <c r="E130" s="310"/>
      <c r="F130" s="310"/>
      <c r="G130" s="299"/>
      <c r="H130" s="299" t="n">
        <v>20000</v>
      </c>
      <c r="I130" s="299" t="n">
        <v>20000</v>
      </c>
      <c r="J130" s="316"/>
      <c r="K130" s="316"/>
      <c r="L130" s="316"/>
      <c r="M130" s="207" t="n">
        <f aca="false">SUM(G130+J130)</f>
        <v>0</v>
      </c>
      <c r="N130" s="207" t="n">
        <v>20000</v>
      </c>
      <c r="O130" s="207" t="n">
        <f aca="false">SUM(I130+L130)</f>
        <v>20000</v>
      </c>
    </row>
    <row r="131" customFormat="false" ht="38.1" hidden="false" customHeight="true" outlineLevel="0" collapsed="false">
      <c r="A131" s="317"/>
      <c r="B131" s="317"/>
      <c r="C131" s="313" t="s">
        <v>602</v>
      </c>
      <c r="D131" s="315" t="s">
        <v>603</v>
      </c>
      <c r="E131" s="310"/>
      <c r="F131" s="310"/>
      <c r="G131" s="299" t="n">
        <v>18180</v>
      </c>
      <c r="H131" s="312"/>
      <c r="I131" s="299" t="n">
        <v>18180</v>
      </c>
      <c r="J131" s="316"/>
      <c r="K131" s="316"/>
      <c r="L131" s="316"/>
      <c r="M131" s="207" t="n">
        <f aca="false">SUM(G131+J131)</f>
        <v>18180</v>
      </c>
      <c r="N131" s="207"/>
      <c r="O131" s="207" t="n">
        <f aca="false">SUM(I131+L131)</f>
        <v>18180</v>
      </c>
    </row>
    <row r="132" customFormat="false" ht="12" hidden="false" customHeight="true" outlineLevel="0" collapsed="false">
      <c r="A132" s="317"/>
      <c r="B132" s="317"/>
      <c r="C132" s="313" t="s">
        <v>604</v>
      </c>
      <c r="D132" s="304" t="s">
        <v>605</v>
      </c>
      <c r="E132" s="310"/>
      <c r="F132" s="310"/>
      <c r="G132" s="299" t="n">
        <v>5155</v>
      </c>
      <c r="H132" s="312"/>
      <c r="I132" s="299" t="n">
        <v>5155</v>
      </c>
      <c r="J132" s="316"/>
      <c r="K132" s="316"/>
      <c r="L132" s="316"/>
      <c r="M132" s="207" t="n">
        <f aca="false">SUM(G132+J132)</f>
        <v>5155</v>
      </c>
      <c r="N132" s="207"/>
      <c r="O132" s="207" t="n">
        <f aca="false">SUM(I132+L132)</f>
        <v>5155</v>
      </c>
    </row>
    <row r="133" customFormat="false" ht="12" hidden="false" customHeight="true" outlineLevel="0" collapsed="false">
      <c r="A133" s="317"/>
      <c r="B133" s="317"/>
      <c r="C133" s="313" t="s">
        <v>606</v>
      </c>
      <c r="D133" s="304" t="s">
        <v>607</v>
      </c>
      <c r="E133" s="310"/>
      <c r="F133" s="310"/>
      <c r="G133" s="299" t="n">
        <v>3173</v>
      </c>
      <c r="H133" s="312"/>
      <c r="I133" s="299" t="n">
        <v>3173</v>
      </c>
      <c r="J133" s="316"/>
      <c r="K133" s="316"/>
      <c r="L133" s="316"/>
      <c r="M133" s="207" t="n">
        <f aca="false">SUM(G133+J133)</f>
        <v>3173</v>
      </c>
      <c r="N133" s="207"/>
      <c r="O133" s="207" t="n">
        <f aca="false">SUM(I133+L133)</f>
        <v>3173</v>
      </c>
    </row>
    <row r="134" customFormat="false" ht="12" hidden="false" customHeight="true" outlineLevel="0" collapsed="false">
      <c r="A134" s="317"/>
      <c r="B134" s="317"/>
      <c r="C134" s="313" t="s">
        <v>608</v>
      </c>
      <c r="D134" s="304" t="s">
        <v>609</v>
      </c>
      <c r="E134" s="310"/>
      <c r="F134" s="310"/>
      <c r="G134" s="299" t="n">
        <v>488</v>
      </c>
      <c r="H134" s="312"/>
      <c r="I134" s="299" t="n">
        <v>488</v>
      </c>
      <c r="J134" s="316"/>
      <c r="K134" s="316"/>
      <c r="L134" s="316"/>
      <c r="M134" s="207" t="n">
        <f aca="false">SUM(G134+J134)</f>
        <v>488</v>
      </c>
      <c r="N134" s="207"/>
      <c r="O134" s="207" t="n">
        <f aca="false">SUM(I134+L134)</f>
        <v>488</v>
      </c>
    </row>
    <row r="135" customFormat="false" ht="12" hidden="false" customHeight="true" outlineLevel="0" collapsed="false">
      <c r="A135" s="317"/>
      <c r="B135" s="317"/>
      <c r="C135" s="305" t="s">
        <v>610</v>
      </c>
      <c r="D135" s="306" t="s">
        <v>611</v>
      </c>
      <c r="E135" s="301"/>
      <c r="F135" s="310"/>
      <c r="G135" s="299"/>
      <c r="H135" s="312"/>
      <c r="I135" s="299"/>
      <c r="J135" s="316"/>
      <c r="K135" s="316"/>
      <c r="L135" s="316"/>
      <c r="M135" s="207" t="n">
        <f aca="false">SUM(G135+J135)</f>
        <v>0</v>
      </c>
      <c r="N135" s="207"/>
      <c r="O135" s="207" t="n">
        <f aca="false">SUM(I135+L135)</f>
        <v>0</v>
      </c>
    </row>
    <row r="136" customFormat="false" ht="12" hidden="false" customHeight="true" outlineLevel="0" collapsed="false">
      <c r="A136" s="317"/>
      <c r="B136" s="317"/>
      <c r="C136" s="308" t="s">
        <v>612</v>
      </c>
      <c r="D136" s="304" t="s">
        <v>613</v>
      </c>
      <c r="E136" s="310"/>
      <c r="F136" s="310"/>
      <c r="G136" s="299" t="n">
        <v>22894</v>
      </c>
      <c r="H136" s="312"/>
      <c r="I136" s="299" t="n">
        <v>22894</v>
      </c>
      <c r="J136" s="316"/>
      <c r="K136" s="316"/>
      <c r="L136" s="316"/>
      <c r="M136" s="207" t="n">
        <f aca="false">SUM(G136+J136)</f>
        <v>22894</v>
      </c>
      <c r="N136" s="207"/>
      <c r="O136" s="207" t="n">
        <f aca="false">SUM(I136+L136)</f>
        <v>22894</v>
      </c>
    </row>
    <row r="137" customFormat="false" ht="12" hidden="false" customHeight="true" outlineLevel="0" collapsed="false">
      <c r="A137" s="317"/>
      <c r="B137" s="317"/>
      <c r="C137" s="308" t="s">
        <v>614</v>
      </c>
      <c r="D137" s="304" t="s">
        <v>615</v>
      </c>
      <c r="E137" s="310"/>
      <c r="F137" s="310" t="s">
        <v>440</v>
      </c>
      <c r="G137" s="299" t="n">
        <v>3000</v>
      </c>
      <c r="H137" s="312"/>
      <c r="I137" s="299" t="n">
        <v>3000</v>
      </c>
      <c r="J137" s="316" t="n">
        <v>-3000</v>
      </c>
      <c r="K137" s="316"/>
      <c r="L137" s="316" t="n">
        <v>-3000</v>
      </c>
      <c r="M137" s="207" t="n">
        <f aca="false">SUM(G137+J137)</f>
        <v>0</v>
      </c>
      <c r="N137" s="207"/>
      <c r="O137" s="207" t="n">
        <f aca="false">SUM(I137+L137)</f>
        <v>0</v>
      </c>
    </row>
    <row r="138" customFormat="false" ht="12" hidden="false" customHeight="true" outlineLevel="0" collapsed="false">
      <c r="A138" s="317"/>
      <c r="B138" s="317"/>
      <c r="C138" s="308" t="s">
        <v>616</v>
      </c>
      <c r="D138" s="304" t="s">
        <v>617</v>
      </c>
      <c r="E138" s="314"/>
      <c r="F138" s="310"/>
      <c r="G138" s="299" t="n">
        <v>3000</v>
      </c>
      <c r="H138" s="312"/>
      <c r="I138" s="299" t="n">
        <v>3000</v>
      </c>
      <c r="J138" s="316"/>
      <c r="K138" s="316"/>
      <c r="L138" s="316"/>
      <c r="M138" s="207" t="n">
        <f aca="false">SUM(G138+J138)</f>
        <v>3000</v>
      </c>
      <c r="N138" s="207"/>
      <c r="O138" s="207" t="n">
        <f aca="false">SUM(I138+L138)</f>
        <v>3000</v>
      </c>
    </row>
    <row r="139" customFormat="false" ht="12" hidden="false" customHeight="true" outlineLevel="0" collapsed="false">
      <c r="A139" s="317"/>
      <c r="B139" s="317"/>
      <c r="C139" s="308" t="s">
        <v>618</v>
      </c>
      <c r="D139" s="304" t="s">
        <v>619</v>
      </c>
      <c r="E139" s="310"/>
      <c r="F139" s="310"/>
      <c r="G139" s="299" t="n">
        <v>10428</v>
      </c>
      <c r="H139" s="312"/>
      <c r="I139" s="299" t="n">
        <v>10428</v>
      </c>
      <c r="J139" s="316"/>
      <c r="K139" s="316"/>
      <c r="L139" s="316"/>
      <c r="M139" s="207" t="n">
        <f aca="false">SUM(G139+J139)</f>
        <v>10428</v>
      </c>
      <c r="N139" s="207"/>
      <c r="O139" s="207" t="n">
        <f aca="false">SUM(I139+L139)</f>
        <v>10428</v>
      </c>
    </row>
    <row r="140" customFormat="false" ht="12" hidden="false" customHeight="true" outlineLevel="0" collapsed="false">
      <c r="A140" s="317"/>
      <c r="B140" s="317"/>
      <c r="C140" s="308" t="s">
        <v>620</v>
      </c>
      <c r="D140" s="304" t="s">
        <v>621</v>
      </c>
      <c r="E140" s="310"/>
      <c r="F140" s="310"/>
      <c r="G140" s="299" t="n">
        <v>200</v>
      </c>
      <c r="H140" s="312"/>
      <c r="I140" s="299" t="n">
        <v>200</v>
      </c>
      <c r="J140" s="316"/>
      <c r="K140" s="316"/>
      <c r="L140" s="316"/>
      <c r="M140" s="207" t="n">
        <f aca="false">SUM(G140+J140)</f>
        <v>200</v>
      </c>
      <c r="N140" s="207"/>
      <c r="O140" s="207" t="n">
        <f aca="false">SUM(I140+L140)</f>
        <v>200</v>
      </c>
    </row>
    <row r="141" customFormat="false" ht="12" hidden="false" customHeight="true" outlineLevel="0" collapsed="false">
      <c r="A141" s="317"/>
      <c r="B141" s="317"/>
      <c r="C141" s="308" t="s">
        <v>622</v>
      </c>
      <c r="D141" s="304" t="s">
        <v>623</v>
      </c>
      <c r="E141" s="310"/>
      <c r="F141" s="310"/>
      <c r="G141" s="299" t="n">
        <v>1000</v>
      </c>
      <c r="H141" s="312"/>
      <c r="I141" s="299" t="n">
        <v>1000</v>
      </c>
      <c r="J141" s="316"/>
      <c r="K141" s="316"/>
      <c r="L141" s="316"/>
      <c r="M141" s="207" t="n">
        <f aca="false">SUM(G141+J141)</f>
        <v>1000</v>
      </c>
      <c r="N141" s="207"/>
      <c r="O141" s="207" t="n">
        <f aca="false">SUM(I141+L141)</f>
        <v>1000</v>
      </c>
    </row>
    <row r="142" customFormat="false" ht="12" hidden="false" customHeight="true" outlineLevel="0" collapsed="false">
      <c r="A142" s="317"/>
      <c r="B142" s="317"/>
      <c r="C142" s="308" t="s">
        <v>624</v>
      </c>
      <c r="D142" s="304" t="s">
        <v>625</v>
      </c>
      <c r="E142" s="310"/>
      <c r="F142" s="310" t="s">
        <v>440</v>
      </c>
      <c r="G142" s="299" t="n">
        <v>1000</v>
      </c>
      <c r="H142" s="312"/>
      <c r="I142" s="299" t="n">
        <v>1000</v>
      </c>
      <c r="J142" s="316" t="n">
        <v>-1000</v>
      </c>
      <c r="K142" s="316"/>
      <c r="L142" s="316" t="n">
        <v>-1000</v>
      </c>
      <c r="M142" s="207" t="n">
        <f aca="false">SUM(G142+J142)</f>
        <v>0</v>
      </c>
      <c r="N142" s="207"/>
      <c r="O142" s="207" t="n">
        <f aca="false">SUM(I142+L142)</f>
        <v>0</v>
      </c>
    </row>
    <row r="143" customFormat="false" ht="12" hidden="false" customHeight="true" outlineLevel="0" collapsed="false">
      <c r="A143" s="317"/>
      <c r="B143" s="317"/>
      <c r="C143" s="308" t="s">
        <v>626</v>
      </c>
      <c r="D143" s="304" t="s">
        <v>627</v>
      </c>
      <c r="E143" s="310"/>
      <c r="F143" s="310"/>
      <c r="G143" s="299" t="n">
        <v>4000</v>
      </c>
      <c r="H143" s="312"/>
      <c r="I143" s="299" t="n">
        <v>4000</v>
      </c>
      <c r="J143" s="316"/>
      <c r="K143" s="316"/>
      <c r="L143" s="316"/>
      <c r="M143" s="207" t="n">
        <f aca="false">SUM(G143+J143)</f>
        <v>4000</v>
      </c>
      <c r="N143" s="207"/>
      <c r="O143" s="207" t="n">
        <f aca="false">SUM(I143+L143)</f>
        <v>4000</v>
      </c>
    </row>
    <row r="144" customFormat="false" ht="12" hidden="false" customHeight="true" outlineLevel="0" collapsed="false">
      <c r="A144" s="317"/>
      <c r="B144" s="317"/>
      <c r="C144" s="308" t="s">
        <v>628</v>
      </c>
      <c r="D144" s="304" t="s">
        <v>629</v>
      </c>
      <c r="E144" s="310"/>
      <c r="F144" s="310"/>
      <c r="G144" s="299" t="n">
        <v>2000</v>
      </c>
      <c r="H144" s="312"/>
      <c r="I144" s="299" t="n">
        <v>2000</v>
      </c>
      <c r="J144" s="316"/>
      <c r="K144" s="316"/>
      <c r="L144" s="316"/>
      <c r="M144" s="207" t="n">
        <f aca="false">SUM(G144+J144)</f>
        <v>2000</v>
      </c>
      <c r="N144" s="207"/>
      <c r="O144" s="207" t="n">
        <f aca="false">SUM(I144+L144)</f>
        <v>2000</v>
      </c>
    </row>
    <row r="145" customFormat="false" ht="12" hidden="false" customHeight="true" outlineLevel="0" collapsed="false">
      <c r="A145" s="317"/>
      <c r="B145" s="317"/>
      <c r="C145" s="308" t="s">
        <v>630</v>
      </c>
      <c r="D145" s="304" t="s">
        <v>631</v>
      </c>
      <c r="E145" s="310"/>
      <c r="F145" s="310"/>
      <c r="G145" s="299" t="n">
        <v>1500</v>
      </c>
      <c r="H145" s="312"/>
      <c r="I145" s="299" t="n">
        <v>1500</v>
      </c>
      <c r="J145" s="316"/>
      <c r="K145" s="316"/>
      <c r="L145" s="316"/>
      <c r="M145" s="207" t="n">
        <f aca="false">SUM(G145+J145)</f>
        <v>1500</v>
      </c>
      <c r="N145" s="207"/>
      <c r="O145" s="207" t="n">
        <f aca="false">SUM(I145+L145)</f>
        <v>1500</v>
      </c>
    </row>
    <row r="146" customFormat="false" ht="12" hidden="false" customHeight="true" outlineLevel="0" collapsed="false">
      <c r="A146" s="317"/>
      <c r="B146" s="317"/>
      <c r="C146" s="308" t="s">
        <v>632</v>
      </c>
      <c r="D146" s="304" t="s">
        <v>633</v>
      </c>
      <c r="E146" s="310"/>
      <c r="F146" s="310"/>
      <c r="G146" s="299" t="n">
        <v>2500</v>
      </c>
      <c r="H146" s="312"/>
      <c r="I146" s="299" t="n">
        <v>2500</v>
      </c>
      <c r="J146" s="316"/>
      <c r="K146" s="316"/>
      <c r="L146" s="316"/>
      <c r="M146" s="207" t="n">
        <f aca="false">SUM(G146+J146)</f>
        <v>2500</v>
      </c>
      <c r="N146" s="207"/>
      <c r="O146" s="207" t="n">
        <f aca="false">SUM(I146+L146)</f>
        <v>2500</v>
      </c>
    </row>
    <row r="147" customFormat="false" ht="12" hidden="false" customHeight="true" outlineLevel="0" collapsed="false">
      <c r="A147" s="317"/>
      <c r="B147" s="317"/>
      <c r="C147" s="308" t="s">
        <v>634</v>
      </c>
      <c r="D147" s="213" t="s">
        <v>635</v>
      </c>
      <c r="E147" s="320"/>
      <c r="F147" s="310"/>
      <c r="G147" s="321" t="n">
        <v>2000</v>
      </c>
      <c r="H147" s="312"/>
      <c r="I147" s="321" t="n">
        <v>2000</v>
      </c>
      <c r="J147" s="316"/>
      <c r="K147" s="316"/>
      <c r="L147" s="316"/>
      <c r="M147" s="207" t="n">
        <f aca="false">SUM(G147+J147)</f>
        <v>2000</v>
      </c>
      <c r="N147" s="207"/>
      <c r="O147" s="207" t="n">
        <f aca="false">SUM(I147+L147)</f>
        <v>2000</v>
      </c>
    </row>
    <row r="148" customFormat="false" ht="12" hidden="false" customHeight="true" outlineLevel="0" collapsed="false">
      <c r="A148" s="317"/>
      <c r="B148" s="317"/>
      <c r="C148" s="308"/>
      <c r="D148" s="213" t="s">
        <v>405</v>
      </c>
      <c r="E148" s="320"/>
      <c r="F148" s="310"/>
      <c r="G148" s="321"/>
      <c r="H148" s="312"/>
      <c r="I148" s="321"/>
      <c r="J148" s="316"/>
      <c r="K148" s="316"/>
      <c r="L148" s="316"/>
      <c r="M148" s="207" t="n">
        <f aca="false">SUM(G148+J148)</f>
        <v>0</v>
      </c>
      <c r="N148" s="207"/>
      <c r="O148" s="207" t="n">
        <f aca="false">SUM(I148+L148)</f>
        <v>0</v>
      </c>
    </row>
    <row r="149" customFormat="false" ht="12" hidden="false" customHeight="true" outlineLevel="0" collapsed="false">
      <c r="A149" s="317"/>
      <c r="B149" s="317"/>
      <c r="C149" s="308" t="s">
        <v>636</v>
      </c>
      <c r="D149" s="304" t="s">
        <v>637</v>
      </c>
      <c r="E149" s="320"/>
      <c r="F149" s="310"/>
      <c r="G149" s="321" t="n">
        <v>720</v>
      </c>
      <c r="H149" s="312"/>
      <c r="I149" s="321" t="n">
        <v>720</v>
      </c>
      <c r="J149" s="316"/>
      <c r="K149" s="316"/>
      <c r="L149" s="316"/>
      <c r="M149" s="207" t="n">
        <f aca="false">SUM(G149+J149)</f>
        <v>720</v>
      </c>
      <c r="N149" s="207"/>
      <c r="O149" s="207" t="n">
        <f aca="false">SUM(I149+L149)</f>
        <v>720</v>
      </c>
    </row>
    <row r="150" customFormat="false" ht="12" hidden="false" customHeight="true" outlineLevel="0" collapsed="false">
      <c r="A150" s="317"/>
      <c r="B150" s="317"/>
      <c r="C150" s="308" t="s">
        <v>638</v>
      </c>
      <c r="D150" s="304" t="s">
        <v>639</v>
      </c>
      <c r="E150" s="320"/>
      <c r="F150" s="310"/>
      <c r="G150" s="321" t="n">
        <v>177</v>
      </c>
      <c r="H150" s="312"/>
      <c r="I150" s="321" t="n">
        <v>177</v>
      </c>
      <c r="J150" s="316"/>
      <c r="K150" s="316"/>
      <c r="L150" s="316"/>
      <c r="M150" s="207" t="n">
        <f aca="false">SUM(G150+J150)</f>
        <v>177</v>
      </c>
      <c r="N150" s="207"/>
      <c r="O150" s="207" t="n">
        <f aca="false">SUM(I150+L150)</f>
        <v>177</v>
      </c>
    </row>
    <row r="151" customFormat="false" ht="12" hidden="false" customHeight="true" outlineLevel="0" collapsed="false">
      <c r="A151" s="317"/>
      <c r="B151" s="317"/>
      <c r="C151" s="308" t="s">
        <v>640</v>
      </c>
      <c r="D151" s="304" t="s">
        <v>641</v>
      </c>
      <c r="E151" s="320"/>
      <c r="F151" s="310"/>
      <c r="G151" s="321" t="n">
        <v>135</v>
      </c>
      <c r="H151" s="312"/>
      <c r="I151" s="321" t="n">
        <v>135</v>
      </c>
      <c r="J151" s="316"/>
      <c r="K151" s="316"/>
      <c r="L151" s="316"/>
      <c r="M151" s="207" t="n">
        <f aca="false">SUM(G151+J151)</f>
        <v>135</v>
      </c>
      <c r="N151" s="207"/>
      <c r="O151" s="207" t="n">
        <f aca="false">SUM(I151+L151)</f>
        <v>135</v>
      </c>
    </row>
    <row r="152" customFormat="false" ht="12" hidden="false" customHeight="true" outlineLevel="0" collapsed="false">
      <c r="A152" s="317"/>
      <c r="B152" s="317"/>
      <c r="C152" s="308" t="s">
        <v>642</v>
      </c>
      <c r="D152" s="322" t="s">
        <v>643</v>
      </c>
      <c r="E152" s="320"/>
      <c r="F152" s="310"/>
      <c r="G152" s="321" t="n">
        <v>1319</v>
      </c>
      <c r="H152" s="312"/>
      <c r="I152" s="321" t="n">
        <v>1319</v>
      </c>
      <c r="J152" s="316"/>
      <c r="K152" s="316"/>
      <c r="L152" s="316"/>
      <c r="M152" s="207" t="n">
        <f aca="false">SUM(G152+J152)</f>
        <v>1319</v>
      </c>
      <c r="N152" s="207"/>
      <c r="O152" s="207" t="n">
        <f aca="false">SUM(I152+L152)</f>
        <v>1319</v>
      </c>
    </row>
    <row r="153" customFormat="false" ht="12" hidden="false" customHeight="true" outlineLevel="0" collapsed="false">
      <c r="A153" s="317"/>
      <c r="B153" s="317"/>
      <c r="C153" s="308" t="s">
        <v>644</v>
      </c>
      <c r="D153" s="322" t="s">
        <v>645</v>
      </c>
      <c r="E153" s="320"/>
      <c r="F153" s="310"/>
      <c r="G153" s="321" t="n">
        <v>248</v>
      </c>
      <c r="H153" s="312"/>
      <c r="I153" s="321" t="n">
        <v>248</v>
      </c>
      <c r="J153" s="316"/>
      <c r="K153" s="316"/>
      <c r="L153" s="316"/>
      <c r="M153" s="207" t="n">
        <f aca="false">SUM(G153+J153)</f>
        <v>248</v>
      </c>
      <c r="N153" s="207"/>
      <c r="O153" s="207" t="n">
        <f aca="false">SUM(I153+L153)</f>
        <v>248</v>
      </c>
    </row>
    <row r="154" customFormat="false" ht="12" hidden="false" customHeight="true" outlineLevel="0" collapsed="false">
      <c r="A154" s="317"/>
      <c r="B154" s="317"/>
      <c r="C154" s="305" t="s">
        <v>646</v>
      </c>
      <c r="D154" s="306" t="s">
        <v>647</v>
      </c>
      <c r="E154" s="301"/>
      <c r="F154" s="310"/>
      <c r="G154" s="299"/>
      <c r="H154" s="312"/>
      <c r="I154" s="299"/>
      <c r="J154" s="316"/>
      <c r="K154" s="316"/>
      <c r="L154" s="316"/>
      <c r="M154" s="207" t="n">
        <f aca="false">SUM(G154+J154)</f>
        <v>0</v>
      </c>
      <c r="N154" s="207"/>
      <c r="O154" s="207" t="n">
        <f aca="false">SUM(I154+L154)</f>
        <v>0</v>
      </c>
    </row>
    <row r="155" customFormat="false" ht="12" hidden="false" customHeight="true" outlineLevel="0" collapsed="false">
      <c r="A155" s="317"/>
      <c r="B155" s="317"/>
      <c r="C155" s="308" t="s">
        <v>648</v>
      </c>
      <c r="D155" s="304" t="s">
        <v>649</v>
      </c>
      <c r="E155" s="314"/>
      <c r="F155" s="310" t="s">
        <v>650</v>
      </c>
      <c r="G155" s="299" t="n">
        <v>20000</v>
      </c>
      <c r="H155" s="299"/>
      <c r="I155" s="299" t="n">
        <v>20000</v>
      </c>
      <c r="J155" s="316" t="n">
        <v>-1000</v>
      </c>
      <c r="K155" s="316"/>
      <c r="L155" s="316" t="n">
        <v>-1000</v>
      </c>
      <c r="M155" s="207" t="n">
        <f aca="false">SUM(G155+J155)</f>
        <v>19000</v>
      </c>
      <c r="N155" s="207"/>
      <c r="O155" s="207" t="n">
        <f aca="false">SUM(I155+L155)</f>
        <v>19000</v>
      </c>
    </row>
    <row r="156" customFormat="false" ht="24.95" hidden="false" customHeight="true" outlineLevel="0" collapsed="false">
      <c r="A156" s="317"/>
      <c r="B156" s="317"/>
      <c r="C156" s="323" t="s">
        <v>651</v>
      </c>
      <c r="D156" s="315" t="s">
        <v>652</v>
      </c>
      <c r="E156" s="314"/>
      <c r="F156" s="310" t="s">
        <v>650</v>
      </c>
      <c r="G156" s="299"/>
      <c r="H156" s="299"/>
      <c r="I156" s="299"/>
      <c r="J156" s="316" t="n">
        <v>1000</v>
      </c>
      <c r="K156" s="316"/>
      <c r="L156" s="316" t="n">
        <v>1000</v>
      </c>
      <c r="M156" s="207" t="n">
        <f aca="false">SUM(G156+J156)</f>
        <v>1000</v>
      </c>
      <c r="N156" s="207"/>
      <c r="O156" s="207" t="n">
        <f aca="false">SUM(I156+L156)</f>
        <v>1000</v>
      </c>
    </row>
    <row r="157" customFormat="false" ht="12" hidden="false" customHeight="true" outlineLevel="0" collapsed="false">
      <c r="A157" s="317"/>
      <c r="B157" s="317"/>
      <c r="C157" s="308"/>
      <c r="D157" s="213" t="s">
        <v>653</v>
      </c>
      <c r="E157" s="314"/>
      <c r="F157" s="310"/>
      <c r="G157" s="299"/>
      <c r="H157" s="299"/>
      <c r="I157" s="299"/>
      <c r="J157" s="316"/>
      <c r="K157" s="316"/>
      <c r="L157" s="316"/>
      <c r="M157" s="207" t="n">
        <f aca="false">SUM(G157+J157)</f>
        <v>0</v>
      </c>
      <c r="N157" s="207"/>
      <c r="O157" s="207" t="n">
        <f aca="false">SUM(I157+L157)</f>
        <v>0</v>
      </c>
    </row>
    <row r="158" customFormat="false" ht="12" hidden="false" customHeight="true" outlineLevel="0" collapsed="false">
      <c r="A158" s="317"/>
      <c r="B158" s="317"/>
      <c r="C158" s="308" t="s">
        <v>654</v>
      </c>
      <c r="D158" s="304" t="s">
        <v>655</v>
      </c>
      <c r="E158" s="314"/>
      <c r="F158" s="310"/>
      <c r="G158" s="299" t="n">
        <v>250</v>
      </c>
      <c r="H158" s="299"/>
      <c r="I158" s="299" t="n">
        <v>250</v>
      </c>
      <c r="J158" s="316"/>
      <c r="K158" s="316"/>
      <c r="L158" s="316"/>
      <c r="M158" s="207" t="n">
        <f aca="false">SUM(G158+J158)</f>
        <v>250</v>
      </c>
      <c r="N158" s="207"/>
      <c r="O158" s="207" t="n">
        <f aca="false">SUM(I158+L158)</f>
        <v>250</v>
      </c>
    </row>
    <row r="159" customFormat="false" ht="12" hidden="false" customHeight="true" outlineLevel="0" collapsed="false">
      <c r="A159" s="317"/>
      <c r="B159" s="317"/>
      <c r="C159" s="308" t="s">
        <v>656</v>
      </c>
      <c r="D159" s="304" t="s">
        <v>657</v>
      </c>
      <c r="E159" s="314"/>
      <c r="F159" s="310"/>
      <c r="G159" s="299" t="n">
        <v>1300</v>
      </c>
      <c r="H159" s="299"/>
      <c r="I159" s="299" t="n">
        <v>1300</v>
      </c>
      <c r="J159" s="316"/>
      <c r="K159" s="316"/>
      <c r="L159" s="316"/>
      <c r="M159" s="207" t="n">
        <f aca="false">SUM(G159+J159)</f>
        <v>1300</v>
      </c>
      <c r="N159" s="207"/>
      <c r="O159" s="207" t="n">
        <f aca="false">SUM(I159+L159)</f>
        <v>1300</v>
      </c>
    </row>
    <row r="160" customFormat="false" ht="12" hidden="false" customHeight="true" outlineLevel="0" collapsed="false">
      <c r="A160" s="317"/>
      <c r="B160" s="317"/>
      <c r="C160" s="308" t="s">
        <v>658</v>
      </c>
      <c r="D160" s="304" t="s">
        <v>659</v>
      </c>
      <c r="E160" s="314"/>
      <c r="F160" s="310"/>
      <c r="G160" s="299" t="n">
        <v>10980</v>
      </c>
      <c r="H160" s="299"/>
      <c r="I160" s="299" t="n">
        <v>10980</v>
      </c>
      <c r="J160" s="316"/>
      <c r="K160" s="316"/>
      <c r="L160" s="316"/>
      <c r="M160" s="207" t="n">
        <f aca="false">SUM(G160+J160)</f>
        <v>10980</v>
      </c>
      <c r="N160" s="207"/>
      <c r="O160" s="207" t="n">
        <f aca="false">SUM(I160+L160)</f>
        <v>10980</v>
      </c>
    </row>
    <row r="161" customFormat="false" ht="12" hidden="false" customHeight="true" outlineLevel="0" collapsed="false">
      <c r="A161" s="317"/>
      <c r="B161" s="317"/>
      <c r="C161" s="308" t="s">
        <v>660</v>
      </c>
      <c r="D161" s="304" t="s">
        <v>661</v>
      </c>
      <c r="E161" s="314"/>
      <c r="F161" s="310"/>
      <c r="G161" s="299" t="n">
        <v>324</v>
      </c>
      <c r="H161" s="299"/>
      <c r="I161" s="299" t="n">
        <v>324</v>
      </c>
      <c r="J161" s="316"/>
      <c r="K161" s="316"/>
      <c r="L161" s="316"/>
      <c r="M161" s="207" t="n">
        <f aca="false">SUM(G161+J161)</f>
        <v>324</v>
      </c>
      <c r="N161" s="207"/>
      <c r="O161" s="207" t="n">
        <f aca="false">SUM(I161+L161)</f>
        <v>324</v>
      </c>
    </row>
    <row r="162" customFormat="false" ht="12" hidden="false" customHeight="true" outlineLevel="0" collapsed="false">
      <c r="A162" s="317"/>
      <c r="B162" s="317"/>
      <c r="C162" s="308" t="s">
        <v>662</v>
      </c>
      <c r="D162" s="304" t="s">
        <v>663</v>
      </c>
      <c r="E162" s="314"/>
      <c r="F162" s="310"/>
      <c r="G162" s="299" t="n">
        <v>132</v>
      </c>
      <c r="H162" s="299"/>
      <c r="I162" s="299" t="n">
        <v>132</v>
      </c>
      <c r="J162" s="316"/>
      <c r="K162" s="316"/>
      <c r="L162" s="316"/>
      <c r="M162" s="207" t="n">
        <f aca="false">SUM(G162+J162)</f>
        <v>132</v>
      </c>
      <c r="N162" s="207"/>
      <c r="O162" s="207" t="n">
        <f aca="false">SUM(I162+L162)</f>
        <v>132</v>
      </c>
    </row>
    <row r="163" customFormat="false" ht="12" hidden="false" customHeight="true" outlineLevel="0" collapsed="false">
      <c r="A163" s="317"/>
      <c r="B163" s="317"/>
      <c r="C163" s="308" t="s">
        <v>664</v>
      </c>
      <c r="D163" s="304" t="s">
        <v>665</v>
      </c>
      <c r="E163" s="314"/>
      <c r="F163" s="310"/>
      <c r="G163" s="299" t="n">
        <v>1176</v>
      </c>
      <c r="H163" s="299"/>
      <c r="I163" s="299" t="n">
        <v>1176</v>
      </c>
      <c r="J163" s="316"/>
      <c r="K163" s="316"/>
      <c r="L163" s="316"/>
      <c r="M163" s="207" t="n">
        <f aca="false">SUM(G163+J163)</f>
        <v>1176</v>
      </c>
      <c r="N163" s="207"/>
      <c r="O163" s="207" t="n">
        <f aca="false">SUM(I163+L163)</f>
        <v>1176</v>
      </c>
    </row>
    <row r="164" customFormat="false" ht="12" hidden="false" customHeight="true" outlineLevel="0" collapsed="false">
      <c r="A164" s="317"/>
      <c r="B164" s="317"/>
      <c r="C164" s="308" t="s">
        <v>666</v>
      </c>
      <c r="D164" s="304" t="s">
        <v>667</v>
      </c>
      <c r="E164" s="314"/>
      <c r="F164" s="310"/>
      <c r="G164" s="299" t="n">
        <v>720</v>
      </c>
      <c r="H164" s="299"/>
      <c r="I164" s="299" t="n">
        <v>720</v>
      </c>
      <c r="J164" s="316"/>
      <c r="K164" s="316"/>
      <c r="L164" s="316"/>
      <c r="M164" s="207" t="n">
        <f aca="false">SUM(G164+J164)</f>
        <v>720</v>
      </c>
      <c r="N164" s="207"/>
      <c r="O164" s="207" t="n">
        <f aca="false">SUM(I164+L164)</f>
        <v>720</v>
      </c>
    </row>
    <row r="165" customFormat="false" ht="12" hidden="false" customHeight="true" outlineLevel="0" collapsed="false">
      <c r="A165" s="317"/>
      <c r="B165" s="317"/>
      <c r="C165" s="308" t="s">
        <v>668</v>
      </c>
      <c r="D165" s="322" t="s">
        <v>669</v>
      </c>
      <c r="E165" s="314"/>
      <c r="F165" s="310"/>
      <c r="G165" s="299" t="n">
        <v>400</v>
      </c>
      <c r="H165" s="299"/>
      <c r="I165" s="299" t="n">
        <v>400</v>
      </c>
      <c r="J165" s="316"/>
      <c r="K165" s="316"/>
      <c r="L165" s="316"/>
      <c r="M165" s="207" t="n">
        <f aca="false">SUM(G165+J165)</f>
        <v>400</v>
      </c>
      <c r="N165" s="207"/>
      <c r="O165" s="207" t="n">
        <f aca="false">SUM(I165+L165)</f>
        <v>400</v>
      </c>
    </row>
    <row r="166" customFormat="false" ht="12" hidden="false" customHeight="true" outlineLevel="0" collapsed="false">
      <c r="A166" s="317"/>
      <c r="B166" s="317"/>
      <c r="C166" s="308" t="s">
        <v>670</v>
      </c>
      <c r="D166" s="322" t="s">
        <v>671</v>
      </c>
      <c r="E166" s="314"/>
      <c r="F166" s="310"/>
      <c r="G166" s="299" t="n">
        <v>600</v>
      </c>
      <c r="H166" s="299"/>
      <c r="I166" s="299" t="n">
        <v>600</v>
      </c>
      <c r="J166" s="316"/>
      <c r="K166" s="316"/>
      <c r="L166" s="316"/>
      <c r="M166" s="207" t="n">
        <f aca="false">SUM(G166+J166)</f>
        <v>600</v>
      </c>
      <c r="N166" s="207"/>
      <c r="O166" s="207" t="n">
        <f aca="false">SUM(I166+L166)</f>
        <v>600</v>
      </c>
    </row>
    <row r="167" customFormat="false" ht="12" hidden="false" customHeight="true" outlineLevel="0" collapsed="false">
      <c r="A167" s="317"/>
      <c r="B167" s="317"/>
      <c r="C167" s="308" t="s">
        <v>672</v>
      </c>
      <c r="D167" s="322" t="s">
        <v>673</v>
      </c>
      <c r="E167" s="314"/>
      <c r="F167" s="310"/>
      <c r="G167" s="299" t="n">
        <v>300</v>
      </c>
      <c r="H167" s="299"/>
      <c r="I167" s="299" t="n">
        <v>300</v>
      </c>
      <c r="J167" s="316"/>
      <c r="K167" s="316"/>
      <c r="L167" s="316"/>
      <c r="M167" s="207" t="n">
        <f aca="false">SUM(G167+J167)</f>
        <v>300</v>
      </c>
      <c r="N167" s="207"/>
      <c r="O167" s="207" t="n">
        <f aca="false">SUM(I167+L167)</f>
        <v>300</v>
      </c>
    </row>
    <row r="168" customFormat="false" ht="12" hidden="false" customHeight="true" outlineLevel="0" collapsed="false">
      <c r="A168" s="317"/>
      <c r="B168" s="317"/>
      <c r="C168" s="308" t="s">
        <v>674</v>
      </c>
      <c r="D168" s="322" t="s">
        <v>675</v>
      </c>
      <c r="E168" s="314"/>
      <c r="F168" s="310"/>
      <c r="G168" s="299" t="n">
        <v>250</v>
      </c>
      <c r="H168" s="299"/>
      <c r="I168" s="299" t="n">
        <v>250</v>
      </c>
      <c r="J168" s="316"/>
      <c r="K168" s="316"/>
      <c r="L168" s="316"/>
      <c r="M168" s="207" t="n">
        <f aca="false">SUM(G168+J168)</f>
        <v>250</v>
      </c>
      <c r="N168" s="207"/>
      <c r="O168" s="207" t="n">
        <f aca="false">SUM(I168+L168)</f>
        <v>250</v>
      </c>
    </row>
    <row r="169" customFormat="false" ht="12" hidden="false" customHeight="true" outlineLevel="0" collapsed="false">
      <c r="A169" s="317"/>
      <c r="B169" s="317"/>
      <c r="C169" s="308" t="s">
        <v>676</v>
      </c>
      <c r="D169" s="322" t="s">
        <v>677</v>
      </c>
      <c r="E169" s="314"/>
      <c r="F169" s="310"/>
      <c r="G169" s="299" t="n">
        <v>276</v>
      </c>
      <c r="H169" s="299"/>
      <c r="I169" s="299" t="n">
        <v>276</v>
      </c>
      <c r="J169" s="316"/>
      <c r="K169" s="316"/>
      <c r="L169" s="316"/>
      <c r="M169" s="207" t="n">
        <f aca="false">SUM(G169+J169)</f>
        <v>276</v>
      </c>
      <c r="N169" s="207"/>
      <c r="O169" s="207" t="n">
        <f aca="false">SUM(I169+L169)</f>
        <v>276</v>
      </c>
    </row>
    <row r="170" customFormat="false" ht="12" hidden="false" customHeight="true" outlineLevel="0" collapsed="false">
      <c r="A170" s="317"/>
      <c r="B170" s="317"/>
      <c r="C170" s="308" t="s">
        <v>678</v>
      </c>
      <c r="D170" s="322" t="s">
        <v>679</v>
      </c>
      <c r="E170" s="314"/>
      <c r="F170" s="310"/>
      <c r="G170" s="299" t="n">
        <v>996</v>
      </c>
      <c r="H170" s="299"/>
      <c r="I170" s="299" t="n">
        <v>996</v>
      </c>
      <c r="J170" s="316"/>
      <c r="K170" s="316"/>
      <c r="L170" s="316"/>
      <c r="M170" s="207" t="n">
        <f aca="false">SUM(G170+J170)</f>
        <v>996</v>
      </c>
      <c r="N170" s="207"/>
      <c r="O170" s="207" t="n">
        <f aca="false">SUM(I170+L170)</f>
        <v>996</v>
      </c>
    </row>
    <row r="171" customFormat="false" ht="12" hidden="false" customHeight="true" outlineLevel="0" collapsed="false">
      <c r="A171" s="317"/>
      <c r="B171" s="317"/>
      <c r="C171" s="308" t="s">
        <v>680</v>
      </c>
      <c r="D171" s="322" t="s">
        <v>681</v>
      </c>
      <c r="E171" s="314"/>
      <c r="F171" s="310"/>
      <c r="G171" s="299" t="n">
        <v>100</v>
      </c>
      <c r="H171" s="299"/>
      <c r="I171" s="299" t="n">
        <v>100</v>
      </c>
      <c r="J171" s="316"/>
      <c r="K171" s="316"/>
      <c r="L171" s="316"/>
      <c r="M171" s="207" t="n">
        <f aca="false">SUM(G171+J171)</f>
        <v>100</v>
      </c>
      <c r="N171" s="207"/>
      <c r="O171" s="207" t="n">
        <f aca="false">SUM(I171+L171)</f>
        <v>100</v>
      </c>
    </row>
    <row r="172" customFormat="false" ht="12" hidden="false" customHeight="true" outlineLevel="0" collapsed="false">
      <c r="A172" s="317"/>
      <c r="B172" s="317"/>
      <c r="C172" s="308" t="s">
        <v>682</v>
      </c>
      <c r="D172" s="322" t="s">
        <v>683</v>
      </c>
      <c r="E172" s="314"/>
      <c r="F172" s="310"/>
      <c r="G172" s="299" t="n">
        <v>912</v>
      </c>
      <c r="H172" s="299"/>
      <c r="I172" s="299" t="n">
        <v>912</v>
      </c>
      <c r="J172" s="316"/>
      <c r="K172" s="316"/>
      <c r="L172" s="316"/>
      <c r="M172" s="207" t="n">
        <f aca="false">SUM(G172+J172)</f>
        <v>912</v>
      </c>
      <c r="N172" s="207"/>
      <c r="O172" s="207" t="n">
        <f aca="false">SUM(I172+L172)</f>
        <v>912</v>
      </c>
    </row>
    <row r="173" customFormat="false" ht="12" hidden="false" customHeight="true" outlineLevel="0" collapsed="false">
      <c r="A173" s="317"/>
      <c r="B173" s="317"/>
      <c r="C173" s="308" t="s">
        <v>684</v>
      </c>
      <c r="D173" s="322" t="s">
        <v>685</v>
      </c>
      <c r="E173" s="314"/>
      <c r="F173" s="310"/>
      <c r="G173" s="299" t="n">
        <v>1080</v>
      </c>
      <c r="H173" s="299"/>
      <c r="I173" s="299" t="n">
        <v>1080</v>
      </c>
      <c r="J173" s="316"/>
      <c r="K173" s="316"/>
      <c r="L173" s="316"/>
      <c r="M173" s="207" t="n">
        <f aca="false">SUM(G173+J173)</f>
        <v>1080</v>
      </c>
      <c r="N173" s="207"/>
      <c r="O173" s="207" t="n">
        <f aca="false">SUM(I173+L173)</f>
        <v>1080</v>
      </c>
    </row>
    <row r="174" customFormat="false" ht="12" hidden="false" customHeight="true" outlineLevel="0" collapsed="false">
      <c r="A174" s="317"/>
      <c r="B174" s="317"/>
      <c r="C174" s="308" t="s">
        <v>686</v>
      </c>
      <c r="D174" s="322" t="s">
        <v>687</v>
      </c>
      <c r="E174" s="314"/>
      <c r="F174" s="310"/>
      <c r="G174" s="299" t="n">
        <v>408</v>
      </c>
      <c r="H174" s="299"/>
      <c r="I174" s="299" t="n">
        <v>408</v>
      </c>
      <c r="J174" s="316"/>
      <c r="K174" s="316"/>
      <c r="L174" s="316"/>
      <c r="M174" s="207" t="n">
        <f aca="false">SUM(G174+J174)</f>
        <v>408</v>
      </c>
      <c r="N174" s="207"/>
      <c r="O174" s="207" t="n">
        <f aca="false">SUM(I174+L174)</f>
        <v>408</v>
      </c>
    </row>
    <row r="175" customFormat="false" ht="12" hidden="false" customHeight="true" outlineLevel="0" collapsed="false">
      <c r="A175" s="317"/>
      <c r="B175" s="317"/>
      <c r="C175" s="308" t="s">
        <v>688</v>
      </c>
      <c r="D175" s="322" t="s">
        <v>689</v>
      </c>
      <c r="E175" s="314"/>
      <c r="F175" s="310"/>
      <c r="G175" s="299" t="n">
        <v>384</v>
      </c>
      <c r="H175" s="299"/>
      <c r="I175" s="299" t="n">
        <v>384</v>
      </c>
      <c r="J175" s="316"/>
      <c r="K175" s="316"/>
      <c r="L175" s="316"/>
      <c r="M175" s="207" t="n">
        <f aca="false">SUM(G175+J175)</f>
        <v>384</v>
      </c>
      <c r="N175" s="207"/>
      <c r="O175" s="207" t="n">
        <f aca="false">SUM(I175+L175)</f>
        <v>384</v>
      </c>
    </row>
    <row r="176" customFormat="false" ht="12" hidden="false" customHeight="true" outlineLevel="0" collapsed="false">
      <c r="A176" s="317"/>
      <c r="B176" s="317"/>
      <c r="C176" s="308" t="s">
        <v>690</v>
      </c>
      <c r="D176" s="322" t="s">
        <v>691</v>
      </c>
      <c r="E176" s="314"/>
      <c r="F176" s="310"/>
      <c r="G176" s="299" t="n">
        <v>840</v>
      </c>
      <c r="H176" s="299"/>
      <c r="I176" s="299" t="n">
        <v>840</v>
      </c>
      <c r="J176" s="316"/>
      <c r="K176" s="316"/>
      <c r="L176" s="316"/>
      <c r="M176" s="207" t="n">
        <f aca="false">SUM(G176+J176)</f>
        <v>840</v>
      </c>
      <c r="N176" s="207"/>
      <c r="O176" s="207" t="n">
        <f aca="false">SUM(I176+L176)</f>
        <v>840</v>
      </c>
    </row>
    <row r="177" customFormat="false" ht="12" hidden="false" customHeight="true" outlineLevel="0" collapsed="false">
      <c r="A177" s="317"/>
      <c r="B177" s="317"/>
      <c r="C177" s="308" t="s">
        <v>692</v>
      </c>
      <c r="D177" s="322" t="s">
        <v>693</v>
      </c>
      <c r="E177" s="314"/>
      <c r="F177" s="310"/>
      <c r="G177" s="299" t="n">
        <v>1900</v>
      </c>
      <c r="H177" s="299"/>
      <c r="I177" s="299" t="n">
        <v>1900</v>
      </c>
      <c r="J177" s="316"/>
      <c r="K177" s="316"/>
      <c r="L177" s="316"/>
      <c r="M177" s="207" t="n">
        <f aca="false">SUM(G177+J177)</f>
        <v>1900</v>
      </c>
      <c r="N177" s="207"/>
      <c r="O177" s="207" t="n">
        <f aca="false">SUM(I177+L177)</f>
        <v>1900</v>
      </c>
    </row>
    <row r="178" customFormat="false" ht="12" hidden="false" customHeight="true" outlineLevel="0" collapsed="false">
      <c r="A178" s="317"/>
      <c r="B178" s="317"/>
      <c r="C178" s="308" t="s">
        <v>694</v>
      </c>
      <c r="D178" s="322" t="s">
        <v>695</v>
      </c>
      <c r="E178" s="314"/>
      <c r="F178" s="310"/>
      <c r="G178" s="299" t="n">
        <v>800</v>
      </c>
      <c r="H178" s="299"/>
      <c r="I178" s="299" t="n">
        <v>800</v>
      </c>
      <c r="J178" s="316"/>
      <c r="K178" s="316"/>
      <c r="L178" s="316"/>
      <c r="M178" s="207" t="n">
        <f aca="false">SUM(G178+J178)</f>
        <v>800</v>
      </c>
      <c r="N178" s="207"/>
      <c r="O178" s="207" t="n">
        <f aca="false">SUM(I178+L178)</f>
        <v>800</v>
      </c>
    </row>
    <row r="179" customFormat="false" ht="12" hidden="false" customHeight="true" outlineLevel="0" collapsed="false">
      <c r="A179" s="317"/>
      <c r="B179" s="317"/>
      <c r="C179" s="308" t="s">
        <v>696</v>
      </c>
      <c r="D179" s="322" t="s">
        <v>697</v>
      </c>
      <c r="E179" s="314"/>
      <c r="F179" s="310"/>
      <c r="G179" s="299" t="n">
        <v>984</v>
      </c>
      <c r="H179" s="299"/>
      <c r="I179" s="299" t="n">
        <v>984</v>
      </c>
      <c r="J179" s="316"/>
      <c r="K179" s="316"/>
      <c r="L179" s="316"/>
      <c r="M179" s="207" t="n">
        <f aca="false">SUM(G179+J179)</f>
        <v>984</v>
      </c>
      <c r="N179" s="207"/>
      <c r="O179" s="207" t="n">
        <f aca="false">SUM(I179+L179)</f>
        <v>984</v>
      </c>
    </row>
    <row r="180" customFormat="false" ht="12" hidden="false" customHeight="true" outlineLevel="0" collapsed="false">
      <c r="A180" s="317"/>
      <c r="B180" s="317"/>
      <c r="C180" s="308" t="s">
        <v>698</v>
      </c>
      <c r="D180" s="319" t="s">
        <v>699</v>
      </c>
      <c r="E180" s="314"/>
      <c r="F180" s="310"/>
      <c r="G180" s="299" t="n">
        <v>2500</v>
      </c>
      <c r="H180" s="299"/>
      <c r="I180" s="299" t="n">
        <v>2500</v>
      </c>
      <c r="J180" s="316"/>
      <c r="K180" s="316"/>
      <c r="L180" s="316"/>
      <c r="M180" s="207" t="n">
        <f aca="false">SUM(G180+J180)</f>
        <v>2500</v>
      </c>
      <c r="N180" s="207"/>
      <c r="O180" s="207" t="n">
        <f aca="false">SUM(I180+L180)</f>
        <v>2500</v>
      </c>
    </row>
    <row r="181" customFormat="false" ht="12" hidden="false" customHeight="true" outlineLevel="0" collapsed="false">
      <c r="A181" s="317"/>
      <c r="B181" s="317"/>
      <c r="C181" s="308" t="s">
        <v>700</v>
      </c>
      <c r="D181" s="319" t="s">
        <v>701</v>
      </c>
      <c r="E181" s="314"/>
      <c r="F181" s="310"/>
      <c r="G181" s="299" t="n">
        <v>696</v>
      </c>
      <c r="H181" s="299"/>
      <c r="I181" s="299" t="n">
        <v>696</v>
      </c>
      <c r="J181" s="316"/>
      <c r="K181" s="316"/>
      <c r="L181" s="316"/>
      <c r="M181" s="207" t="n">
        <f aca="false">SUM(G181+J181)</f>
        <v>696</v>
      </c>
      <c r="N181" s="207"/>
      <c r="O181" s="207" t="n">
        <f aca="false">SUM(I181+L181)</f>
        <v>696</v>
      </c>
    </row>
    <row r="182" customFormat="false" ht="12" hidden="false" customHeight="true" outlineLevel="0" collapsed="false">
      <c r="A182" s="317"/>
      <c r="B182" s="317"/>
      <c r="C182" s="308" t="s">
        <v>702</v>
      </c>
      <c r="D182" s="304" t="s">
        <v>703</v>
      </c>
      <c r="E182" s="314"/>
      <c r="F182" s="310"/>
      <c r="G182" s="299" t="n">
        <v>560</v>
      </c>
      <c r="H182" s="299"/>
      <c r="I182" s="299" t="n">
        <v>560</v>
      </c>
      <c r="J182" s="316"/>
      <c r="K182" s="316"/>
      <c r="L182" s="316"/>
      <c r="M182" s="207" t="n">
        <f aca="false">SUM(G182+J182)</f>
        <v>560</v>
      </c>
      <c r="N182" s="207"/>
      <c r="O182" s="207" t="n">
        <f aca="false">SUM(I182+L182)</f>
        <v>560</v>
      </c>
    </row>
    <row r="183" customFormat="false" ht="12" hidden="false" customHeight="true" outlineLevel="0" collapsed="false">
      <c r="A183" s="317"/>
      <c r="B183" s="317"/>
      <c r="C183" s="308" t="s">
        <v>704</v>
      </c>
      <c r="D183" s="315" t="s">
        <v>705</v>
      </c>
      <c r="E183" s="314"/>
      <c r="F183" s="310"/>
      <c r="G183" s="299" t="n">
        <v>240</v>
      </c>
      <c r="H183" s="299"/>
      <c r="I183" s="299" t="n">
        <v>240</v>
      </c>
      <c r="J183" s="316"/>
      <c r="K183" s="316"/>
      <c r="L183" s="316"/>
      <c r="M183" s="207" t="n">
        <f aca="false">SUM(G183+J183)</f>
        <v>240</v>
      </c>
      <c r="N183" s="207"/>
      <c r="O183" s="207" t="n">
        <f aca="false">SUM(I183+L183)</f>
        <v>240</v>
      </c>
    </row>
    <row r="184" customFormat="false" ht="12" hidden="false" customHeight="true" outlineLevel="0" collapsed="false">
      <c r="A184" s="317"/>
      <c r="B184" s="317"/>
      <c r="C184" s="308" t="s">
        <v>706</v>
      </c>
      <c r="D184" s="315" t="s">
        <v>707</v>
      </c>
      <c r="E184" s="314"/>
      <c r="F184" s="310"/>
      <c r="G184" s="299" t="n">
        <v>240</v>
      </c>
      <c r="H184" s="299"/>
      <c r="I184" s="299" t="n">
        <v>240</v>
      </c>
      <c r="J184" s="316"/>
      <c r="K184" s="316"/>
      <c r="L184" s="316"/>
      <c r="M184" s="207" t="n">
        <f aca="false">SUM(G184+J184)</f>
        <v>240</v>
      </c>
      <c r="N184" s="207"/>
      <c r="O184" s="207" t="n">
        <f aca="false">SUM(I184+L184)</f>
        <v>240</v>
      </c>
    </row>
    <row r="185" customFormat="false" ht="12" hidden="false" customHeight="true" outlineLevel="0" collapsed="false">
      <c r="A185" s="317"/>
      <c r="B185" s="317"/>
      <c r="C185" s="308" t="s">
        <v>708</v>
      </c>
      <c r="D185" s="315" t="s">
        <v>709</v>
      </c>
      <c r="E185" s="314"/>
      <c r="F185" s="310"/>
      <c r="G185" s="299" t="n">
        <v>700</v>
      </c>
      <c r="H185" s="299"/>
      <c r="I185" s="299" t="n">
        <v>700</v>
      </c>
      <c r="J185" s="316"/>
      <c r="K185" s="316"/>
      <c r="L185" s="316"/>
      <c r="M185" s="207" t="n">
        <f aca="false">SUM(G185+J185)</f>
        <v>700</v>
      </c>
      <c r="N185" s="207"/>
      <c r="O185" s="207" t="n">
        <f aca="false">SUM(I185+L185)</f>
        <v>700</v>
      </c>
    </row>
    <row r="186" customFormat="false" ht="12" hidden="false" customHeight="true" outlineLevel="0" collapsed="false">
      <c r="A186" s="317"/>
      <c r="B186" s="317"/>
      <c r="C186" s="308" t="s">
        <v>710</v>
      </c>
      <c r="D186" s="315" t="s">
        <v>711</v>
      </c>
      <c r="E186" s="314"/>
      <c r="F186" s="310"/>
      <c r="G186" s="299" t="n">
        <v>80</v>
      </c>
      <c r="H186" s="299"/>
      <c r="I186" s="299" t="n">
        <v>80</v>
      </c>
      <c r="J186" s="316"/>
      <c r="K186" s="316"/>
      <c r="L186" s="316"/>
      <c r="M186" s="207" t="n">
        <f aca="false">SUM(G186+J186)</f>
        <v>80</v>
      </c>
      <c r="N186" s="207"/>
      <c r="O186" s="207" t="n">
        <f aca="false">SUM(I186+L186)</f>
        <v>80</v>
      </c>
    </row>
    <row r="187" customFormat="false" ht="12" hidden="false" customHeight="true" outlineLevel="0" collapsed="false">
      <c r="A187" s="317"/>
      <c r="B187" s="317"/>
      <c r="C187" s="308" t="s">
        <v>712</v>
      </c>
      <c r="D187" s="315" t="s">
        <v>713</v>
      </c>
      <c r="E187" s="314"/>
      <c r="F187" s="310"/>
      <c r="G187" s="299" t="n">
        <v>252</v>
      </c>
      <c r="H187" s="299"/>
      <c r="I187" s="299" t="n">
        <v>252</v>
      </c>
      <c r="J187" s="316"/>
      <c r="K187" s="316"/>
      <c r="L187" s="316"/>
      <c r="M187" s="207" t="n">
        <f aca="false">SUM(G187+J187)</f>
        <v>252</v>
      </c>
      <c r="N187" s="207"/>
      <c r="O187" s="207" t="n">
        <f aca="false">SUM(I187+L187)</f>
        <v>252</v>
      </c>
    </row>
    <row r="188" customFormat="false" ht="12" hidden="false" customHeight="true" outlineLevel="0" collapsed="false">
      <c r="A188" s="317"/>
      <c r="B188" s="317"/>
      <c r="C188" s="308" t="s">
        <v>714</v>
      </c>
      <c r="D188" s="324" t="s">
        <v>715</v>
      </c>
      <c r="E188" s="310"/>
      <c r="F188" s="310"/>
      <c r="G188" s="299"/>
      <c r="H188" s="299" t="n">
        <v>83428</v>
      </c>
      <c r="I188" s="299" t="n">
        <v>83428</v>
      </c>
      <c r="J188" s="316"/>
      <c r="K188" s="316"/>
      <c r="L188" s="316"/>
      <c r="M188" s="207" t="n">
        <f aca="false">SUM(G188+J188)</f>
        <v>0</v>
      </c>
      <c r="N188" s="207" t="n">
        <v>83428</v>
      </c>
      <c r="O188" s="207" t="n">
        <f aca="false">SUM(I188+L188)</f>
        <v>83428</v>
      </c>
    </row>
    <row r="189" customFormat="false" ht="12" hidden="false" customHeight="true" outlineLevel="0" collapsed="false">
      <c r="A189" s="317"/>
      <c r="B189" s="317"/>
      <c r="C189" s="308" t="s">
        <v>716</v>
      </c>
      <c r="D189" s="304" t="s">
        <v>717</v>
      </c>
      <c r="E189" s="314" t="s">
        <v>439</v>
      </c>
      <c r="F189" s="310"/>
      <c r="G189" s="299" t="n">
        <v>100351</v>
      </c>
      <c r="H189" s="312"/>
      <c r="I189" s="299" t="n">
        <v>100351</v>
      </c>
      <c r="J189" s="316"/>
      <c r="K189" s="316"/>
      <c r="L189" s="316"/>
      <c r="M189" s="207" t="n">
        <f aca="false">SUM(G189+J189)</f>
        <v>100351</v>
      </c>
      <c r="N189" s="207"/>
      <c r="O189" s="207" t="n">
        <f aca="false">SUM(I189+L189)</f>
        <v>100351</v>
      </c>
    </row>
    <row r="190" customFormat="false" ht="24.95" hidden="false" customHeight="true" outlineLevel="0" collapsed="false">
      <c r="A190" s="317"/>
      <c r="B190" s="317"/>
      <c r="C190" s="308" t="s">
        <v>718</v>
      </c>
      <c r="D190" s="315" t="s">
        <v>719</v>
      </c>
      <c r="E190" s="314" t="s">
        <v>439</v>
      </c>
      <c r="F190" s="310" t="s">
        <v>427</v>
      </c>
      <c r="G190" s="299" t="n">
        <v>217397</v>
      </c>
      <c r="H190" s="312"/>
      <c r="I190" s="299" t="n">
        <v>217397</v>
      </c>
      <c r="J190" s="316" t="n">
        <v>-3000</v>
      </c>
      <c r="K190" s="316"/>
      <c r="L190" s="316" t="n">
        <v>-3000</v>
      </c>
      <c r="M190" s="207" t="n">
        <f aca="false">SUM(G190+J190)</f>
        <v>214397</v>
      </c>
      <c r="N190" s="207"/>
      <c r="O190" s="207" t="n">
        <f aca="false">SUM(I190+L190)</f>
        <v>214397</v>
      </c>
    </row>
    <row r="191" customFormat="false" ht="12" hidden="false" customHeight="true" outlineLevel="0" collapsed="false">
      <c r="A191" s="317"/>
      <c r="B191" s="317"/>
      <c r="C191" s="308" t="s">
        <v>720</v>
      </c>
      <c r="D191" s="304" t="s">
        <v>721</v>
      </c>
      <c r="E191" s="314" t="s">
        <v>439</v>
      </c>
      <c r="F191" s="310"/>
      <c r="G191" s="299" t="n">
        <v>300000</v>
      </c>
      <c r="H191" s="299"/>
      <c r="I191" s="299" t="n">
        <v>300000</v>
      </c>
      <c r="J191" s="316"/>
      <c r="K191" s="316"/>
      <c r="L191" s="316"/>
      <c r="M191" s="207" t="n">
        <f aca="false">SUM(G191+J191)</f>
        <v>300000</v>
      </c>
      <c r="N191" s="207"/>
      <c r="O191" s="207" t="n">
        <f aca="false">SUM(I191+L191)</f>
        <v>300000</v>
      </c>
    </row>
    <row r="192" customFormat="false" ht="12" hidden="false" customHeight="true" outlineLevel="0" collapsed="false">
      <c r="A192" s="317"/>
      <c r="B192" s="317"/>
      <c r="C192" s="308" t="s">
        <v>722</v>
      </c>
      <c r="D192" s="304" t="s">
        <v>723</v>
      </c>
      <c r="E192" s="314"/>
      <c r="F192" s="310"/>
      <c r="G192" s="299" t="n">
        <v>60000</v>
      </c>
      <c r="H192" s="299"/>
      <c r="I192" s="299" t="n">
        <v>60000</v>
      </c>
      <c r="J192" s="316"/>
      <c r="K192" s="316"/>
      <c r="L192" s="316"/>
      <c r="M192" s="207" t="n">
        <f aca="false">SUM(G192+J192)</f>
        <v>60000</v>
      </c>
      <c r="N192" s="207"/>
      <c r="O192" s="207" t="n">
        <f aca="false">SUM(I192+L192)</f>
        <v>60000</v>
      </c>
    </row>
    <row r="193" customFormat="false" ht="12" hidden="false" customHeight="true" outlineLevel="0" collapsed="false">
      <c r="A193" s="317"/>
      <c r="B193" s="317"/>
      <c r="C193" s="308" t="s">
        <v>724</v>
      </c>
      <c r="D193" s="304" t="s">
        <v>725</v>
      </c>
      <c r="E193" s="314"/>
      <c r="F193" s="310"/>
      <c r="G193" s="299" t="n">
        <v>90000</v>
      </c>
      <c r="H193" s="299"/>
      <c r="I193" s="299" t="n">
        <v>90000</v>
      </c>
      <c r="J193" s="316"/>
      <c r="K193" s="316"/>
      <c r="L193" s="316"/>
      <c r="M193" s="207" t="n">
        <f aca="false">SUM(G193+J193)</f>
        <v>90000</v>
      </c>
      <c r="N193" s="207"/>
      <c r="O193" s="207" t="n">
        <f aca="false">SUM(I193+L193)</f>
        <v>90000</v>
      </c>
    </row>
    <row r="194" customFormat="false" ht="12" hidden="false" customHeight="true" outlineLevel="0" collapsed="false">
      <c r="A194" s="317"/>
      <c r="B194" s="317"/>
      <c r="C194" s="308" t="s">
        <v>726</v>
      </c>
      <c r="D194" s="304" t="s">
        <v>727</v>
      </c>
      <c r="E194" s="314"/>
      <c r="F194" s="310"/>
      <c r="G194" s="299" t="n">
        <v>20000</v>
      </c>
      <c r="H194" s="299"/>
      <c r="I194" s="299" t="n">
        <v>20000</v>
      </c>
      <c r="J194" s="316"/>
      <c r="K194" s="316"/>
      <c r="L194" s="316"/>
      <c r="M194" s="207" t="n">
        <f aca="false">SUM(G194+J194)</f>
        <v>20000</v>
      </c>
      <c r="N194" s="207"/>
      <c r="O194" s="207" t="n">
        <f aca="false">SUM(I194+L194)</f>
        <v>20000</v>
      </c>
    </row>
    <row r="195" customFormat="false" ht="12" hidden="false" customHeight="true" outlineLevel="0" collapsed="false">
      <c r="A195" s="317"/>
      <c r="B195" s="317"/>
      <c r="C195" s="308" t="s">
        <v>728</v>
      </c>
      <c r="D195" s="304" t="s">
        <v>729</v>
      </c>
      <c r="E195" s="314"/>
      <c r="F195" s="310"/>
      <c r="G195" s="299" t="n">
        <v>20000</v>
      </c>
      <c r="H195" s="299"/>
      <c r="I195" s="299" t="n">
        <v>20000</v>
      </c>
      <c r="J195" s="316"/>
      <c r="K195" s="316"/>
      <c r="L195" s="316"/>
      <c r="M195" s="207" t="n">
        <f aca="false">SUM(G195+J195)</f>
        <v>20000</v>
      </c>
      <c r="N195" s="207"/>
      <c r="O195" s="207" t="n">
        <f aca="false">SUM(I195+L195)</f>
        <v>20000</v>
      </c>
    </row>
    <row r="196" customFormat="false" ht="12" hidden="false" customHeight="true" outlineLevel="0" collapsed="false">
      <c r="A196" s="317"/>
      <c r="B196" s="317"/>
      <c r="C196" s="308"/>
      <c r="D196" s="213" t="s">
        <v>405</v>
      </c>
      <c r="E196" s="314"/>
      <c r="F196" s="310"/>
      <c r="G196" s="299"/>
      <c r="H196" s="299"/>
      <c r="I196" s="299"/>
      <c r="J196" s="316"/>
      <c r="K196" s="316"/>
      <c r="L196" s="316"/>
      <c r="M196" s="207" t="n">
        <f aca="false">SUM(G196+J196)</f>
        <v>0</v>
      </c>
      <c r="N196" s="207"/>
      <c r="O196" s="207" t="n">
        <f aca="false">SUM(I196+L196)</f>
        <v>0</v>
      </c>
    </row>
    <row r="197" customFormat="false" ht="12" hidden="false" customHeight="true" outlineLevel="0" collapsed="false">
      <c r="A197" s="317"/>
      <c r="B197" s="317"/>
      <c r="C197" s="308" t="s">
        <v>730</v>
      </c>
      <c r="D197" s="304" t="s">
        <v>731</v>
      </c>
      <c r="E197" s="314"/>
      <c r="F197" s="310"/>
      <c r="G197" s="299" t="n">
        <v>18138</v>
      </c>
      <c r="H197" s="299"/>
      <c r="I197" s="299" t="n">
        <v>18138</v>
      </c>
      <c r="J197" s="316"/>
      <c r="K197" s="316"/>
      <c r="L197" s="316"/>
      <c r="M197" s="207" t="n">
        <f aca="false">SUM(G197+J197)</f>
        <v>18138</v>
      </c>
      <c r="N197" s="207"/>
      <c r="O197" s="207" t="n">
        <f aca="false">SUM(I197+L197)</f>
        <v>18138</v>
      </c>
    </row>
    <row r="198" customFormat="false" ht="12" hidden="false" customHeight="true" outlineLevel="0" collapsed="false">
      <c r="A198" s="317"/>
      <c r="B198" s="317"/>
      <c r="C198" s="308" t="s">
        <v>732</v>
      </c>
      <c r="D198" s="304" t="s">
        <v>733</v>
      </c>
      <c r="E198" s="314"/>
      <c r="F198" s="310"/>
      <c r="G198" s="299" t="n">
        <v>22826</v>
      </c>
      <c r="H198" s="299"/>
      <c r="I198" s="299" t="n">
        <v>22826</v>
      </c>
      <c r="J198" s="316"/>
      <c r="K198" s="316"/>
      <c r="L198" s="316"/>
      <c r="M198" s="207" t="n">
        <f aca="false">SUM(G198+J198)</f>
        <v>22826</v>
      </c>
      <c r="N198" s="207"/>
      <c r="O198" s="207" t="n">
        <f aca="false">SUM(I198+L198)</f>
        <v>22826</v>
      </c>
    </row>
    <row r="199" customFormat="false" ht="12" hidden="false" customHeight="true" outlineLevel="0" collapsed="false">
      <c r="A199" s="317"/>
      <c r="B199" s="317"/>
      <c r="C199" s="308" t="s">
        <v>734</v>
      </c>
      <c r="D199" s="322" t="s">
        <v>735</v>
      </c>
      <c r="E199" s="314"/>
      <c r="F199" s="310"/>
      <c r="G199" s="299" t="n">
        <v>1232</v>
      </c>
      <c r="H199" s="299"/>
      <c r="I199" s="299" t="n">
        <v>1232</v>
      </c>
      <c r="J199" s="316"/>
      <c r="K199" s="316"/>
      <c r="L199" s="316"/>
      <c r="M199" s="207" t="n">
        <f aca="false">SUM(G199+J199)</f>
        <v>1232</v>
      </c>
      <c r="N199" s="207"/>
      <c r="O199" s="207" t="n">
        <f aca="false">SUM(I199+L199)</f>
        <v>1232</v>
      </c>
    </row>
    <row r="200" customFormat="false" ht="12" hidden="false" customHeight="true" outlineLevel="0" collapsed="false">
      <c r="A200" s="317"/>
      <c r="B200" s="317"/>
      <c r="C200" s="308" t="s">
        <v>736</v>
      </c>
      <c r="D200" s="322" t="s">
        <v>737</v>
      </c>
      <c r="E200" s="314"/>
      <c r="F200" s="310"/>
      <c r="G200" s="299" t="n">
        <v>4000</v>
      </c>
      <c r="H200" s="299"/>
      <c r="I200" s="299" t="n">
        <v>4000</v>
      </c>
      <c r="J200" s="316"/>
      <c r="K200" s="316"/>
      <c r="L200" s="316"/>
      <c r="M200" s="207" t="n">
        <f aca="false">SUM(G200+J200)</f>
        <v>4000</v>
      </c>
      <c r="N200" s="207"/>
      <c r="O200" s="207" t="n">
        <f aca="false">SUM(I200+L200)</f>
        <v>4000</v>
      </c>
    </row>
    <row r="201" customFormat="false" ht="12" hidden="false" customHeight="true" outlineLevel="0" collapsed="false">
      <c r="A201" s="317"/>
      <c r="B201" s="317"/>
      <c r="C201" s="308" t="s">
        <v>738</v>
      </c>
      <c r="D201" s="304" t="s">
        <v>739</v>
      </c>
      <c r="E201" s="314"/>
      <c r="F201" s="310"/>
      <c r="G201" s="299" t="n">
        <v>1422</v>
      </c>
      <c r="H201" s="299"/>
      <c r="I201" s="299" t="n">
        <v>1422</v>
      </c>
      <c r="J201" s="316"/>
      <c r="K201" s="316"/>
      <c r="L201" s="316"/>
      <c r="M201" s="207" t="n">
        <f aca="false">SUM(G201+J201)</f>
        <v>1422</v>
      </c>
      <c r="N201" s="207"/>
      <c r="O201" s="207" t="n">
        <f aca="false">SUM(I201+L201)</f>
        <v>1422</v>
      </c>
    </row>
    <row r="202" customFormat="false" ht="12" hidden="false" customHeight="true" outlineLevel="0" collapsed="false">
      <c r="A202" s="317"/>
      <c r="B202" s="317"/>
      <c r="C202" s="308" t="s">
        <v>740</v>
      </c>
      <c r="D202" s="304" t="s">
        <v>741</v>
      </c>
      <c r="E202" s="314"/>
      <c r="F202" s="310"/>
      <c r="G202" s="299" t="n">
        <v>2995</v>
      </c>
      <c r="H202" s="299"/>
      <c r="I202" s="299" t="n">
        <v>2995</v>
      </c>
      <c r="J202" s="316"/>
      <c r="K202" s="316"/>
      <c r="L202" s="316"/>
      <c r="M202" s="207" t="n">
        <f aca="false">SUM(G202+J202)</f>
        <v>2995</v>
      </c>
      <c r="N202" s="207"/>
      <c r="O202" s="207" t="n">
        <f aca="false">SUM(I202+L202)</f>
        <v>2995</v>
      </c>
    </row>
    <row r="203" customFormat="false" ht="12" hidden="false" customHeight="true" outlineLevel="0" collapsed="false">
      <c r="A203" s="317"/>
      <c r="B203" s="317"/>
      <c r="C203" s="308" t="s">
        <v>742</v>
      </c>
      <c r="D203" s="315" t="s">
        <v>743</v>
      </c>
      <c r="E203" s="314"/>
      <c r="F203" s="310"/>
      <c r="G203" s="299" t="n">
        <v>5256</v>
      </c>
      <c r="H203" s="299"/>
      <c r="I203" s="299" t="n">
        <v>5256</v>
      </c>
      <c r="J203" s="316"/>
      <c r="K203" s="316"/>
      <c r="L203" s="316"/>
      <c r="M203" s="207" t="n">
        <f aca="false">SUM(G203+J203)</f>
        <v>5256</v>
      </c>
      <c r="N203" s="207"/>
      <c r="O203" s="207" t="n">
        <f aca="false">SUM(I203+L203)</f>
        <v>5256</v>
      </c>
    </row>
    <row r="204" customFormat="false" ht="12" hidden="false" customHeight="true" outlineLevel="0" collapsed="false">
      <c r="A204" s="317"/>
      <c r="B204" s="317"/>
      <c r="C204" s="308" t="s">
        <v>744</v>
      </c>
      <c r="D204" s="304" t="s">
        <v>745</v>
      </c>
      <c r="E204" s="314"/>
      <c r="F204" s="310"/>
      <c r="G204" s="299" t="n">
        <v>7200</v>
      </c>
      <c r="H204" s="299"/>
      <c r="I204" s="299" t="n">
        <v>7200</v>
      </c>
      <c r="J204" s="316"/>
      <c r="K204" s="316"/>
      <c r="L204" s="316"/>
      <c r="M204" s="207" t="n">
        <f aca="false">SUM(G204+J204)</f>
        <v>7200</v>
      </c>
      <c r="N204" s="207"/>
      <c r="O204" s="207" t="n">
        <f aca="false">SUM(I204+L204)</f>
        <v>7200</v>
      </c>
    </row>
    <row r="205" customFormat="false" ht="12" hidden="false" customHeight="true" outlineLevel="0" collapsed="false">
      <c r="A205" s="317"/>
      <c r="B205" s="317"/>
      <c r="C205" s="308" t="s">
        <v>746</v>
      </c>
      <c r="D205" s="304" t="s">
        <v>747</v>
      </c>
      <c r="E205" s="314"/>
      <c r="F205" s="310"/>
      <c r="G205" s="299" t="n">
        <v>4613</v>
      </c>
      <c r="H205" s="299"/>
      <c r="I205" s="299" t="n">
        <v>4613</v>
      </c>
      <c r="J205" s="316"/>
      <c r="K205" s="316"/>
      <c r="L205" s="316"/>
      <c r="M205" s="207" t="n">
        <f aca="false">SUM(G205+J205)</f>
        <v>4613</v>
      </c>
      <c r="N205" s="207"/>
      <c r="O205" s="207" t="n">
        <f aca="false">SUM(I205+L205)</f>
        <v>4613</v>
      </c>
    </row>
    <row r="206" customFormat="false" ht="12" hidden="false" customHeight="true" outlineLevel="0" collapsed="false">
      <c r="A206" s="317"/>
      <c r="B206" s="317"/>
      <c r="C206" s="305" t="s">
        <v>748</v>
      </c>
      <c r="D206" s="306" t="s">
        <v>749</v>
      </c>
      <c r="E206" s="301"/>
      <c r="F206" s="310"/>
      <c r="G206" s="299"/>
      <c r="H206" s="312"/>
      <c r="I206" s="299"/>
      <c r="J206" s="316"/>
      <c r="K206" s="316"/>
      <c r="L206" s="316"/>
      <c r="M206" s="207" t="n">
        <f aca="false">SUM(G206+J206)</f>
        <v>0</v>
      </c>
      <c r="N206" s="207"/>
      <c r="O206" s="207" t="n">
        <f aca="false">SUM(I206+L206)</f>
        <v>0</v>
      </c>
    </row>
    <row r="207" customFormat="false" ht="12" hidden="false" customHeight="true" outlineLevel="0" collapsed="false">
      <c r="A207" s="317"/>
      <c r="B207" s="317"/>
      <c r="C207" s="305" t="s">
        <v>750</v>
      </c>
      <c r="D207" s="306" t="s">
        <v>751</v>
      </c>
      <c r="E207" s="301"/>
      <c r="F207" s="310"/>
      <c r="G207" s="299"/>
      <c r="H207" s="312"/>
      <c r="I207" s="299"/>
      <c r="J207" s="316"/>
      <c r="K207" s="316"/>
      <c r="L207" s="316"/>
      <c r="M207" s="207" t="n">
        <f aca="false">SUM(G207+J207)</f>
        <v>0</v>
      </c>
      <c r="N207" s="207"/>
      <c r="O207" s="207" t="n">
        <f aca="false">SUM(I207+L207)</f>
        <v>0</v>
      </c>
    </row>
    <row r="208" customFormat="false" ht="12" hidden="false" customHeight="true" outlineLevel="0" collapsed="false">
      <c r="A208" s="317"/>
      <c r="B208" s="317"/>
      <c r="C208" s="308"/>
      <c r="D208" s="213" t="s">
        <v>405</v>
      </c>
      <c r="E208" s="301"/>
      <c r="F208" s="310"/>
      <c r="G208" s="299"/>
      <c r="H208" s="312"/>
      <c r="I208" s="299"/>
      <c r="J208" s="316"/>
      <c r="K208" s="316"/>
      <c r="L208" s="316"/>
      <c r="M208" s="207" t="n">
        <f aca="false">SUM(G208+J208)</f>
        <v>0</v>
      </c>
      <c r="N208" s="207"/>
      <c r="O208" s="207" t="n">
        <f aca="false">SUM(I208+L208)</f>
        <v>0</v>
      </c>
    </row>
    <row r="209" customFormat="false" ht="12" hidden="false" customHeight="true" outlineLevel="0" collapsed="false">
      <c r="A209" s="317"/>
      <c r="B209" s="317"/>
      <c r="C209" s="308" t="s">
        <v>752</v>
      </c>
      <c r="D209" s="304" t="s">
        <v>753</v>
      </c>
      <c r="E209" s="301"/>
      <c r="F209" s="310"/>
      <c r="G209" s="299" t="n">
        <v>260</v>
      </c>
      <c r="H209" s="312"/>
      <c r="I209" s="299" t="n">
        <v>260</v>
      </c>
      <c r="J209" s="316"/>
      <c r="K209" s="316"/>
      <c r="L209" s="316"/>
      <c r="M209" s="207" t="n">
        <f aca="false">SUM(G209+J209)</f>
        <v>260</v>
      </c>
      <c r="N209" s="207"/>
      <c r="O209" s="207" t="n">
        <f aca="false">SUM(I209+L209)</f>
        <v>260</v>
      </c>
    </row>
    <row r="210" customFormat="false" ht="12" hidden="false" customHeight="true" outlineLevel="0" collapsed="false">
      <c r="A210" s="317"/>
      <c r="B210" s="317"/>
      <c r="C210" s="305" t="s">
        <v>754</v>
      </c>
      <c r="D210" s="306" t="s">
        <v>755</v>
      </c>
      <c r="E210" s="301"/>
      <c r="F210" s="310"/>
      <c r="G210" s="299"/>
      <c r="H210" s="312"/>
      <c r="I210" s="299"/>
      <c r="J210" s="316"/>
      <c r="K210" s="316"/>
      <c r="L210" s="316"/>
      <c r="M210" s="207" t="n">
        <f aca="false">SUM(G210+J210)</f>
        <v>0</v>
      </c>
      <c r="N210" s="207"/>
      <c r="O210" s="207" t="n">
        <f aca="false">SUM(I210+L210)</f>
        <v>0</v>
      </c>
    </row>
    <row r="211" customFormat="false" ht="12" hidden="false" customHeight="true" outlineLevel="0" collapsed="false">
      <c r="A211" s="317"/>
      <c r="B211" s="317"/>
      <c r="C211" s="308" t="s">
        <v>756</v>
      </c>
      <c r="D211" s="304" t="s">
        <v>757</v>
      </c>
      <c r="E211" s="310"/>
      <c r="F211" s="310"/>
      <c r="G211" s="299" t="n">
        <v>20000</v>
      </c>
      <c r="H211" s="312"/>
      <c r="I211" s="299" t="n">
        <v>20000</v>
      </c>
      <c r="J211" s="316"/>
      <c r="K211" s="316"/>
      <c r="L211" s="316"/>
      <c r="M211" s="207" t="n">
        <f aca="false">SUM(G211+J211)</f>
        <v>20000</v>
      </c>
      <c r="N211" s="207"/>
      <c r="O211" s="207" t="n">
        <f aca="false">SUM(I211+L211)</f>
        <v>20000</v>
      </c>
    </row>
    <row r="212" customFormat="false" ht="12" hidden="false" customHeight="true" outlineLevel="0" collapsed="false">
      <c r="A212" s="317"/>
      <c r="B212" s="317"/>
      <c r="C212" s="308" t="s">
        <v>758</v>
      </c>
      <c r="D212" s="315" t="s">
        <v>759</v>
      </c>
      <c r="E212" s="310"/>
      <c r="F212" s="310"/>
      <c r="G212" s="299" t="n">
        <v>2871</v>
      </c>
      <c r="H212" s="312"/>
      <c r="I212" s="299" t="n">
        <v>2871</v>
      </c>
      <c r="J212" s="316"/>
      <c r="K212" s="316"/>
      <c r="L212" s="316"/>
      <c r="M212" s="207" t="n">
        <f aca="false">SUM(G212+J212)</f>
        <v>2871</v>
      </c>
      <c r="N212" s="207"/>
      <c r="O212" s="207" t="n">
        <f aca="false">SUM(I212+L212)</f>
        <v>2871</v>
      </c>
    </row>
    <row r="213" customFormat="false" ht="12" hidden="false" customHeight="true" outlineLevel="0" collapsed="false">
      <c r="A213" s="317"/>
      <c r="B213" s="317"/>
      <c r="C213" s="308" t="s">
        <v>760</v>
      </c>
      <c r="D213" s="315" t="s">
        <v>761</v>
      </c>
      <c r="E213" s="310"/>
      <c r="F213" s="310" t="s">
        <v>427</v>
      </c>
      <c r="G213" s="299" t="n">
        <v>5010</v>
      </c>
      <c r="H213" s="312"/>
      <c r="I213" s="299" t="n">
        <v>5010</v>
      </c>
      <c r="J213" s="316" t="n">
        <v>-2000</v>
      </c>
      <c r="K213" s="316"/>
      <c r="L213" s="316" t="n">
        <v>-2000</v>
      </c>
      <c r="M213" s="207" t="n">
        <f aca="false">SUM(G213+J213)</f>
        <v>3010</v>
      </c>
      <c r="N213" s="207"/>
      <c r="O213" s="207" t="n">
        <f aca="false">SUM(I213+L213)</f>
        <v>3010</v>
      </c>
    </row>
    <row r="214" customFormat="false" ht="12" hidden="false" customHeight="true" outlineLevel="0" collapsed="false">
      <c r="A214" s="317"/>
      <c r="B214" s="317"/>
      <c r="C214" s="308" t="s">
        <v>762</v>
      </c>
      <c r="D214" s="315" t="s">
        <v>763</v>
      </c>
      <c r="E214" s="310"/>
      <c r="F214" s="310"/>
      <c r="G214" s="299" t="n">
        <v>4000</v>
      </c>
      <c r="H214" s="312"/>
      <c r="I214" s="299" t="n">
        <v>4000</v>
      </c>
      <c r="J214" s="316"/>
      <c r="K214" s="316"/>
      <c r="L214" s="316"/>
      <c r="M214" s="207" t="n">
        <f aca="false">SUM(G214+J214)</f>
        <v>4000</v>
      </c>
      <c r="N214" s="207"/>
      <c r="O214" s="207" t="n">
        <f aca="false">SUM(I214+L214)</f>
        <v>4000</v>
      </c>
    </row>
    <row r="215" customFormat="false" ht="12" hidden="false" customHeight="true" outlineLevel="0" collapsed="false">
      <c r="A215" s="317"/>
      <c r="B215" s="317"/>
      <c r="C215" s="308" t="s">
        <v>764</v>
      </c>
      <c r="D215" s="162" t="s">
        <v>765</v>
      </c>
      <c r="E215" s="163"/>
      <c r="F215" s="310"/>
      <c r="G215" s="299"/>
      <c r="H215" s="299" t="n">
        <v>500</v>
      </c>
      <c r="I215" s="299" t="n">
        <v>500</v>
      </c>
      <c r="J215" s="316"/>
      <c r="K215" s="316"/>
      <c r="L215" s="316"/>
      <c r="M215" s="207" t="n">
        <f aca="false">SUM(G215+J215)</f>
        <v>0</v>
      </c>
      <c r="N215" s="207" t="n">
        <v>500</v>
      </c>
      <c r="O215" s="207" t="n">
        <f aca="false">SUM(I215+L215)</f>
        <v>500</v>
      </c>
    </row>
    <row r="216" customFormat="false" ht="12" hidden="false" customHeight="true" outlineLevel="0" collapsed="false">
      <c r="A216" s="317"/>
      <c r="B216" s="317"/>
      <c r="C216" s="308" t="s">
        <v>766</v>
      </c>
      <c r="D216" s="162" t="s">
        <v>767</v>
      </c>
      <c r="E216" s="163"/>
      <c r="F216" s="310" t="s">
        <v>427</v>
      </c>
      <c r="G216" s="299"/>
      <c r="H216" s="299"/>
      <c r="I216" s="299"/>
      <c r="J216" s="316" t="n">
        <v>5000</v>
      </c>
      <c r="K216" s="316"/>
      <c r="L216" s="316" t="n">
        <v>5000</v>
      </c>
      <c r="M216" s="207" t="n">
        <f aca="false">SUM(G216+J216)</f>
        <v>5000</v>
      </c>
      <c r="N216" s="207"/>
      <c r="O216" s="207" t="n">
        <f aca="false">SUM(I216+L216)</f>
        <v>5000</v>
      </c>
    </row>
    <row r="217" customFormat="false" ht="12" hidden="false" customHeight="true" outlineLevel="0" collapsed="false">
      <c r="A217" s="317"/>
      <c r="B217" s="317"/>
      <c r="C217" s="308"/>
      <c r="D217" s="213" t="s">
        <v>405</v>
      </c>
      <c r="E217" s="310"/>
      <c r="F217" s="310"/>
      <c r="G217" s="299"/>
      <c r="H217" s="312"/>
      <c r="I217" s="299"/>
      <c r="J217" s="316"/>
      <c r="K217" s="316"/>
      <c r="L217" s="316"/>
      <c r="M217" s="207" t="n">
        <f aca="false">SUM(G217+J217)</f>
        <v>0</v>
      </c>
      <c r="N217" s="207"/>
      <c r="O217" s="207" t="n">
        <f aca="false">SUM(I217+L217)</f>
        <v>0</v>
      </c>
    </row>
    <row r="218" customFormat="false" ht="12" hidden="false" customHeight="true" outlineLevel="0" collapsed="false">
      <c r="A218" s="317"/>
      <c r="B218" s="317"/>
      <c r="C218" s="308" t="s">
        <v>768</v>
      </c>
      <c r="D218" s="319" t="s">
        <v>769</v>
      </c>
      <c r="E218" s="310"/>
      <c r="F218" s="310"/>
      <c r="G218" s="299" t="n">
        <v>3000</v>
      </c>
      <c r="H218" s="312"/>
      <c r="I218" s="299" t="n">
        <v>3000</v>
      </c>
      <c r="J218" s="316"/>
      <c r="K218" s="316"/>
      <c r="L218" s="316"/>
      <c r="M218" s="207" t="n">
        <f aca="false">SUM(G218+J218)</f>
        <v>3000</v>
      </c>
      <c r="N218" s="207"/>
      <c r="O218" s="207" t="n">
        <f aca="false">SUM(I218+L218)</f>
        <v>3000</v>
      </c>
    </row>
    <row r="219" customFormat="false" ht="12" hidden="false" customHeight="true" outlineLevel="0" collapsed="false">
      <c r="A219" s="317"/>
      <c r="B219" s="317"/>
      <c r="C219" s="308"/>
      <c r="D219" s="315"/>
      <c r="E219" s="314"/>
      <c r="F219" s="310"/>
      <c r="G219" s="316"/>
      <c r="H219" s="325"/>
      <c r="I219" s="316"/>
      <c r="J219" s="316"/>
      <c r="K219" s="316"/>
      <c r="L219" s="316"/>
      <c r="M219" s="207" t="n">
        <f aca="false">SUM(G219+J219)</f>
        <v>0</v>
      </c>
      <c r="N219" s="207"/>
      <c r="O219" s="207" t="n">
        <f aca="false">SUM(I219+L219)</f>
        <v>0</v>
      </c>
    </row>
    <row r="220" customFormat="false" ht="12.95" hidden="false" customHeight="true" outlineLevel="0" collapsed="false">
      <c r="A220" s="216"/>
      <c r="B220" s="216"/>
      <c r="C220" s="217"/>
      <c r="D220" s="226" t="s">
        <v>770</v>
      </c>
      <c r="E220" s="219"/>
      <c r="F220" s="220"/>
      <c r="G220" s="221" t="n">
        <f aca="false">SUM(G42:G219)</f>
        <v>1871933</v>
      </c>
      <c r="H220" s="221" t="n">
        <f aca="false">SUM(H42:H219)</f>
        <v>206325</v>
      </c>
      <c r="I220" s="221" t="n">
        <f aca="false">SUM(I42:I219)</f>
        <v>2078258</v>
      </c>
      <c r="J220" s="221" t="n">
        <f aca="false">SUM(J42:J219)</f>
        <v>5265</v>
      </c>
      <c r="K220" s="221" t="n">
        <f aca="false">SUM(K42:K219)</f>
        <v>0</v>
      </c>
      <c r="L220" s="221" t="n">
        <f aca="false">SUM(L42:L219)</f>
        <v>5265</v>
      </c>
      <c r="M220" s="221" t="n">
        <f aca="false">SUM(G220+J220)</f>
        <v>1877198</v>
      </c>
      <c r="N220" s="221" t="n">
        <f aca="false">SUM(H220+K220)</f>
        <v>206325</v>
      </c>
      <c r="O220" s="221" t="n">
        <f aca="false">SUM(I220+L220)</f>
        <v>2083523</v>
      </c>
    </row>
    <row r="221" customFormat="false" ht="10.5" hidden="false" customHeight="true" outlineLevel="0" collapsed="false">
      <c r="A221" s="326" t="n">
        <v>1</v>
      </c>
      <c r="B221" s="326" t="n">
        <v>17</v>
      </c>
      <c r="C221" s="327"/>
      <c r="D221" s="328" t="s">
        <v>367</v>
      </c>
      <c r="E221" s="197"/>
      <c r="F221" s="329"/>
      <c r="G221" s="330"/>
      <c r="H221" s="330"/>
      <c r="I221" s="330"/>
      <c r="J221" s="330"/>
      <c r="K221" s="330"/>
      <c r="L221" s="330"/>
      <c r="M221" s="331"/>
      <c r="N221" s="331"/>
      <c r="O221" s="331"/>
    </row>
    <row r="222" customFormat="false" ht="13.5" hidden="false" customHeight="true" outlineLevel="0" collapsed="false">
      <c r="A222" s="208"/>
      <c r="B222" s="208"/>
      <c r="C222" s="288" t="s">
        <v>399</v>
      </c>
      <c r="D222" s="315" t="s">
        <v>771</v>
      </c>
      <c r="E222" s="332"/>
      <c r="F222" s="299"/>
      <c r="G222" s="299" t="n">
        <v>80000</v>
      </c>
      <c r="H222" s="299"/>
      <c r="I222" s="299" t="n">
        <v>80000</v>
      </c>
      <c r="J222" s="207"/>
      <c r="K222" s="207"/>
      <c r="L222" s="207"/>
      <c r="M222" s="207" t="n">
        <f aca="false">SUM(G222+J222)</f>
        <v>80000</v>
      </c>
      <c r="N222" s="207"/>
      <c r="O222" s="207" t="n">
        <f aca="false">SUM(I222+L222)</f>
        <v>80000</v>
      </c>
    </row>
    <row r="223" customFormat="false" ht="13.5" hidden="false" customHeight="true" outlineLevel="0" collapsed="false">
      <c r="A223" s="208"/>
      <c r="B223" s="208"/>
      <c r="C223" s="288" t="s">
        <v>414</v>
      </c>
      <c r="D223" s="315" t="s">
        <v>772</v>
      </c>
      <c r="E223" s="332"/>
      <c r="F223" s="333" t="s">
        <v>427</v>
      </c>
      <c r="G223" s="299"/>
      <c r="H223" s="299"/>
      <c r="I223" s="299"/>
      <c r="J223" s="207" t="n">
        <v>5422</v>
      </c>
      <c r="K223" s="207"/>
      <c r="L223" s="207" t="n">
        <v>5422</v>
      </c>
      <c r="M223" s="207" t="n">
        <f aca="false">SUM(G223+J223)</f>
        <v>5422</v>
      </c>
      <c r="N223" s="207"/>
      <c r="O223" s="207" t="n">
        <f aca="false">SUM(I223+L223)</f>
        <v>5422</v>
      </c>
    </row>
    <row r="224" customFormat="false" ht="24" hidden="false" customHeight="true" outlineLevel="0" collapsed="false">
      <c r="A224" s="208"/>
      <c r="B224" s="208"/>
      <c r="C224" s="288"/>
      <c r="D224" s="213" t="s">
        <v>405</v>
      </c>
      <c r="E224" s="332"/>
      <c r="F224" s="310"/>
      <c r="G224" s="299"/>
      <c r="H224" s="299"/>
      <c r="I224" s="299"/>
      <c r="J224" s="207"/>
      <c r="K224" s="207"/>
      <c r="L224" s="207"/>
      <c r="M224" s="207" t="n">
        <f aca="false">SUM(G224+J224)</f>
        <v>0</v>
      </c>
      <c r="N224" s="207"/>
      <c r="O224" s="207" t="n">
        <f aca="false">SUM(I224+L224)</f>
        <v>0</v>
      </c>
    </row>
    <row r="225" customFormat="false" ht="24" hidden="false" customHeight="true" outlineLevel="0" collapsed="false">
      <c r="A225" s="208"/>
      <c r="B225" s="208"/>
      <c r="C225" s="288" t="s">
        <v>406</v>
      </c>
      <c r="D225" s="315" t="s">
        <v>773</v>
      </c>
      <c r="E225" s="332"/>
      <c r="F225" s="310"/>
      <c r="G225" s="299" t="n">
        <v>9400</v>
      </c>
      <c r="H225" s="299"/>
      <c r="I225" s="299" t="n">
        <v>9400</v>
      </c>
      <c r="J225" s="207"/>
      <c r="K225" s="207"/>
      <c r="L225" s="207"/>
      <c r="M225" s="207" t="n">
        <f aca="false">SUM(G225+J225)</f>
        <v>9400</v>
      </c>
      <c r="N225" s="207"/>
      <c r="O225" s="207" t="n">
        <f aca="false">SUM(I225+L225)</f>
        <v>9400</v>
      </c>
    </row>
    <row r="226" customFormat="false" ht="24.95" hidden="false" customHeight="true" outlineLevel="0" collapsed="false">
      <c r="A226" s="208"/>
      <c r="B226" s="208"/>
      <c r="C226" s="288" t="s">
        <v>408</v>
      </c>
      <c r="D226" s="315" t="s">
        <v>774</v>
      </c>
      <c r="E226" s="334"/>
      <c r="F226" s="335"/>
      <c r="G226" s="299" t="n">
        <v>24042</v>
      </c>
      <c r="H226" s="299"/>
      <c r="I226" s="299" t="n">
        <v>24042</v>
      </c>
      <c r="J226" s="207"/>
      <c r="K226" s="207"/>
      <c r="L226" s="207"/>
      <c r="M226" s="207" t="n">
        <f aca="false">SUM(G226+J226)</f>
        <v>24042</v>
      </c>
      <c r="N226" s="207"/>
      <c r="O226" s="207" t="n">
        <f aca="false">SUM(I226+L226)</f>
        <v>24042</v>
      </c>
    </row>
    <row r="227" customFormat="false" ht="15" hidden="false" customHeight="true" outlineLevel="0" collapsed="false">
      <c r="A227" s="216"/>
      <c r="B227" s="216"/>
      <c r="C227" s="217"/>
      <c r="D227" s="226" t="s">
        <v>775</v>
      </c>
      <c r="E227" s="219"/>
      <c r="F227" s="220"/>
      <c r="G227" s="221" t="n">
        <f aca="false">SUM(G222:G226)</f>
        <v>113442</v>
      </c>
      <c r="H227" s="221" t="n">
        <f aca="false">SUM(H222:H226)</f>
        <v>0</v>
      </c>
      <c r="I227" s="221" t="n">
        <f aca="false">SUM(I222:I226)</f>
        <v>113442</v>
      </c>
      <c r="J227" s="221" t="n">
        <f aca="false">SUM(J222:J226)</f>
        <v>5422</v>
      </c>
      <c r="K227" s="221" t="n">
        <f aca="false">SUM(K222:K226)</f>
        <v>0</v>
      </c>
      <c r="L227" s="221" t="n">
        <f aca="false">SUM(L222:L226)</f>
        <v>5422</v>
      </c>
      <c r="M227" s="221" t="n">
        <f aca="false">SUM(G227+J227)</f>
        <v>118864</v>
      </c>
      <c r="N227" s="221" t="n">
        <f aca="false">SUM(H227+K227)</f>
        <v>0</v>
      </c>
      <c r="O227" s="221" t="n">
        <f aca="false">SUM(I227+L227)</f>
        <v>118864</v>
      </c>
    </row>
    <row r="228" customFormat="false" ht="15" hidden="false" customHeight="true" outlineLevel="0" collapsed="false">
      <c r="A228" s="293" t="n">
        <v>1</v>
      </c>
      <c r="B228" s="293" t="n">
        <v>18</v>
      </c>
      <c r="C228" s="336"/>
      <c r="D228" s="249" t="s">
        <v>369</v>
      </c>
      <c r="E228" s="250"/>
      <c r="F228" s="251"/>
      <c r="G228" s="252"/>
      <c r="H228" s="252"/>
      <c r="I228" s="252"/>
      <c r="J228" s="252"/>
      <c r="K228" s="252"/>
      <c r="L228" s="252"/>
      <c r="M228" s="292" t="n">
        <f aca="false">SUM(G228+J228)</f>
        <v>0</v>
      </c>
      <c r="N228" s="292"/>
      <c r="O228" s="292" t="n">
        <f aca="false">SUM(I228+L228)</f>
        <v>0</v>
      </c>
    </row>
    <row r="229" customFormat="false" ht="15" hidden="false" customHeight="true" outlineLevel="0" collapsed="false">
      <c r="A229" s="293"/>
      <c r="B229" s="293"/>
      <c r="C229" s="336" t="n">
        <v>1</v>
      </c>
      <c r="D229" s="294" t="s">
        <v>776</v>
      </c>
      <c r="E229" s="337"/>
      <c r="F229" s="237"/>
      <c r="G229" s="232" t="n">
        <v>6050</v>
      </c>
      <c r="H229" s="338"/>
      <c r="I229" s="232" t="n">
        <v>6050</v>
      </c>
      <c r="J229" s="252"/>
      <c r="K229" s="252"/>
      <c r="L229" s="252"/>
      <c r="M229" s="292" t="n">
        <f aca="false">SUM(G229+J229)</f>
        <v>6050</v>
      </c>
      <c r="N229" s="292"/>
      <c r="O229" s="292" t="n">
        <f aca="false">SUM(I229+L229)</f>
        <v>6050</v>
      </c>
    </row>
    <row r="230" customFormat="false" ht="15" hidden="false" customHeight="true" outlineLevel="0" collapsed="false">
      <c r="A230" s="216"/>
      <c r="B230" s="216"/>
      <c r="C230" s="217"/>
      <c r="D230" s="226" t="s">
        <v>777</v>
      </c>
      <c r="E230" s="219"/>
      <c r="F230" s="220"/>
      <c r="G230" s="221" t="n">
        <f aca="false">SUM(G229)</f>
        <v>6050</v>
      </c>
      <c r="H230" s="221"/>
      <c r="I230" s="221" t="n">
        <f aca="false">SUM(I229)</f>
        <v>6050</v>
      </c>
      <c r="J230" s="221"/>
      <c r="K230" s="221"/>
      <c r="L230" s="221"/>
      <c r="M230" s="221" t="n">
        <f aca="false">SUM(G230+J230)</f>
        <v>6050</v>
      </c>
      <c r="N230" s="221"/>
      <c r="O230" s="221" t="n">
        <f aca="false">SUM(I230+L230)</f>
        <v>6050</v>
      </c>
    </row>
    <row r="231" customFormat="false" ht="12.75" hidden="false" customHeight="false" outlineLevel="0" collapsed="false">
      <c r="A231" s="201" t="n">
        <v>1</v>
      </c>
      <c r="B231" s="201" t="n">
        <v>19</v>
      </c>
      <c r="C231" s="222"/>
      <c r="D231" s="223" t="s">
        <v>307</v>
      </c>
      <c r="E231" s="205"/>
      <c r="F231" s="206"/>
      <c r="G231" s="207"/>
      <c r="H231" s="207"/>
      <c r="I231" s="207"/>
      <c r="J231" s="207"/>
      <c r="K231" s="207"/>
      <c r="L231" s="207"/>
      <c r="M231" s="292" t="n">
        <f aca="false">SUM(G231+J231)</f>
        <v>0</v>
      </c>
      <c r="N231" s="207"/>
      <c r="O231" s="207"/>
    </row>
    <row r="232" customFormat="false" ht="25.5" hidden="false" customHeight="false" outlineLevel="0" collapsed="false">
      <c r="A232" s="208"/>
      <c r="B232" s="208"/>
      <c r="C232" s="288" t="s">
        <v>399</v>
      </c>
      <c r="D232" s="289" t="s">
        <v>778</v>
      </c>
      <c r="E232" s="339"/>
      <c r="F232" s="212" t="s">
        <v>427</v>
      </c>
      <c r="G232" s="291" t="n">
        <v>18000</v>
      </c>
      <c r="H232" s="340"/>
      <c r="I232" s="291" t="n">
        <v>18000</v>
      </c>
      <c r="J232" s="207" t="n">
        <v>1900</v>
      </c>
      <c r="K232" s="207"/>
      <c r="L232" s="207" t="n">
        <v>1900</v>
      </c>
      <c r="M232" s="292" t="n">
        <f aca="false">SUM(G232+J232)</f>
        <v>19900</v>
      </c>
      <c r="N232" s="207" t="n">
        <f aca="false">SUM(H232+K232)</f>
        <v>0</v>
      </c>
      <c r="O232" s="207" t="n">
        <f aca="false">SUM(I232+L232)</f>
        <v>19900</v>
      </c>
    </row>
    <row r="233" customFormat="false" ht="13.5" hidden="false" customHeight="false" outlineLevel="0" collapsed="false">
      <c r="A233" s="208"/>
      <c r="B233" s="208"/>
      <c r="C233" s="288"/>
      <c r="D233" s="213" t="s">
        <v>405</v>
      </c>
      <c r="E233" s="339"/>
      <c r="F233" s="212"/>
      <c r="G233" s="291"/>
      <c r="H233" s="340"/>
      <c r="I233" s="291"/>
      <c r="J233" s="207"/>
      <c r="K233" s="207"/>
      <c r="L233" s="207"/>
      <c r="M233" s="292" t="n">
        <f aca="false">SUM(G233+J233)</f>
        <v>0</v>
      </c>
      <c r="N233" s="207"/>
      <c r="O233" s="207" t="n">
        <f aca="false">SUM(I233+L233)</f>
        <v>0</v>
      </c>
    </row>
    <row r="234" customFormat="false" ht="12.75" hidden="false" customHeight="false" outlineLevel="0" collapsed="false">
      <c r="A234" s="208"/>
      <c r="B234" s="208"/>
      <c r="C234" s="288" t="s">
        <v>406</v>
      </c>
      <c r="D234" s="289" t="s">
        <v>779</v>
      </c>
      <c r="E234" s="339"/>
      <c r="F234" s="212"/>
      <c r="G234" s="291" t="n">
        <v>20000</v>
      </c>
      <c r="H234" s="291"/>
      <c r="I234" s="291" t="n">
        <v>20000</v>
      </c>
      <c r="J234" s="207"/>
      <c r="K234" s="207"/>
      <c r="L234" s="207"/>
      <c r="M234" s="292" t="n">
        <f aca="false">SUM(G234+J234)</f>
        <v>20000</v>
      </c>
      <c r="N234" s="207"/>
      <c r="O234" s="207" t="n">
        <f aca="false">SUM(I234+L234)</f>
        <v>20000</v>
      </c>
    </row>
    <row r="235" customFormat="false" ht="12.75" hidden="false" customHeight="false" outlineLevel="0" collapsed="false">
      <c r="A235" s="208"/>
      <c r="B235" s="208"/>
      <c r="C235" s="210"/>
      <c r="D235" s="341"/>
      <c r="E235" s="339"/>
      <c r="F235" s="212"/>
      <c r="G235" s="207"/>
      <c r="H235" s="207"/>
      <c r="I235" s="207"/>
      <c r="J235" s="207"/>
      <c r="K235" s="207"/>
      <c r="L235" s="207"/>
      <c r="M235" s="292" t="n">
        <f aca="false">SUM(G235+J235)</f>
        <v>0</v>
      </c>
      <c r="N235" s="207" t="n">
        <f aca="false">SUM(H235+K235)</f>
        <v>0</v>
      </c>
      <c r="O235" s="207" t="n">
        <f aca="false">SUM(I235+L235)</f>
        <v>0</v>
      </c>
    </row>
    <row r="236" customFormat="false" ht="12.75" hidden="false" customHeight="false" outlineLevel="0" collapsed="false">
      <c r="A236" s="216"/>
      <c r="B236" s="216"/>
      <c r="C236" s="217"/>
      <c r="D236" s="226" t="s">
        <v>780</v>
      </c>
      <c r="E236" s="219"/>
      <c r="F236" s="220"/>
      <c r="G236" s="221" t="n">
        <f aca="false">SUM(G232:G235)</f>
        <v>38000</v>
      </c>
      <c r="H236" s="221" t="n">
        <f aca="false">SUM(H232:H235)</f>
        <v>0</v>
      </c>
      <c r="I236" s="221" t="n">
        <f aca="false">SUM(I232:I235)</f>
        <v>38000</v>
      </c>
      <c r="J236" s="221" t="n">
        <f aca="false">SUM(J232:J235)</f>
        <v>1900</v>
      </c>
      <c r="K236" s="221" t="n">
        <f aca="false">SUM(K232:K235)</f>
        <v>0</v>
      </c>
      <c r="L236" s="221" t="n">
        <f aca="false">SUM(L232:L235)</f>
        <v>1900</v>
      </c>
      <c r="M236" s="221" t="n">
        <f aca="false">SUM(G236+J236)</f>
        <v>39900</v>
      </c>
      <c r="N236" s="221" t="n">
        <f aca="false">SUM(H236+K236)</f>
        <v>0</v>
      </c>
      <c r="O236" s="221" t="n">
        <f aca="false">SUM(I236+L236)</f>
        <v>39900</v>
      </c>
    </row>
    <row r="237" s="342" customFormat="true" ht="12.75" hidden="false" customHeight="false" outlineLevel="0" collapsed="false">
      <c r="A237" s="293" t="n">
        <v>1</v>
      </c>
      <c r="B237" s="293" t="n">
        <v>22</v>
      </c>
      <c r="C237" s="336"/>
      <c r="D237" s="249" t="s">
        <v>311</v>
      </c>
      <c r="E237" s="250"/>
      <c r="F237" s="251"/>
      <c r="G237" s="252"/>
      <c r="H237" s="252"/>
      <c r="I237" s="252"/>
      <c r="J237" s="252"/>
      <c r="K237" s="252"/>
      <c r="L237" s="252"/>
      <c r="M237" s="292" t="n">
        <f aca="false">SUM(G237+J237)</f>
        <v>0</v>
      </c>
      <c r="N237" s="292" t="n">
        <f aca="false">SUM(H237+K237)</f>
        <v>0</v>
      </c>
      <c r="O237" s="292" t="n">
        <f aca="false">SUM(I237+L237)</f>
        <v>0</v>
      </c>
    </row>
    <row r="238" s="342" customFormat="true" ht="13.5" hidden="false" customHeight="false" outlineLevel="0" collapsed="false">
      <c r="A238" s="293"/>
      <c r="B238" s="293"/>
      <c r="C238" s="336" t="s">
        <v>399</v>
      </c>
      <c r="D238" s="215"/>
      <c r="E238" s="343"/>
      <c r="F238" s="340"/>
      <c r="G238" s="292"/>
      <c r="H238" s="292"/>
      <c r="I238" s="292"/>
      <c r="J238" s="252"/>
      <c r="K238" s="252"/>
      <c r="L238" s="252"/>
      <c r="M238" s="292" t="n">
        <f aca="false">SUM(G238+J238)</f>
        <v>0</v>
      </c>
      <c r="N238" s="292" t="n">
        <f aca="false">SUM(H238+K238)</f>
        <v>0</v>
      </c>
      <c r="O238" s="292" t="n">
        <f aca="false">SUM(I238+L238)</f>
        <v>0</v>
      </c>
    </row>
    <row r="239" s="342" customFormat="true" ht="12.75" hidden="false" customHeight="false" outlineLevel="0" collapsed="false">
      <c r="A239" s="216"/>
      <c r="B239" s="216"/>
      <c r="C239" s="217"/>
      <c r="D239" s="226" t="s">
        <v>781</v>
      </c>
      <c r="E239" s="219"/>
      <c r="F239" s="220"/>
      <c r="G239" s="221" t="n">
        <f aca="false">SUM(G238:G238)</f>
        <v>0</v>
      </c>
      <c r="H239" s="221" t="n">
        <f aca="false">SUM(H238:H238)</f>
        <v>0</v>
      </c>
      <c r="I239" s="221" t="n">
        <f aca="false">SUM(I238:I238)</f>
        <v>0</v>
      </c>
      <c r="J239" s="221" t="n">
        <f aca="false">SUM(J238:J238)</f>
        <v>0</v>
      </c>
      <c r="K239" s="221" t="n">
        <f aca="false">SUM(K238:K238)</f>
        <v>0</v>
      </c>
      <c r="L239" s="221" t="n">
        <f aca="false">SUM(L238:L238)</f>
        <v>0</v>
      </c>
      <c r="M239" s="221" t="n">
        <f aca="false">SUM(M238:M238)</f>
        <v>0</v>
      </c>
      <c r="N239" s="221" t="n">
        <f aca="false">SUM(N238:N238)</f>
        <v>0</v>
      </c>
      <c r="O239" s="221" t="n">
        <f aca="false">SUM(O238:O238)</f>
        <v>0</v>
      </c>
    </row>
    <row r="240" customFormat="false" ht="12.75" hidden="false" customHeight="false" outlineLevel="0" collapsed="false">
      <c r="A240" s="201" t="n">
        <v>1</v>
      </c>
      <c r="B240" s="201" t="n">
        <v>3</v>
      </c>
      <c r="C240" s="222"/>
      <c r="D240" s="223" t="s">
        <v>782</v>
      </c>
      <c r="E240" s="205"/>
      <c r="F240" s="206"/>
      <c r="G240" s="207"/>
      <c r="H240" s="207"/>
      <c r="I240" s="207"/>
      <c r="J240" s="207"/>
      <c r="K240" s="207"/>
      <c r="L240" s="207"/>
      <c r="M240" s="207" t="n">
        <f aca="false">SUM(G240+J240)</f>
        <v>0</v>
      </c>
      <c r="N240" s="207" t="n">
        <f aca="false">SUM(H240+K240)</f>
        <v>0</v>
      </c>
      <c r="O240" s="207" t="n">
        <f aca="false">SUM(I240+L240)</f>
        <v>0</v>
      </c>
    </row>
    <row r="241" customFormat="false" ht="12.75" hidden="false" customHeight="false" outlineLevel="0" collapsed="false">
      <c r="A241" s="201"/>
      <c r="B241" s="201"/>
      <c r="C241" s="222" t="n">
        <v>1</v>
      </c>
      <c r="D241" s="341"/>
      <c r="E241" s="203"/>
      <c r="F241" s="214"/>
      <c r="G241" s="212"/>
      <c r="H241" s="212"/>
      <c r="I241" s="212"/>
      <c r="J241" s="207"/>
      <c r="K241" s="207"/>
      <c r="L241" s="207"/>
      <c r="M241" s="207" t="n">
        <f aca="false">SUM(G241+J241)</f>
        <v>0</v>
      </c>
      <c r="N241" s="207" t="n">
        <f aca="false">SUM(H241+K241)</f>
        <v>0</v>
      </c>
      <c r="O241" s="207" t="n">
        <f aca="false">SUM(I241+L241)</f>
        <v>0</v>
      </c>
    </row>
    <row r="242" customFormat="false" ht="24.95" hidden="false" customHeight="true" outlineLevel="0" collapsed="false">
      <c r="A242" s="201"/>
      <c r="B242" s="201"/>
      <c r="C242" s="210"/>
      <c r="D242" s="213" t="s">
        <v>405</v>
      </c>
      <c r="E242" s="203"/>
      <c r="F242" s="214"/>
      <c r="G242" s="212"/>
      <c r="H242" s="212"/>
      <c r="I242" s="212"/>
      <c r="J242" s="207"/>
      <c r="K242" s="207"/>
      <c r="L242" s="207"/>
      <c r="M242" s="207" t="n">
        <f aca="false">SUM(G242+J242)</f>
        <v>0</v>
      </c>
      <c r="N242" s="207"/>
      <c r="O242" s="207" t="n">
        <f aca="false">SUM(I242+L242)</f>
        <v>0</v>
      </c>
    </row>
    <row r="243" customFormat="false" ht="25.5" hidden="false" customHeight="false" outlineLevel="0" collapsed="false">
      <c r="A243" s="201"/>
      <c r="B243" s="201"/>
      <c r="C243" s="210" t="s">
        <v>406</v>
      </c>
      <c r="D243" s="341" t="s">
        <v>783</v>
      </c>
      <c r="E243" s="203"/>
      <c r="F243" s="214" t="s">
        <v>427</v>
      </c>
      <c r="G243" s="212" t="n">
        <v>40882</v>
      </c>
      <c r="H243" s="212"/>
      <c r="I243" s="212" t="n">
        <v>40882</v>
      </c>
      <c r="J243" s="207" t="n">
        <v>-1900</v>
      </c>
      <c r="K243" s="207"/>
      <c r="L243" s="207" t="n">
        <v>-1900</v>
      </c>
      <c r="M243" s="207" t="n">
        <f aca="false">SUM(G243+J243)</f>
        <v>38982</v>
      </c>
      <c r="N243" s="207"/>
      <c r="O243" s="207" t="n">
        <f aca="false">SUM(I243+L243)</f>
        <v>38982</v>
      </c>
    </row>
    <row r="244" customFormat="false" ht="12.75" hidden="false" customHeight="false" outlineLevel="0" collapsed="false">
      <c r="A244" s="201"/>
      <c r="B244" s="201"/>
      <c r="C244" s="210" t="s">
        <v>408</v>
      </c>
      <c r="D244" s="215" t="s">
        <v>784</v>
      </c>
      <c r="E244" s="203"/>
      <c r="F244" s="214"/>
      <c r="G244" s="212" t="n">
        <v>3000</v>
      </c>
      <c r="H244" s="212"/>
      <c r="I244" s="212" t="n">
        <v>3000</v>
      </c>
      <c r="J244" s="207"/>
      <c r="K244" s="207"/>
      <c r="L244" s="207"/>
      <c r="M244" s="207" t="n">
        <f aca="false">SUM(G244+J244)</f>
        <v>3000</v>
      </c>
      <c r="N244" s="207"/>
      <c r="O244" s="207" t="n">
        <f aca="false">SUM(I244+L244)</f>
        <v>3000</v>
      </c>
    </row>
    <row r="245" customFormat="false" ht="12.75" hidden="false" customHeight="false" outlineLevel="0" collapsed="false">
      <c r="A245" s="201"/>
      <c r="B245" s="201"/>
      <c r="C245" s="210" t="s">
        <v>410</v>
      </c>
      <c r="D245" s="211" t="s">
        <v>785</v>
      </c>
      <c r="E245" s="203"/>
      <c r="F245" s="214"/>
      <c r="G245" s="212" t="n">
        <v>19000</v>
      </c>
      <c r="H245" s="212"/>
      <c r="I245" s="212" t="n">
        <v>19000</v>
      </c>
      <c r="J245" s="207"/>
      <c r="K245" s="207"/>
      <c r="L245" s="207"/>
      <c r="M245" s="207" t="n">
        <f aca="false">SUM(G245+J245)</f>
        <v>19000</v>
      </c>
      <c r="N245" s="207"/>
      <c r="O245" s="207" t="n">
        <f aca="false">SUM(I245+L245)</f>
        <v>19000</v>
      </c>
    </row>
    <row r="246" customFormat="false" ht="12.75" hidden="false" customHeight="false" outlineLevel="0" collapsed="false">
      <c r="A246" s="201"/>
      <c r="B246" s="201"/>
      <c r="C246" s="222"/>
      <c r="D246" s="211"/>
      <c r="E246" s="203"/>
      <c r="F246" s="214"/>
      <c r="G246" s="207"/>
      <c r="H246" s="207"/>
      <c r="I246" s="207"/>
      <c r="J246" s="207"/>
      <c r="K246" s="207"/>
      <c r="L246" s="207"/>
      <c r="M246" s="207" t="n">
        <f aca="false">SUM(G246+J246)</f>
        <v>0</v>
      </c>
      <c r="N246" s="207"/>
      <c r="O246" s="207" t="n">
        <f aca="false">SUM(I246+L246)</f>
        <v>0</v>
      </c>
    </row>
    <row r="247" customFormat="false" ht="12" hidden="false" customHeight="true" outlineLevel="0" collapsed="false">
      <c r="A247" s="344"/>
      <c r="B247" s="344"/>
      <c r="C247" s="345"/>
      <c r="D247" s="346" t="s">
        <v>786</v>
      </c>
      <c r="E247" s="347"/>
      <c r="F247" s="348"/>
      <c r="G247" s="349" t="n">
        <f aca="false">SUM(G240:G246)</f>
        <v>62882</v>
      </c>
      <c r="H247" s="349" t="n">
        <f aca="false">SUM(H240:H246)</f>
        <v>0</v>
      </c>
      <c r="I247" s="349" t="n">
        <f aca="false">SUM(I240:I246)</f>
        <v>62882</v>
      </c>
      <c r="J247" s="349" t="n">
        <f aca="false">SUM(J240:J246)</f>
        <v>-1900</v>
      </c>
      <c r="K247" s="349" t="n">
        <f aca="false">SUM(K240:K246)</f>
        <v>0</v>
      </c>
      <c r="L247" s="349" t="n">
        <f aca="false">SUM(L240:L246)</f>
        <v>-1900</v>
      </c>
      <c r="M247" s="221" t="n">
        <f aca="false">SUM(G247+J247)</f>
        <v>60982</v>
      </c>
      <c r="N247" s="221" t="n">
        <f aca="false">SUM(H247+K247)</f>
        <v>0</v>
      </c>
      <c r="O247" s="221" t="n">
        <f aca="false">SUM(I247+L247)</f>
        <v>60982</v>
      </c>
    </row>
    <row r="248" customFormat="false" ht="13.5" hidden="false" customHeight="false" outlineLevel="0" collapsed="false">
      <c r="A248" s="350"/>
      <c r="B248" s="350"/>
      <c r="C248" s="351"/>
      <c r="D248" s="346" t="s">
        <v>386</v>
      </c>
      <c r="E248" s="347"/>
      <c r="F248" s="348"/>
      <c r="G248" s="349" t="n">
        <f aca="false">SUM(G12+G20+G27+G34+G39+G220+G227+G236+G230+G239+G247)</f>
        <v>2276082</v>
      </c>
      <c r="H248" s="349" t="n">
        <f aca="false">SUM(H12+H20+H27+H34+H39+H220+H227+H236+H230+H239+H247)</f>
        <v>234216</v>
      </c>
      <c r="I248" s="349" t="n">
        <f aca="false">SUM(I12+I20+I27+I34+I39+I220+I227+I236+I230+I239+I247)</f>
        <v>2510298</v>
      </c>
      <c r="J248" s="349" t="n">
        <f aca="false">SUM(J12+J20+J27+J34+J39+J220+J227+J236+J230+J239+J247)</f>
        <v>10359</v>
      </c>
      <c r="K248" s="349" t="n">
        <f aca="false">SUM(K12+K20+K27+K34+K39+K220+K227+K236+K230+K239+K247)</f>
        <v>1754</v>
      </c>
      <c r="L248" s="349" t="n">
        <f aca="false">SUM(L12+L20+L27+L34+L39+L220+L227+L236+L230+L239+L247)</f>
        <v>12113</v>
      </c>
      <c r="M248" s="349" t="n">
        <f aca="false">SUM(M12+M20+M27+M34+M39+M220+M227+M236+M230+M239+M247)</f>
        <v>2286441</v>
      </c>
      <c r="N248" s="349" t="n">
        <f aca="false">SUM(N12+N20+N27+N34+N39+N220+N227+N236+N230+N239+N247)</f>
        <v>235970</v>
      </c>
      <c r="O248" s="349" t="n">
        <f aca="false">SUM(O12+O20+O27+O34+O39+O220+O227+O236+O230+O239+O247)</f>
        <v>2522411</v>
      </c>
    </row>
    <row r="249" customFormat="false" ht="13.5" hidden="false" customHeight="false" outlineLevel="0" collapsed="false">
      <c r="A249" s="352"/>
      <c r="B249" s="352"/>
      <c r="C249" s="287"/>
      <c r="D249" s="353" t="s">
        <v>787</v>
      </c>
      <c r="E249" s="354"/>
      <c r="F249" s="355"/>
      <c r="G249" s="356" t="n">
        <v>69925</v>
      </c>
      <c r="H249" s="356"/>
      <c r="I249" s="356" t="n">
        <v>69925</v>
      </c>
      <c r="J249" s="356" t="n">
        <f aca="false">'14'!K47</f>
        <v>3200</v>
      </c>
      <c r="K249" s="356"/>
      <c r="L249" s="356" t="n">
        <f aca="false">SUM(J249+K249)</f>
        <v>3200</v>
      </c>
      <c r="M249" s="356" t="n">
        <f aca="false">SUM(G249+J249)</f>
        <v>73125</v>
      </c>
      <c r="N249" s="356" t="n">
        <f aca="false">SUM(H249+K249)</f>
        <v>0</v>
      </c>
      <c r="O249" s="356" t="n">
        <f aca="false">SUM(I249+L249)</f>
        <v>73125</v>
      </c>
    </row>
    <row r="250" customFormat="false" ht="13.5" hidden="false" customHeight="false" outlineLevel="0" collapsed="false">
      <c r="A250" s="350" t="n">
        <v>2</v>
      </c>
      <c r="B250" s="350"/>
      <c r="C250" s="345"/>
      <c r="D250" s="346" t="s">
        <v>314</v>
      </c>
      <c r="E250" s="347"/>
      <c r="F250" s="348"/>
      <c r="G250" s="349" t="n">
        <f aca="false">SUM(G248:G249)</f>
        <v>2346007</v>
      </c>
      <c r="H250" s="349" t="n">
        <f aca="false">SUM(H248:H249)</f>
        <v>234216</v>
      </c>
      <c r="I250" s="349" t="n">
        <f aca="false">SUM(I248:I249)</f>
        <v>2580223</v>
      </c>
      <c r="J250" s="349" t="n">
        <f aca="false">SUM(J248:J249)</f>
        <v>13559</v>
      </c>
      <c r="K250" s="349" t="n">
        <f aca="false">SUM(K248:K249)</f>
        <v>1754</v>
      </c>
      <c r="L250" s="349" t="n">
        <f aca="false">SUM(L248:L249)</f>
        <v>15313</v>
      </c>
      <c r="M250" s="349" t="n">
        <f aca="false">SUM(M248:M249)</f>
        <v>2359566</v>
      </c>
      <c r="N250" s="349" t="n">
        <f aca="false">SUM(N248:N249)</f>
        <v>235970</v>
      </c>
      <c r="O250" s="349" t="n">
        <f aca="false">SUM(O248:O249)</f>
        <v>2595536</v>
      </c>
    </row>
    <row r="251" customFormat="false" ht="13.5" hidden="false" customHeight="false" outlineLevel="0" collapsed="false">
      <c r="A251" s="357" t="n">
        <v>4</v>
      </c>
      <c r="B251" s="357" t="n">
        <v>6</v>
      </c>
      <c r="C251" s="351"/>
      <c r="D251" s="358" t="s">
        <v>788</v>
      </c>
      <c r="E251" s="347"/>
      <c r="F251" s="359"/>
      <c r="G251" s="360" t="n">
        <v>4388286</v>
      </c>
      <c r="H251" s="349"/>
      <c r="I251" s="360" t="n">
        <v>4388286</v>
      </c>
      <c r="J251" s="361"/>
      <c r="K251" s="349"/>
      <c r="L251" s="361"/>
      <c r="M251" s="221" t="n">
        <f aca="false">SUM(J251,G251)</f>
        <v>4388286</v>
      </c>
      <c r="N251" s="221" t="n">
        <f aca="false">SUM(H251+K251)</f>
        <v>0</v>
      </c>
      <c r="O251" s="221" t="n">
        <f aca="false">SUM(I251,L251)</f>
        <v>4388286</v>
      </c>
    </row>
    <row r="252" customFormat="false" ht="12.75" hidden="false" customHeight="false" outlineLevel="0" collapsed="false">
      <c r="A252" s="344"/>
      <c r="B252" s="344"/>
      <c r="C252" s="345"/>
      <c r="D252" s="346" t="s">
        <v>789</v>
      </c>
      <c r="E252" s="347"/>
      <c r="F252" s="348"/>
      <c r="G252" s="349" t="n">
        <f aca="false">SUM(G250:G251)</f>
        <v>6734293</v>
      </c>
      <c r="H252" s="349" t="n">
        <f aca="false">SUM(H250:H251)</f>
        <v>234216</v>
      </c>
      <c r="I252" s="349" t="n">
        <f aca="false">SUM(I250:I251)</f>
        <v>6968509</v>
      </c>
      <c r="J252" s="349" t="n">
        <f aca="false">SUM(J250:J251)</f>
        <v>13559</v>
      </c>
      <c r="K252" s="349" t="n">
        <f aca="false">SUM(K250:K251)</f>
        <v>1754</v>
      </c>
      <c r="L252" s="349" t="n">
        <f aca="false">SUM(L250:L251)</f>
        <v>15313</v>
      </c>
      <c r="M252" s="349" t="n">
        <f aca="false">SUM(M250:M251)</f>
        <v>6747852</v>
      </c>
      <c r="N252" s="349" t="n">
        <f aca="false">SUM(N250:N251)</f>
        <v>235970</v>
      </c>
      <c r="O252" s="349" t="n">
        <f aca="false">SUM(O250:O251)</f>
        <v>6983822</v>
      </c>
    </row>
    <row r="253" customFormat="false" ht="15" hidden="false" customHeight="true" outlineLevel="0" collapsed="false">
      <c r="A253" s="362"/>
      <c r="B253" s="362"/>
      <c r="C253" s="362"/>
      <c r="D253" s="362"/>
      <c r="E253" s="362"/>
      <c r="F253" s="362"/>
      <c r="G253" s="363"/>
      <c r="H253" s="363"/>
      <c r="I253" s="363"/>
      <c r="J253" s="363"/>
      <c r="K253" s="363"/>
      <c r="L253" s="363"/>
      <c r="M253" s="362"/>
      <c r="N253" s="362"/>
      <c r="O253" s="362"/>
    </row>
    <row r="254" customFormat="false" ht="12.75" hidden="false" customHeight="false" outlineLevel="0" collapsed="false">
      <c r="A254" s="362" t="s">
        <v>790</v>
      </c>
      <c r="B254" s="362"/>
      <c r="C254" s="362"/>
      <c r="D254" s="362"/>
      <c r="E254" s="362"/>
      <c r="F254" s="362"/>
      <c r="G254" s="363"/>
      <c r="H254" s="363"/>
      <c r="I254" s="363"/>
      <c r="J254" s="363"/>
      <c r="K254" s="363"/>
      <c r="L254" s="363"/>
      <c r="M254" s="362"/>
      <c r="N254" s="362"/>
      <c r="O254" s="362"/>
    </row>
    <row r="255" customFormat="false" ht="12.75" hidden="false" customHeight="false" outlineLevel="0" collapsed="false">
      <c r="A255" s="362"/>
      <c r="B255" s="362"/>
      <c r="C255" s="362"/>
      <c r="D255" s="362"/>
      <c r="E255" s="362"/>
      <c r="F255" s="362"/>
      <c r="G255" s="362"/>
      <c r="H255" s="362"/>
      <c r="I255" s="362"/>
      <c r="J255" s="362"/>
      <c r="K255" s="362"/>
      <c r="L255" s="362"/>
      <c r="M255" s="362"/>
      <c r="N255" s="362"/>
      <c r="O255" s="362"/>
    </row>
    <row r="256" customFormat="false" ht="12.75" hidden="false" customHeight="false" outlineLevel="0" collapsed="false">
      <c r="A256" s="362"/>
      <c r="B256" s="362"/>
      <c r="C256" s="362"/>
      <c r="D256" s="362"/>
      <c r="E256" s="362"/>
      <c r="F256" s="362"/>
      <c r="G256" s="362"/>
      <c r="H256" s="362"/>
      <c r="I256" s="362"/>
      <c r="J256" s="362"/>
      <c r="K256" s="362"/>
      <c r="L256" s="362"/>
      <c r="M256" s="362"/>
      <c r="N256" s="362"/>
      <c r="O256" s="362"/>
    </row>
    <row r="257" customFormat="false" ht="12.75" hidden="false" customHeight="false" outlineLevel="0" collapsed="false">
      <c r="A257" s="362"/>
      <c r="B257" s="362"/>
      <c r="C257" s="362"/>
      <c r="D257" s="362"/>
      <c r="E257" s="362"/>
      <c r="F257" s="362"/>
      <c r="G257" s="362"/>
      <c r="H257" s="362"/>
      <c r="I257" s="362"/>
      <c r="J257" s="362"/>
      <c r="K257" s="362"/>
      <c r="L257" s="362"/>
      <c r="M257" s="362"/>
      <c r="N257" s="362"/>
      <c r="O257" s="362"/>
    </row>
    <row r="258" customFormat="false" ht="13.5" hidden="false" customHeight="false" outlineLevel="0" collapsed="false">
      <c r="A258" s="362"/>
      <c r="B258" s="362"/>
      <c r="C258" s="362"/>
      <c r="D258" s="362"/>
      <c r="E258" s="362"/>
      <c r="F258" s="362"/>
      <c r="G258" s="362"/>
      <c r="H258" s="362"/>
      <c r="I258" s="364"/>
      <c r="J258" s="364"/>
      <c r="K258" s="364"/>
      <c r="L258" s="364"/>
      <c r="M258" s="364"/>
      <c r="N258" s="364"/>
      <c r="O258" s="362"/>
    </row>
    <row r="259" customFormat="false" ht="13.5" hidden="false" customHeight="false" outlineLevel="0" collapsed="false">
      <c r="A259" s="362"/>
      <c r="B259" s="362"/>
      <c r="C259" s="362"/>
      <c r="D259" s="362"/>
      <c r="E259" s="362"/>
      <c r="F259" s="362"/>
      <c r="G259" s="362"/>
      <c r="H259" s="362"/>
      <c r="I259" s="364"/>
      <c r="J259" s="364"/>
      <c r="K259" s="364"/>
      <c r="L259" s="364"/>
      <c r="M259" s="364"/>
      <c r="N259" s="364"/>
      <c r="O259" s="362"/>
    </row>
    <row r="260" customFormat="false" ht="12.75" hidden="false" customHeight="false" outlineLevel="0" collapsed="false">
      <c r="A260" s="362"/>
      <c r="B260" s="362"/>
      <c r="C260" s="362"/>
      <c r="D260" s="362"/>
      <c r="E260" s="362"/>
      <c r="F260" s="362"/>
      <c r="G260" s="362"/>
      <c r="H260" s="362"/>
      <c r="I260" s="362"/>
      <c r="J260" s="362"/>
      <c r="K260" s="362"/>
      <c r="L260" s="362"/>
      <c r="M260" s="362"/>
      <c r="N260" s="362"/>
      <c r="O260" s="362"/>
    </row>
    <row r="261" customFormat="false" ht="12.75" hidden="false" customHeight="false" outlineLevel="0" collapsed="false">
      <c r="A261" s="362"/>
      <c r="B261" s="362"/>
      <c r="C261" s="362"/>
      <c r="D261" s="362"/>
      <c r="E261" s="362"/>
      <c r="F261" s="362"/>
      <c r="G261" s="362"/>
      <c r="H261" s="362"/>
      <c r="I261" s="362"/>
      <c r="J261" s="362"/>
      <c r="K261" s="362"/>
      <c r="L261" s="362"/>
      <c r="M261" s="362"/>
      <c r="N261" s="362"/>
      <c r="O261" s="362"/>
    </row>
  </sheetData>
  <mergeCells count="5">
    <mergeCell ref="E1:E2"/>
    <mergeCell ref="F1:F2"/>
    <mergeCell ref="G1:I1"/>
    <mergeCell ref="J1:L1"/>
    <mergeCell ref="M1:O1"/>
  </mergeCells>
  <printOptions headings="false" gridLines="false" gridLinesSet="true" horizontalCentered="true" verticalCentered="true"/>
  <pageMargins left="0.196527777777778" right="0.196527777777778" top="0.590972222222222" bottom="1.06319444444444" header="0.275694444444444" footer="0.39375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Zalaegerszeg Megyi Jogú Város Önkormányzatának
2009. évi beruházási célú kiadásai feladatonként az I. negyedévi módosítás után&amp;R&amp;"Times New Roman,Regular"6.sz. melléklet
Adatok:ezer Ft-ban</oddHeader>
    <oddFooter>&amp;L** kgy = közgyűlési hatáskörben
  pm = polgármesteri hatáskör
 biz = bizottsági hatáskörben&amp;C&amp;P. oldal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8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J92" activeCellId="0" sqref="J92"/>
    </sheetView>
  </sheetViews>
  <sheetFormatPr defaultColWidth="9.32421875" defaultRowHeight="12" zeroHeight="false" outlineLevelRow="0" outlineLevelCol="0"/>
  <cols>
    <col collapsed="false" customWidth="true" hidden="false" outlineLevel="0" max="1" min="1" style="365" width="5.32"/>
    <col collapsed="false" customWidth="true" hidden="false" outlineLevel="0" max="2" min="2" style="365" width="6.15"/>
    <col collapsed="false" customWidth="true" hidden="false" outlineLevel="0" max="3" min="3" style="365" width="5.32"/>
    <col collapsed="false" customWidth="true" hidden="false" outlineLevel="0" max="4" min="4" style="365" width="43.32"/>
    <col collapsed="false" customWidth="true" hidden="false" outlineLevel="0" max="5" min="5" style="365" width="2.65"/>
    <col collapsed="false" customWidth="true" hidden="false" outlineLevel="0" max="6" min="6" style="365" width="7.49"/>
    <col collapsed="false" customWidth="true" hidden="false" outlineLevel="0" max="7" min="7" style="365" width="10.49"/>
    <col collapsed="false" customWidth="true" hidden="false" outlineLevel="0" max="8" min="8" style="365" width="9.82"/>
    <col collapsed="false" customWidth="true" hidden="false" outlineLevel="0" max="9" min="9" style="365" width="10.15"/>
    <col collapsed="false" customWidth="true" hidden="false" outlineLevel="0" max="10" min="10" style="365" width="9.82"/>
    <col collapsed="false" customWidth="false" hidden="false" outlineLevel="0" max="11" min="11" style="365" width="9.32"/>
    <col collapsed="false" customWidth="true" hidden="false" outlineLevel="0" max="12" min="12" style="365" width="8.99"/>
    <col collapsed="false" customWidth="true" hidden="false" outlineLevel="0" max="13" min="13" style="365" width="10.49"/>
    <col collapsed="false" customWidth="true" hidden="false" outlineLevel="0" max="14" min="14" style="365" width="10.32"/>
    <col collapsed="false" customWidth="true" hidden="false" outlineLevel="0" max="15" min="15" style="365" width="10.99"/>
    <col collapsed="false" customWidth="false" hidden="false" outlineLevel="0" max="257" min="16" style="365" width="9.32"/>
  </cols>
  <sheetData>
    <row r="1" s="372" customFormat="true" ht="15" hidden="false" customHeight="true" outlineLevel="0" collapsed="false">
      <c r="A1" s="366"/>
      <c r="B1" s="367"/>
      <c r="C1" s="367"/>
      <c r="D1" s="368"/>
      <c r="E1" s="369"/>
      <c r="F1" s="370" t="s">
        <v>791</v>
      </c>
      <c r="G1" s="371" t="s">
        <v>792</v>
      </c>
      <c r="H1" s="371"/>
      <c r="I1" s="371"/>
      <c r="J1" s="371" t="s">
        <v>390</v>
      </c>
      <c r="K1" s="371"/>
      <c r="L1" s="371"/>
      <c r="M1" s="371" t="s">
        <v>69</v>
      </c>
      <c r="N1" s="371"/>
      <c r="O1" s="371"/>
    </row>
    <row r="2" s="372" customFormat="true" ht="42" hidden="false" customHeight="true" outlineLevel="0" collapsed="false">
      <c r="A2" s="373" t="s">
        <v>793</v>
      </c>
      <c r="B2" s="374" t="s">
        <v>794</v>
      </c>
      <c r="C2" s="374" t="s">
        <v>795</v>
      </c>
      <c r="D2" s="375" t="s">
        <v>796</v>
      </c>
      <c r="E2" s="376"/>
      <c r="F2" s="370"/>
      <c r="G2" s="377" t="s">
        <v>797</v>
      </c>
      <c r="H2" s="377" t="s">
        <v>798</v>
      </c>
      <c r="I2" s="377" t="s">
        <v>799</v>
      </c>
      <c r="J2" s="377" t="s">
        <v>797</v>
      </c>
      <c r="K2" s="377" t="s">
        <v>798</v>
      </c>
      <c r="L2" s="377" t="s">
        <v>799</v>
      </c>
      <c r="M2" s="377" t="s">
        <v>797</v>
      </c>
      <c r="N2" s="377" t="s">
        <v>798</v>
      </c>
      <c r="O2" s="377" t="s">
        <v>799</v>
      </c>
      <c r="P2" s="378"/>
    </row>
    <row r="3" customFormat="false" ht="14.1" hidden="false" customHeight="true" outlineLevel="0" collapsed="false">
      <c r="A3" s="379" t="n">
        <v>1</v>
      </c>
      <c r="B3" s="379"/>
      <c r="C3" s="379"/>
      <c r="D3" s="380" t="s">
        <v>277</v>
      </c>
      <c r="E3" s="381"/>
      <c r="F3" s="382"/>
      <c r="G3" s="383"/>
      <c r="H3" s="383"/>
      <c r="I3" s="383"/>
      <c r="J3" s="383"/>
      <c r="K3" s="383"/>
      <c r="L3" s="383"/>
      <c r="M3" s="383"/>
      <c r="N3" s="383"/>
      <c r="O3" s="383"/>
    </row>
    <row r="4" customFormat="false" ht="14.1" hidden="false" customHeight="true" outlineLevel="0" collapsed="false">
      <c r="A4" s="379" t="n">
        <v>1</v>
      </c>
      <c r="B4" s="379" t="n">
        <v>11</v>
      </c>
      <c r="C4" s="203"/>
      <c r="D4" s="204" t="s">
        <v>398</v>
      </c>
      <c r="E4" s="381"/>
      <c r="F4" s="384"/>
      <c r="G4" s="382"/>
      <c r="H4" s="383"/>
      <c r="I4" s="383"/>
      <c r="J4" s="383"/>
      <c r="K4" s="383"/>
      <c r="L4" s="383"/>
      <c r="M4" s="383"/>
      <c r="N4" s="383"/>
      <c r="O4" s="383"/>
    </row>
    <row r="5" customFormat="false" ht="14.1" hidden="false" customHeight="true" outlineLevel="0" collapsed="false">
      <c r="A5" s="379"/>
      <c r="B5" s="379"/>
      <c r="C5" s="379" t="s">
        <v>399</v>
      </c>
      <c r="D5" s="213" t="s">
        <v>800</v>
      </c>
      <c r="E5" s="320"/>
      <c r="F5" s="383"/>
      <c r="G5" s="321" t="n">
        <v>5000</v>
      </c>
      <c r="H5" s="321"/>
      <c r="I5" s="321" t="n">
        <v>5000</v>
      </c>
      <c r="J5" s="321"/>
      <c r="K5" s="321"/>
      <c r="L5" s="321"/>
      <c r="M5" s="321" t="n">
        <f aca="false">SUM(G5+J5)</f>
        <v>5000</v>
      </c>
      <c r="N5" s="321" t="n">
        <f aca="false">SUM(H5+K5)</f>
        <v>0</v>
      </c>
      <c r="O5" s="321" t="n">
        <f aca="false">SUM(I5+L5)</f>
        <v>5000</v>
      </c>
    </row>
    <row r="6" customFormat="false" ht="14.1" hidden="false" customHeight="true" outlineLevel="0" collapsed="false">
      <c r="A6" s="385"/>
      <c r="B6" s="385"/>
      <c r="C6" s="385"/>
      <c r="D6" s="218" t="s">
        <v>801</v>
      </c>
      <c r="E6" s="386"/>
      <c r="F6" s="387"/>
      <c r="G6" s="388" t="n">
        <f aca="false">SUM(G5:G5)</f>
        <v>5000</v>
      </c>
      <c r="H6" s="388" t="n">
        <f aca="false">SUM(H5:H5)</f>
        <v>0</v>
      </c>
      <c r="I6" s="388" t="n">
        <f aca="false">SUM(I5:I5)</f>
        <v>5000</v>
      </c>
      <c r="J6" s="388" t="n">
        <f aca="false">SUM(J5:J5)</f>
        <v>0</v>
      </c>
      <c r="K6" s="388" t="n">
        <f aca="false">SUM(K5:K5)</f>
        <v>0</v>
      </c>
      <c r="L6" s="388" t="n">
        <f aca="false">SUM(L5:L5)</f>
        <v>0</v>
      </c>
      <c r="M6" s="388" t="n">
        <f aca="false">SUM(G6+J6)</f>
        <v>5000</v>
      </c>
      <c r="N6" s="388" t="n">
        <f aca="false">SUM(H6+K6)</f>
        <v>0</v>
      </c>
      <c r="O6" s="388" t="n">
        <f aca="false">SUM(I6+L6)</f>
        <v>5000</v>
      </c>
    </row>
    <row r="7" customFormat="false" ht="14.1" hidden="false" customHeight="true" outlineLevel="0" collapsed="false">
      <c r="A7" s="389" t="n">
        <v>1</v>
      </c>
      <c r="B7" s="389" t="n">
        <v>12</v>
      </c>
      <c r="C7" s="389"/>
      <c r="D7" s="390" t="s">
        <v>284</v>
      </c>
      <c r="E7" s="391"/>
      <c r="F7" s="392"/>
      <c r="G7" s="393"/>
      <c r="H7" s="394"/>
      <c r="I7" s="393"/>
      <c r="J7" s="393"/>
      <c r="K7" s="393"/>
      <c r="L7" s="393"/>
      <c r="M7" s="394"/>
      <c r="N7" s="394"/>
      <c r="O7" s="394"/>
    </row>
    <row r="8" customFormat="false" ht="24.95" hidden="false" customHeight="true" outlineLevel="0" collapsed="false">
      <c r="A8" s="389"/>
      <c r="B8" s="389"/>
      <c r="C8" s="389" t="s">
        <v>399</v>
      </c>
      <c r="D8" s="395" t="s">
        <v>802</v>
      </c>
      <c r="E8" s="396" t="s">
        <v>439</v>
      </c>
      <c r="F8" s="383" t="s">
        <v>440</v>
      </c>
      <c r="G8" s="394" t="n">
        <v>47105</v>
      </c>
      <c r="H8" s="393"/>
      <c r="I8" s="394" t="n">
        <v>47105</v>
      </c>
      <c r="J8" s="394" t="n">
        <v>2496</v>
      </c>
      <c r="K8" s="394"/>
      <c r="L8" s="394" t="n">
        <v>2496</v>
      </c>
      <c r="M8" s="394" t="n">
        <f aca="false">SUM(G8+J8)</f>
        <v>49601</v>
      </c>
      <c r="N8" s="394" t="n">
        <f aca="false">SUM(H8+K8)</f>
        <v>0</v>
      </c>
      <c r="O8" s="394" t="n">
        <f aca="false">SUM(I8+L8)</f>
        <v>49601</v>
      </c>
    </row>
    <row r="9" customFormat="false" ht="15" hidden="false" customHeight="true" outlineLevel="0" collapsed="false">
      <c r="A9" s="389"/>
      <c r="B9" s="389"/>
      <c r="C9" s="389" t="s">
        <v>414</v>
      </c>
      <c r="D9" s="395" t="s">
        <v>803</v>
      </c>
      <c r="E9" s="396" t="s">
        <v>439</v>
      </c>
      <c r="F9" s="383" t="s">
        <v>427</v>
      </c>
      <c r="G9" s="394"/>
      <c r="H9" s="393"/>
      <c r="I9" s="394"/>
      <c r="J9" s="394" t="n">
        <v>18500</v>
      </c>
      <c r="K9" s="394"/>
      <c r="L9" s="394" t="n">
        <v>18500</v>
      </c>
      <c r="M9" s="394" t="n">
        <f aca="false">SUM(G9+J9)</f>
        <v>18500</v>
      </c>
      <c r="N9" s="394"/>
      <c r="O9" s="394" t="n">
        <f aca="false">SUM(I9+L9)</f>
        <v>18500</v>
      </c>
    </row>
    <row r="10" customFormat="false" ht="15" hidden="false" customHeight="true" outlineLevel="0" collapsed="false">
      <c r="A10" s="389"/>
      <c r="B10" s="389"/>
      <c r="C10" s="389"/>
      <c r="D10" s="300" t="s">
        <v>405</v>
      </c>
      <c r="E10" s="396"/>
      <c r="F10" s="383"/>
      <c r="G10" s="394"/>
      <c r="H10" s="393"/>
      <c r="I10" s="394"/>
      <c r="J10" s="394"/>
      <c r="K10" s="394"/>
      <c r="L10" s="394"/>
      <c r="M10" s="394" t="n">
        <f aca="false">SUM(G10+J10)</f>
        <v>0</v>
      </c>
      <c r="N10" s="394" t="n">
        <f aca="false">SUM(H10+K10)</f>
        <v>0</v>
      </c>
      <c r="O10" s="394" t="n">
        <f aca="false">SUM(I10+L10)</f>
        <v>0</v>
      </c>
    </row>
    <row r="11" customFormat="false" ht="33.95" hidden="false" customHeight="true" outlineLevel="0" collapsed="false">
      <c r="A11" s="389"/>
      <c r="B11" s="389"/>
      <c r="C11" s="389" t="s">
        <v>406</v>
      </c>
      <c r="D11" s="395" t="s">
        <v>804</v>
      </c>
      <c r="E11" s="396"/>
      <c r="F11" s="392" t="s">
        <v>427</v>
      </c>
      <c r="G11" s="394" t="n">
        <v>18748</v>
      </c>
      <c r="H11" s="393"/>
      <c r="I11" s="394" t="n">
        <v>18748</v>
      </c>
      <c r="J11" s="394" t="n">
        <v>6000</v>
      </c>
      <c r="K11" s="394"/>
      <c r="L11" s="394" t="n">
        <v>6000</v>
      </c>
      <c r="M11" s="394" t="n">
        <f aca="false">SUM(G11+J11)</f>
        <v>24748</v>
      </c>
      <c r="N11" s="394" t="n">
        <f aca="false">SUM(H11+K11)</f>
        <v>0</v>
      </c>
      <c r="O11" s="394" t="n">
        <f aca="false">SUM(I11+L11)</f>
        <v>24748</v>
      </c>
    </row>
    <row r="12" customFormat="false" ht="14.1" hidden="false" customHeight="true" outlineLevel="0" collapsed="false">
      <c r="A12" s="385"/>
      <c r="B12" s="385"/>
      <c r="C12" s="385"/>
      <c r="D12" s="397" t="s">
        <v>805</v>
      </c>
      <c r="E12" s="386"/>
      <c r="F12" s="387"/>
      <c r="G12" s="388" t="n">
        <f aca="false">SUM(G8:G11)</f>
        <v>65853</v>
      </c>
      <c r="H12" s="388" t="n">
        <f aca="false">SUM(H8:H11)</f>
        <v>0</v>
      </c>
      <c r="I12" s="388" t="n">
        <f aca="false">SUM(I8:I11)</f>
        <v>65853</v>
      </c>
      <c r="J12" s="388" t="n">
        <f aca="false">SUM(J8:J11)</f>
        <v>26996</v>
      </c>
      <c r="K12" s="388" t="n">
        <f aca="false">SUM(K8:K11)</f>
        <v>0</v>
      </c>
      <c r="L12" s="388" t="n">
        <f aca="false">SUM(L8:L11)</f>
        <v>26996</v>
      </c>
      <c r="M12" s="388" t="n">
        <f aca="false">SUM(G12+J12)</f>
        <v>92849</v>
      </c>
      <c r="N12" s="388" t="n">
        <f aca="false">SUM(H12+K12)</f>
        <v>0</v>
      </c>
      <c r="O12" s="388" t="n">
        <f aca="false">SUM(I12+L12)</f>
        <v>92849</v>
      </c>
    </row>
    <row r="13" customFormat="false" ht="14.1" hidden="false" customHeight="true" outlineLevel="0" collapsed="false">
      <c r="A13" s="379" t="n">
        <v>1</v>
      </c>
      <c r="B13" s="379" t="n">
        <v>13</v>
      </c>
      <c r="C13" s="379"/>
      <c r="D13" s="380" t="s">
        <v>806</v>
      </c>
      <c r="E13" s="381"/>
      <c r="F13" s="384"/>
      <c r="G13" s="321"/>
      <c r="H13" s="321"/>
      <c r="I13" s="321"/>
      <c r="J13" s="321"/>
      <c r="K13" s="321"/>
      <c r="L13" s="321"/>
      <c r="M13" s="394"/>
      <c r="N13" s="394"/>
      <c r="O13" s="394"/>
    </row>
    <row r="14" customFormat="false" ht="14.1" hidden="false" customHeight="true" outlineLevel="0" collapsed="false">
      <c r="A14" s="379"/>
      <c r="B14" s="379"/>
      <c r="C14" s="389" t="s">
        <v>399</v>
      </c>
      <c r="D14" s="300" t="s">
        <v>807</v>
      </c>
      <c r="E14" s="398"/>
      <c r="F14" s="399" t="s">
        <v>440</v>
      </c>
      <c r="G14" s="394" t="n">
        <v>500</v>
      </c>
      <c r="H14" s="394"/>
      <c r="I14" s="394" t="n">
        <v>500</v>
      </c>
      <c r="J14" s="321" t="n">
        <v>-500</v>
      </c>
      <c r="K14" s="321"/>
      <c r="L14" s="321" t="n">
        <v>-500</v>
      </c>
      <c r="M14" s="394" t="n">
        <f aca="false">SUM(G14+J14)</f>
        <v>0</v>
      </c>
      <c r="N14" s="394" t="n">
        <f aca="false">SUM(H14+K14)</f>
        <v>0</v>
      </c>
      <c r="O14" s="394" t="n">
        <f aca="false">SUM(I14+L14)</f>
        <v>0</v>
      </c>
    </row>
    <row r="15" customFormat="false" ht="14.1" hidden="false" customHeight="true" outlineLevel="0" collapsed="false">
      <c r="A15" s="379"/>
      <c r="B15" s="379"/>
      <c r="C15" s="389" t="s">
        <v>414</v>
      </c>
      <c r="D15" s="300" t="s">
        <v>808</v>
      </c>
      <c r="E15" s="398"/>
      <c r="F15" s="399"/>
      <c r="G15" s="394" t="n">
        <v>6341</v>
      </c>
      <c r="H15" s="394"/>
      <c r="I15" s="394" t="n">
        <v>6341</v>
      </c>
      <c r="J15" s="321"/>
      <c r="K15" s="321"/>
      <c r="L15" s="321"/>
      <c r="M15" s="394" t="n">
        <f aca="false">SUM(G15+J15)</f>
        <v>6341</v>
      </c>
      <c r="N15" s="394" t="n">
        <f aca="false">SUM(H15+K15)</f>
        <v>0</v>
      </c>
      <c r="O15" s="394" t="n">
        <f aca="false">SUM(I15+L15)</f>
        <v>6341</v>
      </c>
    </row>
    <row r="16" customFormat="false" ht="14.1" hidden="false" customHeight="true" outlineLevel="0" collapsed="false">
      <c r="A16" s="379"/>
      <c r="B16" s="379"/>
      <c r="C16" s="389" t="s">
        <v>809</v>
      </c>
      <c r="D16" s="300" t="s">
        <v>810</v>
      </c>
      <c r="E16" s="398" t="s">
        <v>439</v>
      </c>
      <c r="F16" s="399" t="s">
        <v>427</v>
      </c>
      <c r="G16" s="394"/>
      <c r="H16" s="394"/>
      <c r="I16" s="394"/>
      <c r="J16" s="321" t="n">
        <v>166500</v>
      </c>
      <c r="K16" s="321"/>
      <c r="L16" s="321" t="n">
        <v>166500</v>
      </c>
      <c r="M16" s="394" t="n">
        <f aca="false">SUM(G16+J16)</f>
        <v>166500</v>
      </c>
      <c r="N16" s="394"/>
      <c r="O16" s="394" t="n">
        <f aca="false">SUM(I16+L16)</f>
        <v>166500</v>
      </c>
    </row>
    <row r="17" customFormat="false" ht="14.1" hidden="false" customHeight="true" outlineLevel="0" collapsed="false">
      <c r="A17" s="379"/>
      <c r="B17" s="379"/>
      <c r="C17" s="389"/>
      <c r="D17" s="300" t="s">
        <v>405</v>
      </c>
      <c r="E17" s="398"/>
      <c r="F17" s="399"/>
      <c r="G17" s="394"/>
      <c r="H17" s="394"/>
      <c r="I17" s="394"/>
      <c r="J17" s="321"/>
      <c r="K17" s="321"/>
      <c r="L17" s="321"/>
      <c r="M17" s="394" t="n">
        <f aca="false">SUM(G17+J17)</f>
        <v>0</v>
      </c>
      <c r="N17" s="394" t="n">
        <f aca="false">SUM(H17+K17)</f>
        <v>0</v>
      </c>
      <c r="O17" s="394" t="n">
        <f aca="false">SUM(I17+L17)</f>
        <v>0</v>
      </c>
    </row>
    <row r="18" customFormat="false" ht="15" hidden="false" customHeight="true" outlineLevel="0" collapsed="false">
      <c r="A18" s="379"/>
      <c r="B18" s="379"/>
      <c r="C18" s="389" t="s">
        <v>406</v>
      </c>
      <c r="D18" s="300" t="s">
        <v>811</v>
      </c>
      <c r="E18" s="398"/>
      <c r="F18" s="399"/>
      <c r="G18" s="394" t="n">
        <v>1541</v>
      </c>
      <c r="H18" s="394"/>
      <c r="I18" s="394" t="n">
        <v>1541</v>
      </c>
      <c r="J18" s="321"/>
      <c r="K18" s="321"/>
      <c r="L18" s="321"/>
      <c r="M18" s="394" t="n">
        <f aca="false">SUM(G18+J18)</f>
        <v>1541</v>
      </c>
      <c r="N18" s="394" t="n">
        <f aca="false">SUM(H18+K18)</f>
        <v>0</v>
      </c>
      <c r="O18" s="394" t="n">
        <f aca="false">SUM(I18+L18)</f>
        <v>1541</v>
      </c>
    </row>
    <row r="19" customFormat="false" ht="24.95" hidden="false" customHeight="true" outlineLevel="0" collapsed="false">
      <c r="A19" s="379"/>
      <c r="B19" s="379"/>
      <c r="C19" s="389" t="s">
        <v>408</v>
      </c>
      <c r="D19" s="395" t="s">
        <v>812</v>
      </c>
      <c r="E19" s="398"/>
      <c r="F19" s="399"/>
      <c r="G19" s="394" t="n">
        <v>27467</v>
      </c>
      <c r="H19" s="394"/>
      <c r="I19" s="394" t="n">
        <v>27467</v>
      </c>
      <c r="J19" s="321"/>
      <c r="K19" s="321"/>
      <c r="L19" s="321"/>
      <c r="M19" s="394" t="n">
        <f aca="false">SUM(G19+J19)</f>
        <v>27467</v>
      </c>
      <c r="N19" s="394" t="n">
        <f aca="false">SUM(H19+K19)</f>
        <v>0</v>
      </c>
      <c r="O19" s="394" t="n">
        <f aca="false">SUM(I19+L19)</f>
        <v>27467</v>
      </c>
    </row>
    <row r="20" customFormat="false" ht="15" hidden="false" customHeight="true" outlineLevel="0" collapsed="false">
      <c r="A20" s="379"/>
      <c r="B20" s="379"/>
      <c r="C20" s="389" t="s">
        <v>410</v>
      </c>
      <c r="D20" s="400" t="s">
        <v>813</v>
      </c>
      <c r="E20" s="398"/>
      <c r="F20" s="399"/>
      <c r="G20" s="394" t="n">
        <v>1191</v>
      </c>
      <c r="H20" s="394"/>
      <c r="I20" s="394" t="n">
        <v>1191</v>
      </c>
      <c r="J20" s="321"/>
      <c r="K20" s="321"/>
      <c r="L20" s="321"/>
      <c r="M20" s="394" t="n">
        <f aca="false">SUM(G20+J20)</f>
        <v>1191</v>
      </c>
      <c r="N20" s="394" t="n">
        <f aca="false">SUM(H20+K20)</f>
        <v>0</v>
      </c>
      <c r="O20" s="394" t="n">
        <f aca="false">SUM(I20+L20)</f>
        <v>1191</v>
      </c>
    </row>
    <row r="21" customFormat="false" ht="24.95" hidden="false" customHeight="true" outlineLevel="0" collapsed="false">
      <c r="A21" s="379"/>
      <c r="B21" s="379"/>
      <c r="C21" s="389" t="s">
        <v>454</v>
      </c>
      <c r="D21" s="401" t="s">
        <v>814</v>
      </c>
      <c r="E21" s="398"/>
      <c r="F21" s="399"/>
      <c r="G21" s="394" t="n">
        <v>4059</v>
      </c>
      <c r="H21" s="394"/>
      <c r="I21" s="394" t="n">
        <v>4059</v>
      </c>
      <c r="J21" s="321"/>
      <c r="K21" s="321"/>
      <c r="L21" s="321"/>
      <c r="M21" s="394" t="n">
        <f aca="false">SUM(G21+J21)</f>
        <v>4059</v>
      </c>
      <c r="N21" s="394" t="n">
        <f aca="false">SUM(H21+K21)</f>
        <v>0</v>
      </c>
      <c r="O21" s="394" t="n">
        <f aca="false">SUM(I21+L21)</f>
        <v>4059</v>
      </c>
    </row>
    <row r="22" customFormat="false" ht="14.1" hidden="false" customHeight="true" outlineLevel="0" collapsed="false">
      <c r="A22" s="402"/>
      <c r="B22" s="402"/>
      <c r="C22" s="402"/>
      <c r="D22" s="403" t="s">
        <v>815</v>
      </c>
      <c r="E22" s="404"/>
      <c r="F22" s="405"/>
      <c r="G22" s="388" t="n">
        <f aca="false">SUM(G14:G21)</f>
        <v>41099</v>
      </c>
      <c r="H22" s="388" t="n">
        <f aca="false">SUM(H14:H21)</f>
        <v>0</v>
      </c>
      <c r="I22" s="388" t="n">
        <f aca="false">SUM(I14:I21)</f>
        <v>41099</v>
      </c>
      <c r="J22" s="388" t="n">
        <f aca="false">SUM(J14:J21)</f>
        <v>166000</v>
      </c>
      <c r="K22" s="388" t="n">
        <f aca="false">SUM(K14:K21)</f>
        <v>0</v>
      </c>
      <c r="L22" s="388" t="n">
        <f aca="false">SUM(L14:L21)</f>
        <v>166000</v>
      </c>
      <c r="M22" s="388" t="n">
        <f aca="false">SUM(G22+J22)</f>
        <v>207099</v>
      </c>
      <c r="N22" s="388" t="n">
        <f aca="false">SUM(H22+K22)</f>
        <v>0</v>
      </c>
      <c r="O22" s="388" t="n">
        <f aca="false">SUM(I22+L22)</f>
        <v>207099</v>
      </c>
    </row>
    <row r="23" customFormat="false" ht="14.1" hidden="false" customHeight="true" outlineLevel="0" collapsed="false">
      <c r="A23" s="379" t="n">
        <v>1</v>
      </c>
      <c r="B23" s="379" t="n">
        <v>14</v>
      </c>
      <c r="C23" s="379"/>
      <c r="D23" s="406" t="s">
        <v>291</v>
      </c>
      <c r="E23" s="407"/>
      <c r="F23" s="408"/>
      <c r="G23" s="321"/>
      <c r="H23" s="321"/>
      <c r="I23" s="321"/>
      <c r="J23" s="321"/>
      <c r="K23" s="321"/>
      <c r="L23" s="321"/>
      <c r="M23" s="321"/>
      <c r="N23" s="394"/>
      <c r="O23" s="321"/>
    </row>
    <row r="24" customFormat="false" ht="14.1" hidden="false" customHeight="true" outlineLevel="0" collapsed="false">
      <c r="A24" s="379"/>
      <c r="B24" s="379"/>
      <c r="C24" s="253" t="s">
        <v>399</v>
      </c>
      <c r="D24" s="409" t="s">
        <v>816</v>
      </c>
      <c r="E24" s="410" t="s">
        <v>439</v>
      </c>
      <c r="F24" s="411" t="s">
        <v>427</v>
      </c>
      <c r="G24" s="412"/>
      <c r="H24" s="412"/>
      <c r="I24" s="412"/>
      <c r="J24" s="321" t="n">
        <v>15000</v>
      </c>
      <c r="K24" s="321"/>
      <c r="L24" s="321" t="n">
        <v>15000</v>
      </c>
      <c r="M24" s="321" t="n">
        <f aca="false">SUM(G24+J24)</f>
        <v>15000</v>
      </c>
      <c r="N24" s="394" t="n">
        <f aca="false">SUM(H24+K24)</f>
        <v>0</v>
      </c>
      <c r="O24" s="321" t="n">
        <f aca="false">SUM(I24+L24)</f>
        <v>15000</v>
      </c>
    </row>
    <row r="25" customFormat="false" ht="14.1" hidden="false" customHeight="true" outlineLevel="0" collapsed="false">
      <c r="A25" s="379"/>
      <c r="B25" s="379"/>
      <c r="C25" s="253"/>
      <c r="D25" s="413"/>
      <c r="E25" s="410"/>
      <c r="F25" s="411"/>
      <c r="G25" s="412"/>
      <c r="H25" s="412"/>
      <c r="I25" s="412"/>
      <c r="J25" s="321"/>
      <c r="K25" s="321"/>
      <c r="L25" s="321"/>
      <c r="M25" s="321"/>
      <c r="N25" s="394" t="n">
        <f aca="false">SUM(H25+K25)</f>
        <v>0</v>
      </c>
      <c r="O25" s="321" t="n">
        <f aca="false">SUM(I25+L25)</f>
        <v>0</v>
      </c>
    </row>
    <row r="26" customFormat="false" ht="12.95" hidden="false" customHeight="true" outlineLevel="0" collapsed="false">
      <c r="A26" s="385"/>
      <c r="B26" s="385"/>
      <c r="C26" s="385"/>
      <c r="D26" s="397" t="s">
        <v>430</v>
      </c>
      <c r="E26" s="386"/>
      <c r="F26" s="414"/>
      <c r="G26" s="388" t="n">
        <f aca="false">SUM(G24:G25)</f>
        <v>0</v>
      </c>
      <c r="H26" s="388" t="n">
        <f aca="false">SUM(H24:H25)</f>
        <v>0</v>
      </c>
      <c r="I26" s="388" t="n">
        <f aca="false">SUM(I24:I25)</f>
        <v>0</v>
      </c>
      <c r="J26" s="388" t="n">
        <f aca="false">SUM(J24:J25)</f>
        <v>15000</v>
      </c>
      <c r="K26" s="388" t="n">
        <f aca="false">SUM(K24:K25)</f>
        <v>0</v>
      </c>
      <c r="L26" s="388" t="n">
        <f aca="false">SUM(L24:L25)</f>
        <v>15000</v>
      </c>
      <c r="M26" s="388" t="n">
        <f aca="false">SUM(G26+J26)</f>
        <v>15000</v>
      </c>
      <c r="N26" s="388" t="n">
        <f aca="false">SUM(H26+K26)</f>
        <v>0</v>
      </c>
      <c r="O26" s="388" t="n">
        <f aca="false">SUM(I26+L26)</f>
        <v>15000</v>
      </c>
    </row>
    <row r="27" customFormat="false" ht="12.95" hidden="false" customHeight="true" outlineLevel="0" collapsed="false">
      <c r="A27" s="253" t="n">
        <v>1</v>
      </c>
      <c r="B27" s="253" t="n">
        <v>15</v>
      </c>
      <c r="C27" s="253"/>
      <c r="D27" s="415" t="s">
        <v>356</v>
      </c>
      <c r="E27" s="416"/>
      <c r="F27" s="417"/>
      <c r="G27" s="412"/>
      <c r="H27" s="412"/>
      <c r="I27" s="412"/>
      <c r="J27" s="412"/>
      <c r="K27" s="412"/>
      <c r="L27" s="412"/>
      <c r="M27" s="321"/>
      <c r="N27" s="394"/>
      <c r="O27" s="393" t="n">
        <f aca="false">SUM(I27+L27)</f>
        <v>0</v>
      </c>
    </row>
    <row r="28" customFormat="false" ht="12.95" hidden="false" customHeight="true" outlineLevel="0" collapsed="false">
      <c r="A28" s="253"/>
      <c r="B28" s="253"/>
      <c r="C28" s="253" t="n">
        <v>1</v>
      </c>
      <c r="D28" s="272"/>
      <c r="E28" s="416"/>
      <c r="F28" s="417"/>
      <c r="G28" s="412"/>
      <c r="H28" s="412"/>
      <c r="I28" s="412"/>
      <c r="J28" s="412"/>
      <c r="K28" s="412"/>
      <c r="L28" s="412"/>
      <c r="M28" s="321"/>
      <c r="N28" s="394"/>
      <c r="O28" s="393" t="n">
        <f aca="false">SUM(I28+L28)</f>
        <v>0</v>
      </c>
    </row>
    <row r="29" customFormat="false" ht="12.95" hidden="false" customHeight="true" outlineLevel="0" collapsed="false">
      <c r="A29" s="418"/>
      <c r="B29" s="418"/>
      <c r="C29" s="385"/>
      <c r="D29" s="419" t="s">
        <v>817</v>
      </c>
      <c r="E29" s="420"/>
      <c r="F29" s="421"/>
      <c r="G29" s="388" t="n">
        <f aca="false">SUM(G28:G28)</f>
        <v>0</v>
      </c>
      <c r="H29" s="388" t="n">
        <f aca="false">SUM(H28:H28)</f>
        <v>0</v>
      </c>
      <c r="I29" s="388" t="n">
        <f aca="false">SUM(I28:I28)</f>
        <v>0</v>
      </c>
      <c r="J29" s="388" t="n">
        <f aca="false">SUM(J28:J28)</f>
        <v>0</v>
      </c>
      <c r="K29" s="388" t="n">
        <f aca="false">SUM(K28:K28)</f>
        <v>0</v>
      </c>
      <c r="L29" s="388" t="n">
        <f aca="false">SUM(L28:L28)</f>
        <v>0</v>
      </c>
      <c r="M29" s="388" t="n">
        <f aca="false">SUM(M28:M28)</f>
        <v>0</v>
      </c>
      <c r="N29" s="388" t="n">
        <f aca="false">SUM(N28:N28)</f>
        <v>0</v>
      </c>
      <c r="O29" s="388" t="n">
        <f aca="false">SUM(O28:O28)</f>
        <v>0</v>
      </c>
    </row>
    <row r="30" customFormat="false" ht="12.95" hidden="false" customHeight="true" outlineLevel="0" collapsed="false">
      <c r="A30" s="422" t="n">
        <v>1</v>
      </c>
      <c r="B30" s="422" t="n">
        <v>16</v>
      </c>
      <c r="C30" s="389"/>
      <c r="D30" s="423" t="s">
        <v>366</v>
      </c>
      <c r="E30" s="424"/>
      <c r="F30" s="425"/>
      <c r="G30" s="393"/>
      <c r="H30" s="393"/>
      <c r="I30" s="393"/>
      <c r="J30" s="393"/>
      <c r="K30" s="393"/>
      <c r="L30" s="393"/>
      <c r="M30" s="394"/>
      <c r="N30" s="394"/>
      <c r="O30" s="394"/>
    </row>
    <row r="31" customFormat="false" ht="12.95" hidden="false" customHeight="true" outlineLevel="0" collapsed="false">
      <c r="A31" s="422"/>
      <c r="B31" s="422"/>
      <c r="C31" s="426" t="n">
        <v>1</v>
      </c>
      <c r="D31" s="380" t="s">
        <v>818</v>
      </c>
      <c r="E31" s="381"/>
      <c r="F31" s="382"/>
      <c r="G31" s="321"/>
      <c r="H31" s="321"/>
      <c r="I31" s="321"/>
      <c r="J31" s="393"/>
      <c r="K31" s="393"/>
      <c r="L31" s="393"/>
      <c r="M31" s="394"/>
      <c r="N31" s="394"/>
      <c r="O31" s="394"/>
    </row>
    <row r="32" customFormat="false" ht="12.95" hidden="false" customHeight="true" outlineLevel="0" collapsed="false">
      <c r="A32" s="422"/>
      <c r="B32" s="422"/>
      <c r="C32" s="427" t="s">
        <v>435</v>
      </c>
      <c r="D32" s="213" t="s">
        <v>819</v>
      </c>
      <c r="E32" s="320"/>
      <c r="F32" s="383"/>
      <c r="G32" s="321" t="n">
        <v>15000</v>
      </c>
      <c r="H32" s="321"/>
      <c r="I32" s="321" t="n">
        <v>15000</v>
      </c>
      <c r="J32" s="394"/>
      <c r="K32" s="393"/>
      <c r="L32" s="394"/>
      <c r="M32" s="394" t="n">
        <f aca="false">SUM(G32+J32)</f>
        <v>15000</v>
      </c>
      <c r="N32" s="394" t="n">
        <f aca="false">SUM(H32+K32)</f>
        <v>0</v>
      </c>
      <c r="O32" s="394" t="n">
        <f aca="false">SUM(I32+L32)</f>
        <v>15000</v>
      </c>
    </row>
    <row r="33" customFormat="false" ht="12.95" hidden="false" customHeight="true" outlineLevel="0" collapsed="false">
      <c r="A33" s="422"/>
      <c r="B33" s="422"/>
      <c r="C33" s="427" t="s">
        <v>437</v>
      </c>
      <c r="D33" s="428" t="s">
        <v>820</v>
      </c>
      <c r="E33" s="407"/>
      <c r="F33" s="383"/>
      <c r="G33" s="429" t="n">
        <v>10000</v>
      </c>
      <c r="H33" s="429"/>
      <c r="I33" s="429" t="n">
        <v>10000</v>
      </c>
      <c r="J33" s="394"/>
      <c r="K33" s="393"/>
      <c r="L33" s="394"/>
      <c r="M33" s="394" t="n">
        <f aca="false">SUM(G33+J33)</f>
        <v>10000</v>
      </c>
      <c r="N33" s="394" t="n">
        <f aca="false">SUM(H33+K33)</f>
        <v>0</v>
      </c>
      <c r="O33" s="394" t="n">
        <f aca="false">SUM(I33+L33)</f>
        <v>10000</v>
      </c>
    </row>
    <row r="34" customFormat="false" ht="12.95" hidden="false" customHeight="true" outlineLevel="0" collapsed="false">
      <c r="A34" s="422"/>
      <c r="B34" s="422"/>
      <c r="C34" s="427" t="s">
        <v>441</v>
      </c>
      <c r="D34" s="428" t="s">
        <v>821</v>
      </c>
      <c r="E34" s="407"/>
      <c r="F34" s="383"/>
      <c r="G34" s="429" t="n">
        <v>5000</v>
      </c>
      <c r="H34" s="429"/>
      <c r="I34" s="429" t="n">
        <v>5000</v>
      </c>
      <c r="J34" s="394"/>
      <c r="K34" s="393"/>
      <c r="L34" s="394"/>
      <c r="M34" s="394" t="n">
        <f aca="false">SUM(G34+J34)</f>
        <v>5000</v>
      </c>
      <c r="N34" s="394" t="n">
        <f aca="false">SUM(H34+K34)</f>
        <v>0</v>
      </c>
      <c r="O34" s="394" t="n">
        <f aca="false">SUM(I34+L34)</f>
        <v>5000</v>
      </c>
    </row>
    <row r="35" customFormat="false" ht="14.1" hidden="false" customHeight="true" outlineLevel="0" collapsed="false">
      <c r="A35" s="422"/>
      <c r="B35" s="422"/>
      <c r="C35" s="430" t="s">
        <v>414</v>
      </c>
      <c r="D35" s="406" t="s">
        <v>822</v>
      </c>
      <c r="E35" s="398"/>
      <c r="F35" s="399"/>
      <c r="G35" s="429"/>
      <c r="H35" s="429"/>
      <c r="I35" s="429"/>
      <c r="J35" s="394"/>
      <c r="K35" s="393"/>
      <c r="L35" s="394"/>
      <c r="M35" s="394" t="n">
        <f aca="false">SUM(G35+J35)</f>
        <v>0</v>
      </c>
      <c r="N35" s="394"/>
      <c r="O35" s="394" t="n">
        <f aca="false">SUM(I35+L35)</f>
        <v>0</v>
      </c>
    </row>
    <row r="36" customFormat="false" ht="14.1" hidden="false" customHeight="true" outlineLevel="0" collapsed="false">
      <c r="A36" s="422"/>
      <c r="B36" s="422"/>
      <c r="C36" s="431" t="s">
        <v>403</v>
      </c>
      <c r="D36" s="415" t="s">
        <v>823</v>
      </c>
      <c r="E36" s="416"/>
      <c r="F36" s="417"/>
      <c r="G36" s="412"/>
      <c r="H36" s="412"/>
      <c r="I36" s="412"/>
      <c r="J36" s="393"/>
      <c r="K36" s="393"/>
      <c r="L36" s="393"/>
      <c r="M36" s="394" t="n">
        <f aca="false">SUM(G36+J36)</f>
        <v>0</v>
      </c>
      <c r="N36" s="394" t="n">
        <f aca="false">SUM(H36+K36)</f>
        <v>0</v>
      </c>
      <c r="O36" s="394" t="n">
        <f aca="false">SUM(I36+L36)</f>
        <v>0</v>
      </c>
    </row>
    <row r="37" customFormat="false" ht="14.1" hidden="false" customHeight="true" outlineLevel="0" collapsed="false">
      <c r="A37" s="422"/>
      <c r="B37" s="422"/>
      <c r="C37" s="432" t="s">
        <v>512</v>
      </c>
      <c r="D37" s="409" t="s">
        <v>824</v>
      </c>
      <c r="E37" s="416"/>
      <c r="F37" s="411"/>
      <c r="G37" s="412" t="n">
        <v>25000</v>
      </c>
      <c r="H37" s="412"/>
      <c r="I37" s="412" t="n">
        <v>25000</v>
      </c>
      <c r="J37" s="394"/>
      <c r="K37" s="394"/>
      <c r="L37" s="394"/>
      <c r="M37" s="394" t="n">
        <f aca="false">SUM(G37+J37)</f>
        <v>25000</v>
      </c>
      <c r="N37" s="394" t="n">
        <f aca="false">SUM(H37+K37)</f>
        <v>0</v>
      </c>
      <c r="O37" s="394" t="n">
        <f aca="false">SUM(I37+L37)</f>
        <v>25000</v>
      </c>
    </row>
    <row r="38" customFormat="false" ht="14.1" hidden="false" customHeight="true" outlineLevel="0" collapsed="false">
      <c r="A38" s="422"/>
      <c r="B38" s="422"/>
      <c r="C38" s="432" t="s">
        <v>514</v>
      </c>
      <c r="D38" s="409" t="s">
        <v>825</v>
      </c>
      <c r="E38" s="416"/>
      <c r="F38" s="411"/>
      <c r="G38" s="412" t="n">
        <v>3000</v>
      </c>
      <c r="H38" s="412"/>
      <c r="I38" s="412" t="n">
        <v>3000</v>
      </c>
      <c r="J38" s="394"/>
      <c r="K38" s="394"/>
      <c r="L38" s="394"/>
      <c r="M38" s="394" t="n">
        <f aca="false">SUM(G38+J38)</f>
        <v>3000</v>
      </c>
      <c r="N38" s="394" t="n">
        <f aca="false">SUM(H38+K38)</f>
        <v>0</v>
      </c>
      <c r="O38" s="394" t="n">
        <f aca="false">SUM(I38+L38)</f>
        <v>3000</v>
      </c>
    </row>
    <row r="39" customFormat="false" ht="14.1" hidden="false" customHeight="true" outlineLevel="0" collapsed="false">
      <c r="A39" s="422"/>
      <c r="B39" s="422"/>
      <c r="C39" s="432" t="s">
        <v>516</v>
      </c>
      <c r="D39" s="409" t="s">
        <v>826</v>
      </c>
      <c r="E39" s="416"/>
      <c r="F39" s="383"/>
      <c r="G39" s="412" t="n">
        <v>8000</v>
      </c>
      <c r="H39" s="412"/>
      <c r="I39" s="412" t="n">
        <v>8000</v>
      </c>
      <c r="J39" s="394"/>
      <c r="K39" s="394"/>
      <c r="L39" s="394"/>
      <c r="M39" s="394" t="n">
        <f aca="false">SUM(G39+J39)</f>
        <v>8000</v>
      </c>
      <c r="N39" s="394" t="n">
        <f aca="false">SUM(H39+K39)</f>
        <v>0</v>
      </c>
      <c r="O39" s="394" t="n">
        <f aca="false">SUM(I39+L39)</f>
        <v>8000</v>
      </c>
    </row>
    <row r="40" customFormat="false" ht="15" hidden="false" customHeight="true" outlineLevel="0" collapsed="false">
      <c r="A40" s="422"/>
      <c r="B40" s="422"/>
      <c r="C40" s="432" t="s">
        <v>518</v>
      </c>
      <c r="D40" s="409" t="s">
        <v>827</v>
      </c>
      <c r="E40" s="416"/>
      <c r="F40" s="383"/>
      <c r="G40" s="412" t="n">
        <v>10000</v>
      </c>
      <c r="H40" s="412"/>
      <c r="I40" s="412" t="n">
        <v>10000</v>
      </c>
      <c r="J40" s="394"/>
      <c r="K40" s="393"/>
      <c r="L40" s="394"/>
      <c r="M40" s="394" t="n">
        <f aca="false">SUM(G40+J40)</f>
        <v>10000</v>
      </c>
      <c r="N40" s="394" t="n">
        <f aca="false">SUM(H40+K40)</f>
        <v>0</v>
      </c>
      <c r="O40" s="394" t="n">
        <f aca="false">SUM(I40+L40)</f>
        <v>10000</v>
      </c>
    </row>
    <row r="41" customFormat="false" ht="15" hidden="false" customHeight="true" outlineLevel="0" collapsed="false">
      <c r="A41" s="422"/>
      <c r="B41" s="422"/>
      <c r="C41" s="432" t="s">
        <v>520</v>
      </c>
      <c r="D41" s="409" t="s">
        <v>828</v>
      </c>
      <c r="E41" s="410"/>
      <c r="F41" s="383"/>
      <c r="G41" s="412" t="n">
        <v>8000</v>
      </c>
      <c r="H41" s="412"/>
      <c r="I41" s="412" t="n">
        <v>8000</v>
      </c>
      <c r="J41" s="394"/>
      <c r="K41" s="393"/>
      <c r="L41" s="394"/>
      <c r="M41" s="394" t="n">
        <f aca="false">SUM(G41+J41)</f>
        <v>8000</v>
      </c>
      <c r="N41" s="394" t="n">
        <f aca="false">SUM(H41+K41)</f>
        <v>0</v>
      </c>
      <c r="O41" s="394" t="n">
        <f aca="false">SUM(I41+L41)</f>
        <v>8000</v>
      </c>
    </row>
    <row r="42" customFormat="false" ht="15" hidden="false" customHeight="true" outlineLevel="0" collapsed="false">
      <c r="A42" s="422"/>
      <c r="B42" s="422"/>
      <c r="C42" s="432" t="s">
        <v>522</v>
      </c>
      <c r="D42" s="409" t="s">
        <v>829</v>
      </c>
      <c r="E42" s="410"/>
      <c r="F42" s="383"/>
      <c r="G42" s="412" t="n">
        <v>7500</v>
      </c>
      <c r="H42" s="412"/>
      <c r="I42" s="412" t="n">
        <v>7500</v>
      </c>
      <c r="J42" s="394"/>
      <c r="K42" s="393"/>
      <c r="L42" s="394"/>
      <c r="M42" s="394" t="n">
        <f aca="false">SUM(G42+J42)</f>
        <v>7500</v>
      </c>
      <c r="N42" s="394" t="n">
        <f aca="false">SUM(H42+K42)</f>
        <v>0</v>
      </c>
      <c r="O42" s="394" t="n">
        <f aca="false">SUM(I42+L42)</f>
        <v>7500</v>
      </c>
    </row>
    <row r="43" customFormat="false" ht="15" hidden="false" customHeight="true" outlineLevel="0" collapsed="false">
      <c r="A43" s="422"/>
      <c r="B43" s="422"/>
      <c r="C43" s="432" t="s">
        <v>524</v>
      </c>
      <c r="D43" s="213" t="s">
        <v>830</v>
      </c>
      <c r="E43" s="320"/>
      <c r="F43" s="383" t="s">
        <v>427</v>
      </c>
      <c r="G43" s="321" t="n">
        <v>2000</v>
      </c>
      <c r="H43" s="321"/>
      <c r="I43" s="321" t="n">
        <v>2000</v>
      </c>
      <c r="J43" s="394" t="n">
        <v>1800</v>
      </c>
      <c r="K43" s="393"/>
      <c r="L43" s="394" t="n">
        <v>1800</v>
      </c>
      <c r="M43" s="394" t="n">
        <f aca="false">SUM(G43+J43)</f>
        <v>3800</v>
      </c>
      <c r="N43" s="394" t="n">
        <f aca="false">SUM(H43+K43)</f>
        <v>0</v>
      </c>
      <c r="O43" s="394" t="n">
        <f aca="false">SUM(I43+L43)</f>
        <v>3800</v>
      </c>
    </row>
    <row r="44" customFormat="false" ht="15" hidden="false" customHeight="true" outlineLevel="0" collapsed="false">
      <c r="A44" s="422"/>
      <c r="B44" s="422"/>
      <c r="C44" s="432" t="s">
        <v>526</v>
      </c>
      <c r="D44" s="213" t="s">
        <v>831</v>
      </c>
      <c r="E44" s="320"/>
      <c r="F44" s="383"/>
      <c r="G44" s="321" t="n">
        <v>8000</v>
      </c>
      <c r="H44" s="321"/>
      <c r="I44" s="321" t="n">
        <v>8000</v>
      </c>
      <c r="J44" s="394"/>
      <c r="K44" s="393"/>
      <c r="L44" s="394"/>
      <c r="M44" s="394" t="n">
        <f aca="false">SUM(G44+J44)</f>
        <v>8000</v>
      </c>
      <c r="N44" s="394" t="n">
        <f aca="false">SUM(H44+K44)</f>
        <v>0</v>
      </c>
      <c r="O44" s="394" t="n">
        <f aca="false">SUM(I44+L44)</f>
        <v>8000</v>
      </c>
    </row>
    <row r="45" customFormat="false" ht="15" hidden="false" customHeight="true" outlineLevel="0" collapsed="false">
      <c r="A45" s="422"/>
      <c r="B45" s="422"/>
      <c r="C45" s="432" t="s">
        <v>528</v>
      </c>
      <c r="D45" s="213" t="s">
        <v>832</v>
      </c>
      <c r="E45" s="320"/>
      <c r="F45" s="383"/>
      <c r="G45" s="321" t="n">
        <v>4000</v>
      </c>
      <c r="H45" s="321"/>
      <c r="I45" s="321" t="n">
        <v>4000</v>
      </c>
      <c r="J45" s="394"/>
      <c r="K45" s="393"/>
      <c r="L45" s="394"/>
      <c r="M45" s="394" t="n">
        <f aca="false">SUM(G45+J45)</f>
        <v>4000</v>
      </c>
      <c r="N45" s="394" t="n">
        <f aca="false">SUM(H45+K45)</f>
        <v>0</v>
      </c>
      <c r="O45" s="394" t="n">
        <f aca="false">SUM(I45+L45)</f>
        <v>4000</v>
      </c>
    </row>
    <row r="46" customFormat="false" ht="15" hidden="false" customHeight="true" outlineLevel="0" collapsed="false">
      <c r="A46" s="422"/>
      <c r="B46" s="422"/>
      <c r="C46" s="432" t="s">
        <v>530</v>
      </c>
      <c r="D46" s="213" t="s">
        <v>833</v>
      </c>
      <c r="E46" s="320"/>
      <c r="F46" s="383"/>
      <c r="G46" s="321" t="n">
        <v>6000</v>
      </c>
      <c r="H46" s="321"/>
      <c r="I46" s="321" t="n">
        <v>6000</v>
      </c>
      <c r="J46" s="394"/>
      <c r="K46" s="393"/>
      <c r="L46" s="394"/>
      <c r="M46" s="394" t="n">
        <f aca="false">SUM(G46+J46)</f>
        <v>6000</v>
      </c>
      <c r="N46" s="394" t="n">
        <f aca="false">SUM(H46+K46)</f>
        <v>0</v>
      </c>
      <c r="O46" s="394" t="n">
        <f aca="false">SUM(I46+L46)</f>
        <v>6000</v>
      </c>
    </row>
    <row r="47" customFormat="false" ht="14.1" hidden="false" customHeight="true" outlineLevel="0" collapsed="false">
      <c r="A47" s="422"/>
      <c r="B47" s="422"/>
      <c r="C47" s="432" t="s">
        <v>532</v>
      </c>
      <c r="D47" s="213" t="s">
        <v>834</v>
      </c>
      <c r="E47" s="320"/>
      <c r="F47" s="383"/>
      <c r="G47" s="321" t="n">
        <v>3500</v>
      </c>
      <c r="H47" s="321"/>
      <c r="I47" s="321" t="n">
        <v>3500</v>
      </c>
      <c r="J47" s="394"/>
      <c r="K47" s="393"/>
      <c r="L47" s="394"/>
      <c r="M47" s="394" t="n">
        <f aca="false">SUM(G47+J47)</f>
        <v>3500</v>
      </c>
      <c r="N47" s="394" t="n">
        <f aca="false">SUM(H47+K47)</f>
        <v>0</v>
      </c>
      <c r="O47" s="394" t="n">
        <f aca="false">SUM(I47+L47)</f>
        <v>3500</v>
      </c>
    </row>
    <row r="48" customFormat="false" ht="14.1" hidden="false" customHeight="true" outlineLevel="0" collapsed="false">
      <c r="A48" s="422"/>
      <c r="B48" s="422"/>
      <c r="C48" s="432" t="s">
        <v>534</v>
      </c>
      <c r="D48" s="213" t="s">
        <v>835</v>
      </c>
      <c r="E48" s="320"/>
      <c r="F48" s="383"/>
      <c r="G48" s="321" t="n">
        <v>3500</v>
      </c>
      <c r="H48" s="321"/>
      <c r="I48" s="321" t="n">
        <v>3500</v>
      </c>
      <c r="J48" s="394"/>
      <c r="K48" s="393"/>
      <c r="L48" s="394"/>
      <c r="M48" s="394" t="n">
        <f aca="false">SUM(G48+J48)</f>
        <v>3500</v>
      </c>
      <c r="N48" s="394" t="n">
        <f aca="false">SUM(H48+K48)</f>
        <v>0</v>
      </c>
      <c r="O48" s="394" t="n">
        <f aca="false">SUM(I48+L48)</f>
        <v>3500</v>
      </c>
    </row>
    <row r="49" customFormat="false" ht="14.1" hidden="false" customHeight="true" outlineLevel="0" collapsed="false">
      <c r="A49" s="422"/>
      <c r="B49" s="422"/>
      <c r="C49" s="432" t="s">
        <v>536</v>
      </c>
      <c r="D49" s="213" t="s">
        <v>836</v>
      </c>
      <c r="E49" s="320"/>
      <c r="F49" s="383"/>
      <c r="G49" s="321" t="n">
        <v>4500</v>
      </c>
      <c r="H49" s="321"/>
      <c r="I49" s="321" t="n">
        <v>4500</v>
      </c>
      <c r="J49" s="394"/>
      <c r="K49" s="393"/>
      <c r="L49" s="394"/>
      <c r="M49" s="394" t="n">
        <f aca="false">SUM(G49+J49)</f>
        <v>4500</v>
      </c>
      <c r="N49" s="394" t="n">
        <f aca="false">SUM(H49+K49)</f>
        <v>0</v>
      </c>
      <c r="O49" s="394" t="n">
        <f aca="false">SUM(I49+L49)</f>
        <v>4500</v>
      </c>
    </row>
    <row r="50" customFormat="false" ht="24" hidden="false" customHeight="true" outlineLevel="0" collapsed="false">
      <c r="A50" s="422"/>
      <c r="B50" s="422"/>
      <c r="C50" s="432" t="s">
        <v>538</v>
      </c>
      <c r="D50" s="428" t="s">
        <v>837</v>
      </c>
      <c r="E50" s="320"/>
      <c r="F50" s="383"/>
      <c r="G50" s="321" t="n">
        <v>800</v>
      </c>
      <c r="H50" s="321"/>
      <c r="I50" s="321" t="n">
        <v>800</v>
      </c>
      <c r="J50" s="394"/>
      <c r="K50" s="393"/>
      <c r="L50" s="394"/>
      <c r="M50" s="394" t="n">
        <f aca="false">SUM(G50+J50)</f>
        <v>800</v>
      </c>
      <c r="N50" s="394" t="n">
        <f aca="false">SUM(H50+K50)</f>
        <v>0</v>
      </c>
      <c r="O50" s="394" t="n">
        <f aca="false">SUM(I50+L50)</f>
        <v>800</v>
      </c>
    </row>
    <row r="51" customFormat="false" ht="15" hidden="false" customHeight="true" outlineLevel="0" collapsed="false">
      <c r="A51" s="422"/>
      <c r="B51" s="422"/>
      <c r="C51" s="432" t="s">
        <v>540</v>
      </c>
      <c r="D51" s="213" t="s">
        <v>838</v>
      </c>
      <c r="E51" s="320"/>
      <c r="F51" s="383"/>
      <c r="G51" s="321" t="n">
        <v>6000</v>
      </c>
      <c r="H51" s="321"/>
      <c r="I51" s="321" t="n">
        <v>6000</v>
      </c>
      <c r="J51" s="394"/>
      <c r="K51" s="393"/>
      <c r="L51" s="394"/>
      <c r="M51" s="394" t="n">
        <f aca="false">SUM(G51+J51)</f>
        <v>6000</v>
      </c>
      <c r="N51" s="394" t="n">
        <f aca="false">SUM(H51+K51)</f>
        <v>0</v>
      </c>
      <c r="O51" s="394" t="n">
        <f aca="false">SUM(I51+L51)</f>
        <v>6000</v>
      </c>
    </row>
    <row r="52" customFormat="false" ht="15" hidden="false" customHeight="true" outlineLevel="0" collapsed="false">
      <c r="A52" s="422"/>
      <c r="B52" s="422"/>
      <c r="C52" s="432" t="s">
        <v>542</v>
      </c>
      <c r="D52" s="213" t="s">
        <v>839</v>
      </c>
      <c r="E52" s="320"/>
      <c r="F52" s="383"/>
      <c r="G52" s="321" t="n">
        <v>2600</v>
      </c>
      <c r="H52" s="321"/>
      <c r="I52" s="321" t="n">
        <v>2600</v>
      </c>
      <c r="J52" s="394"/>
      <c r="K52" s="393"/>
      <c r="L52" s="394"/>
      <c r="M52" s="394" t="n">
        <f aca="false">SUM(G52+J52)</f>
        <v>2600</v>
      </c>
      <c r="N52" s="394" t="n">
        <f aca="false">SUM(H52+K52)</f>
        <v>0</v>
      </c>
      <c r="O52" s="394" t="n">
        <f aca="false">SUM(I52+L52)</f>
        <v>2600</v>
      </c>
    </row>
    <row r="53" customFormat="false" ht="24.95" hidden="false" customHeight="true" outlineLevel="0" collapsed="false">
      <c r="A53" s="422"/>
      <c r="B53" s="422"/>
      <c r="C53" s="432" t="s">
        <v>544</v>
      </c>
      <c r="D53" s="428" t="s">
        <v>840</v>
      </c>
      <c r="E53" s="398"/>
      <c r="F53" s="383" t="s">
        <v>427</v>
      </c>
      <c r="G53" s="429" t="n">
        <v>8300</v>
      </c>
      <c r="H53" s="321"/>
      <c r="I53" s="429" t="n">
        <v>8300</v>
      </c>
      <c r="J53" s="394" t="n">
        <v>-6000</v>
      </c>
      <c r="K53" s="393"/>
      <c r="L53" s="394" t="n">
        <v>-6000</v>
      </c>
      <c r="M53" s="394" t="n">
        <f aca="false">SUM(G53+J53)</f>
        <v>2300</v>
      </c>
      <c r="N53" s="394" t="n">
        <f aca="false">SUM(H53+K53)</f>
        <v>0</v>
      </c>
      <c r="O53" s="394" t="n">
        <f aca="false">SUM(I53+L53)</f>
        <v>2300</v>
      </c>
    </row>
    <row r="54" customFormat="false" ht="15" hidden="false" customHeight="true" outlineLevel="0" collapsed="false">
      <c r="A54" s="422"/>
      <c r="B54" s="422"/>
      <c r="C54" s="432" t="s">
        <v>546</v>
      </c>
      <c r="D54" s="213" t="s">
        <v>841</v>
      </c>
      <c r="E54" s="320"/>
      <c r="F54" s="383"/>
      <c r="G54" s="321" t="n">
        <v>1000</v>
      </c>
      <c r="H54" s="321"/>
      <c r="I54" s="321" t="n">
        <v>1000</v>
      </c>
      <c r="J54" s="394"/>
      <c r="K54" s="393"/>
      <c r="L54" s="394"/>
      <c r="M54" s="394" t="n">
        <f aca="false">SUM(G54+J54)</f>
        <v>1000</v>
      </c>
      <c r="N54" s="394" t="n">
        <f aca="false">SUM(H54+K54)</f>
        <v>0</v>
      </c>
      <c r="O54" s="394" t="n">
        <f aca="false">SUM(I54+L54)</f>
        <v>1000</v>
      </c>
    </row>
    <row r="55" customFormat="false" ht="24.95" hidden="false" customHeight="true" outlineLevel="0" collapsed="false">
      <c r="A55" s="422"/>
      <c r="B55" s="422"/>
      <c r="C55" s="432" t="s">
        <v>548</v>
      </c>
      <c r="D55" s="428" t="s">
        <v>842</v>
      </c>
      <c r="E55" s="320"/>
      <c r="F55" s="383"/>
      <c r="G55" s="321" t="n">
        <v>2500</v>
      </c>
      <c r="H55" s="321"/>
      <c r="I55" s="321" t="n">
        <v>2500</v>
      </c>
      <c r="J55" s="394"/>
      <c r="K55" s="393"/>
      <c r="L55" s="394"/>
      <c r="M55" s="394" t="n">
        <f aca="false">SUM(G55+J55)</f>
        <v>2500</v>
      </c>
      <c r="N55" s="394" t="n">
        <f aca="false">SUM(H55+K55)</f>
        <v>0</v>
      </c>
      <c r="O55" s="394" t="n">
        <f aca="false">SUM(I55+L55)</f>
        <v>2500</v>
      </c>
    </row>
    <row r="56" customFormat="false" ht="24.95" hidden="false" customHeight="true" outlineLevel="0" collapsed="false">
      <c r="A56" s="422"/>
      <c r="B56" s="422"/>
      <c r="C56" s="432" t="s">
        <v>550</v>
      </c>
      <c r="D56" s="428" t="s">
        <v>843</v>
      </c>
      <c r="E56" s="320"/>
      <c r="F56" s="383"/>
      <c r="G56" s="321" t="n">
        <v>4000</v>
      </c>
      <c r="H56" s="321"/>
      <c r="I56" s="321" t="n">
        <v>4000</v>
      </c>
      <c r="J56" s="394"/>
      <c r="K56" s="393"/>
      <c r="L56" s="394"/>
      <c r="M56" s="394" t="n">
        <f aca="false">SUM(G56+J56)</f>
        <v>4000</v>
      </c>
      <c r="N56" s="394" t="n">
        <f aca="false">SUM(H56+K56)</f>
        <v>0</v>
      </c>
      <c r="O56" s="394" t="n">
        <f aca="false">SUM(I56+L56)</f>
        <v>4000</v>
      </c>
    </row>
    <row r="57" customFormat="false" ht="15" hidden="false" customHeight="true" outlineLevel="0" collapsed="false">
      <c r="A57" s="422"/>
      <c r="B57" s="422"/>
      <c r="C57" s="432" t="s">
        <v>552</v>
      </c>
      <c r="D57" s="213" t="s">
        <v>844</v>
      </c>
      <c r="E57" s="320"/>
      <c r="F57" s="383"/>
      <c r="G57" s="321" t="n">
        <v>3500</v>
      </c>
      <c r="H57" s="321"/>
      <c r="I57" s="321" t="n">
        <v>3500</v>
      </c>
      <c r="J57" s="394"/>
      <c r="K57" s="393"/>
      <c r="L57" s="394"/>
      <c r="M57" s="394" t="n">
        <f aca="false">SUM(G57+J57)</f>
        <v>3500</v>
      </c>
      <c r="N57" s="394" t="n">
        <f aca="false">SUM(H57+K57)</f>
        <v>0</v>
      </c>
      <c r="O57" s="394" t="n">
        <f aca="false">SUM(I57+L57)</f>
        <v>3500</v>
      </c>
    </row>
    <row r="58" customFormat="false" ht="14.1" hidden="false" customHeight="true" outlineLevel="0" collapsed="false">
      <c r="A58" s="422"/>
      <c r="B58" s="422"/>
      <c r="C58" s="432" t="s">
        <v>554</v>
      </c>
      <c r="D58" s="213" t="s">
        <v>845</v>
      </c>
      <c r="E58" s="320"/>
      <c r="F58" s="383"/>
      <c r="G58" s="321" t="n">
        <v>5000</v>
      </c>
      <c r="H58" s="321"/>
      <c r="I58" s="321" t="n">
        <v>5000</v>
      </c>
      <c r="J58" s="394"/>
      <c r="K58" s="393"/>
      <c r="L58" s="394"/>
      <c r="M58" s="394" t="n">
        <f aca="false">SUM(G58+J58)</f>
        <v>5000</v>
      </c>
      <c r="N58" s="394" t="n">
        <f aca="false">SUM(H58+K58)</f>
        <v>0</v>
      </c>
      <c r="O58" s="394" t="n">
        <f aca="false">SUM(I58+L58)</f>
        <v>5000</v>
      </c>
    </row>
    <row r="59" customFormat="false" ht="24.95" hidden="false" customHeight="true" outlineLevel="0" collapsed="false">
      <c r="A59" s="422"/>
      <c r="B59" s="422"/>
      <c r="C59" s="432" t="s">
        <v>556</v>
      </c>
      <c r="D59" s="428" t="s">
        <v>846</v>
      </c>
      <c r="E59" s="320"/>
      <c r="F59" s="383"/>
      <c r="G59" s="321" t="n">
        <v>4500</v>
      </c>
      <c r="H59" s="321"/>
      <c r="I59" s="321" t="n">
        <v>4500</v>
      </c>
      <c r="J59" s="394"/>
      <c r="K59" s="393"/>
      <c r="L59" s="394"/>
      <c r="M59" s="394" t="n">
        <f aca="false">SUM(G59+J59)</f>
        <v>4500</v>
      </c>
      <c r="N59" s="394" t="n">
        <f aca="false">SUM(H59+K59)</f>
        <v>0</v>
      </c>
      <c r="O59" s="394" t="n">
        <f aca="false">SUM(I59+L59)</f>
        <v>4500</v>
      </c>
    </row>
    <row r="60" customFormat="false" ht="14.1" hidden="false" customHeight="true" outlineLevel="0" collapsed="false">
      <c r="A60" s="422"/>
      <c r="B60" s="422"/>
      <c r="C60" s="432" t="s">
        <v>558</v>
      </c>
      <c r="D60" s="213" t="s">
        <v>847</v>
      </c>
      <c r="E60" s="320"/>
      <c r="F60" s="383"/>
      <c r="G60" s="321" t="n">
        <v>4000</v>
      </c>
      <c r="H60" s="321"/>
      <c r="I60" s="321" t="n">
        <v>4000</v>
      </c>
      <c r="J60" s="394"/>
      <c r="K60" s="393"/>
      <c r="L60" s="394"/>
      <c r="M60" s="394" t="n">
        <f aca="false">SUM(G60+J60)</f>
        <v>4000</v>
      </c>
      <c r="N60" s="394" t="n">
        <f aca="false">SUM(H60+K60)</f>
        <v>0</v>
      </c>
      <c r="O60" s="394" t="n">
        <f aca="false">SUM(I60+L60)</f>
        <v>4000</v>
      </c>
    </row>
    <row r="61" customFormat="false" ht="15" hidden="false" customHeight="true" outlineLevel="0" collapsed="false">
      <c r="A61" s="422"/>
      <c r="B61" s="422"/>
      <c r="C61" s="432" t="s">
        <v>560</v>
      </c>
      <c r="D61" s="213" t="s">
        <v>848</v>
      </c>
      <c r="E61" s="320"/>
      <c r="F61" s="383"/>
      <c r="G61" s="321" t="n">
        <v>4000</v>
      </c>
      <c r="H61" s="321"/>
      <c r="I61" s="321" t="n">
        <v>4000</v>
      </c>
      <c r="J61" s="394"/>
      <c r="K61" s="393"/>
      <c r="L61" s="394"/>
      <c r="M61" s="394" t="n">
        <f aca="false">SUM(G61+J61)</f>
        <v>4000</v>
      </c>
      <c r="N61" s="394" t="n">
        <f aca="false">SUM(H61+K61)</f>
        <v>0</v>
      </c>
      <c r="O61" s="394" t="n">
        <f aca="false">SUM(I61+L61)</f>
        <v>4000</v>
      </c>
    </row>
    <row r="62" customFormat="false" ht="24.95" hidden="false" customHeight="true" outlineLevel="0" collapsed="false">
      <c r="A62" s="422"/>
      <c r="B62" s="422"/>
      <c r="C62" s="432" t="s">
        <v>849</v>
      </c>
      <c r="D62" s="428" t="s">
        <v>850</v>
      </c>
      <c r="E62" s="320"/>
      <c r="F62" s="383"/>
      <c r="G62" s="321" t="n">
        <v>3000</v>
      </c>
      <c r="H62" s="321"/>
      <c r="I62" s="321" t="n">
        <v>3000</v>
      </c>
      <c r="J62" s="394"/>
      <c r="K62" s="393"/>
      <c r="L62" s="394"/>
      <c r="M62" s="394" t="n">
        <f aca="false">SUM(G62+J62)</f>
        <v>3000</v>
      </c>
      <c r="N62" s="394" t="n">
        <f aca="false">SUM(H62+K62)</f>
        <v>0</v>
      </c>
      <c r="O62" s="394" t="n">
        <f aca="false">SUM(I62+L62)</f>
        <v>3000</v>
      </c>
    </row>
    <row r="63" customFormat="false" ht="15" hidden="false" customHeight="true" outlineLevel="0" collapsed="false">
      <c r="A63" s="422"/>
      <c r="B63" s="422"/>
      <c r="C63" s="432"/>
      <c r="D63" s="213" t="s">
        <v>405</v>
      </c>
      <c r="E63" s="320"/>
      <c r="F63" s="383"/>
      <c r="G63" s="321"/>
      <c r="H63" s="321"/>
      <c r="I63" s="321"/>
      <c r="J63" s="394"/>
      <c r="K63" s="393"/>
      <c r="L63" s="394"/>
      <c r="M63" s="394" t="n">
        <f aca="false">SUM(G63+J63)</f>
        <v>0</v>
      </c>
      <c r="N63" s="394" t="n">
        <f aca="false">SUM(H63+K63)</f>
        <v>0</v>
      </c>
      <c r="O63" s="394" t="n">
        <f aca="false">SUM(I63+L63)</f>
        <v>0</v>
      </c>
    </row>
    <row r="64" customFormat="false" ht="15" hidden="false" customHeight="true" outlineLevel="0" collapsed="false">
      <c r="A64" s="422"/>
      <c r="B64" s="422"/>
      <c r="C64" s="432" t="s">
        <v>562</v>
      </c>
      <c r="D64" s="213" t="s">
        <v>851</v>
      </c>
      <c r="E64" s="320"/>
      <c r="F64" s="383"/>
      <c r="G64" s="321" t="n">
        <v>20641</v>
      </c>
      <c r="H64" s="321"/>
      <c r="I64" s="321" t="n">
        <v>20641</v>
      </c>
      <c r="J64" s="394"/>
      <c r="K64" s="393"/>
      <c r="L64" s="394"/>
      <c r="M64" s="394" t="n">
        <f aca="false">SUM(G64+J64)</f>
        <v>20641</v>
      </c>
      <c r="N64" s="394"/>
      <c r="O64" s="394" t="n">
        <f aca="false">SUM(I64+L64)</f>
        <v>20641</v>
      </c>
    </row>
    <row r="65" customFormat="false" ht="15" hidden="false" customHeight="true" outlineLevel="0" collapsed="false">
      <c r="A65" s="422"/>
      <c r="B65" s="422"/>
      <c r="C65" s="432" t="s">
        <v>564</v>
      </c>
      <c r="D65" s="213" t="s">
        <v>852</v>
      </c>
      <c r="E65" s="320"/>
      <c r="F65" s="383"/>
      <c r="G65" s="321" t="n">
        <v>876</v>
      </c>
      <c r="H65" s="321"/>
      <c r="I65" s="321" t="n">
        <v>876</v>
      </c>
      <c r="J65" s="394"/>
      <c r="K65" s="393"/>
      <c r="L65" s="394"/>
      <c r="M65" s="394" t="n">
        <f aca="false">SUM(G65+J65)</f>
        <v>876</v>
      </c>
      <c r="N65" s="394"/>
      <c r="O65" s="394" t="n">
        <f aca="false">SUM(I65+L65)</f>
        <v>876</v>
      </c>
    </row>
    <row r="66" customFormat="false" ht="15" hidden="false" customHeight="true" outlineLevel="0" collapsed="false">
      <c r="A66" s="422"/>
      <c r="B66" s="422"/>
      <c r="C66" s="432" t="s">
        <v>566</v>
      </c>
      <c r="D66" s="213" t="s">
        <v>853</v>
      </c>
      <c r="E66" s="320"/>
      <c r="F66" s="383"/>
      <c r="G66" s="321" t="n">
        <v>1998</v>
      </c>
      <c r="H66" s="321"/>
      <c r="I66" s="321" t="n">
        <v>1998</v>
      </c>
      <c r="J66" s="394"/>
      <c r="K66" s="393"/>
      <c r="L66" s="394"/>
      <c r="M66" s="394" t="n">
        <f aca="false">SUM(G66+J66)</f>
        <v>1998</v>
      </c>
      <c r="N66" s="394"/>
      <c r="O66" s="394" t="n">
        <f aca="false">SUM(I66+L66)</f>
        <v>1998</v>
      </c>
    </row>
    <row r="67" customFormat="false" ht="15" hidden="false" customHeight="true" outlineLevel="0" collapsed="false">
      <c r="A67" s="422"/>
      <c r="B67" s="422"/>
      <c r="C67" s="432" t="s">
        <v>568</v>
      </c>
      <c r="D67" s="213" t="s">
        <v>854</v>
      </c>
      <c r="E67" s="320"/>
      <c r="F67" s="383"/>
      <c r="G67" s="321" t="n">
        <v>1428</v>
      </c>
      <c r="H67" s="321"/>
      <c r="I67" s="321" t="n">
        <v>1428</v>
      </c>
      <c r="J67" s="394"/>
      <c r="K67" s="393"/>
      <c r="L67" s="394"/>
      <c r="M67" s="394" t="n">
        <f aca="false">SUM(G67+J67)</f>
        <v>1428</v>
      </c>
      <c r="N67" s="394"/>
      <c r="O67" s="394" t="n">
        <f aca="false">SUM(I67+L67)</f>
        <v>1428</v>
      </c>
    </row>
    <row r="68" customFormat="false" ht="15" hidden="false" customHeight="true" outlineLevel="0" collapsed="false">
      <c r="A68" s="422"/>
      <c r="B68" s="422"/>
      <c r="C68" s="432" t="s">
        <v>570</v>
      </c>
      <c r="D68" s="428" t="s">
        <v>855</v>
      </c>
      <c r="E68" s="320"/>
      <c r="F68" s="383"/>
      <c r="G68" s="321" t="n">
        <v>6000</v>
      </c>
      <c r="H68" s="321"/>
      <c r="I68" s="321" t="n">
        <v>6000</v>
      </c>
      <c r="J68" s="394"/>
      <c r="K68" s="393"/>
      <c r="L68" s="394"/>
      <c r="M68" s="394" t="n">
        <f aca="false">SUM(G68+J68)</f>
        <v>6000</v>
      </c>
      <c r="N68" s="394"/>
      <c r="O68" s="394" t="n">
        <f aca="false">SUM(I68+L68)</f>
        <v>6000</v>
      </c>
    </row>
    <row r="69" customFormat="false" ht="15" hidden="false" customHeight="true" outlineLevel="0" collapsed="false">
      <c r="A69" s="422"/>
      <c r="B69" s="422"/>
      <c r="C69" s="432" t="s">
        <v>572</v>
      </c>
      <c r="D69" s="213" t="s">
        <v>856</v>
      </c>
      <c r="E69" s="320"/>
      <c r="F69" s="383"/>
      <c r="G69" s="321" t="n">
        <v>7940</v>
      </c>
      <c r="H69" s="321"/>
      <c r="I69" s="321" t="n">
        <v>7940</v>
      </c>
      <c r="J69" s="394"/>
      <c r="K69" s="393"/>
      <c r="L69" s="394"/>
      <c r="M69" s="394" t="n">
        <f aca="false">SUM(G69+J69)</f>
        <v>7940</v>
      </c>
      <c r="N69" s="394"/>
      <c r="O69" s="394" t="n">
        <f aca="false">SUM(I69+L69)</f>
        <v>7940</v>
      </c>
    </row>
    <row r="70" customFormat="false" ht="15" hidden="false" customHeight="true" outlineLevel="0" collapsed="false">
      <c r="A70" s="422"/>
      <c r="B70" s="422"/>
      <c r="C70" s="305" t="s">
        <v>610</v>
      </c>
      <c r="D70" s="306" t="s">
        <v>611</v>
      </c>
      <c r="E70" s="320"/>
      <c r="F70" s="383"/>
      <c r="G70" s="321"/>
      <c r="H70" s="321"/>
      <c r="I70" s="321"/>
      <c r="J70" s="394"/>
      <c r="K70" s="393"/>
      <c r="L70" s="394"/>
      <c r="M70" s="394" t="n">
        <f aca="false">SUM(G70+J70)</f>
        <v>0</v>
      </c>
      <c r="N70" s="394"/>
      <c r="O70" s="394" t="n">
        <f aca="false">SUM(I70+L70)</f>
        <v>0</v>
      </c>
    </row>
    <row r="71" customFormat="false" ht="24.95" hidden="false" customHeight="true" outlineLevel="0" collapsed="false">
      <c r="A71" s="422"/>
      <c r="B71" s="422"/>
      <c r="C71" s="432" t="s">
        <v>612</v>
      </c>
      <c r="D71" s="428" t="s">
        <v>857</v>
      </c>
      <c r="E71" s="320"/>
      <c r="F71" s="383"/>
      <c r="G71" s="321" t="n">
        <v>900</v>
      </c>
      <c r="H71" s="321"/>
      <c r="I71" s="321" t="n">
        <v>900</v>
      </c>
      <c r="J71" s="394"/>
      <c r="K71" s="393"/>
      <c r="L71" s="394"/>
      <c r="M71" s="394" t="n">
        <f aca="false">SUM(G71+J71)</f>
        <v>900</v>
      </c>
      <c r="N71" s="394"/>
      <c r="O71" s="394" t="n">
        <f aca="false">SUM(I71+L71)</f>
        <v>900</v>
      </c>
    </row>
    <row r="72" customFormat="false" ht="15" hidden="false" customHeight="true" outlineLevel="0" collapsed="false">
      <c r="A72" s="422"/>
      <c r="B72" s="422"/>
      <c r="C72" s="432" t="s">
        <v>614</v>
      </c>
      <c r="D72" s="213" t="s">
        <v>858</v>
      </c>
      <c r="E72" s="320"/>
      <c r="F72" s="383" t="s">
        <v>440</v>
      </c>
      <c r="G72" s="321" t="n">
        <v>2000</v>
      </c>
      <c r="H72" s="321"/>
      <c r="I72" s="321" t="n">
        <v>2000</v>
      </c>
      <c r="J72" s="394" t="n">
        <v>-2000</v>
      </c>
      <c r="K72" s="393"/>
      <c r="L72" s="394" t="n">
        <v>-2000</v>
      </c>
      <c r="M72" s="394" t="n">
        <f aca="false">SUM(G72+J72)</f>
        <v>0</v>
      </c>
      <c r="N72" s="394"/>
      <c r="O72" s="394" t="n">
        <f aca="false">SUM(I72+L72)</f>
        <v>0</v>
      </c>
    </row>
    <row r="73" customFormat="false" ht="15" hidden="false" customHeight="true" outlineLevel="0" collapsed="false">
      <c r="A73" s="422"/>
      <c r="B73" s="422"/>
      <c r="C73" s="432" t="s">
        <v>616</v>
      </c>
      <c r="D73" s="213" t="s">
        <v>859</v>
      </c>
      <c r="E73" s="320"/>
      <c r="F73" s="383"/>
      <c r="G73" s="321" t="n">
        <v>1000</v>
      </c>
      <c r="H73" s="321"/>
      <c r="I73" s="321" t="n">
        <v>1000</v>
      </c>
      <c r="J73" s="394"/>
      <c r="K73" s="393"/>
      <c r="L73" s="394"/>
      <c r="M73" s="394" t="n">
        <f aca="false">SUM(G73+J73)</f>
        <v>1000</v>
      </c>
      <c r="N73" s="394"/>
      <c r="O73" s="394" t="n">
        <f aca="false">SUM(I73+L73)</f>
        <v>1000</v>
      </c>
    </row>
    <row r="74" customFormat="false" ht="15" hidden="false" customHeight="true" outlineLevel="0" collapsed="false">
      <c r="A74" s="422"/>
      <c r="B74" s="422"/>
      <c r="C74" s="430" t="s">
        <v>750</v>
      </c>
      <c r="D74" s="406" t="s">
        <v>751</v>
      </c>
      <c r="E74" s="407"/>
      <c r="F74" s="383"/>
      <c r="G74" s="429"/>
      <c r="H74" s="429"/>
      <c r="I74" s="429"/>
      <c r="J74" s="394"/>
      <c r="K74" s="393"/>
      <c r="L74" s="394"/>
      <c r="M74" s="394" t="n">
        <f aca="false">SUM(G74+J74)</f>
        <v>0</v>
      </c>
      <c r="N74" s="394"/>
      <c r="O74" s="394" t="n">
        <f aca="false">SUM(I74+L74)</f>
        <v>0</v>
      </c>
    </row>
    <row r="75" customFormat="false" ht="15" hidden="false" customHeight="true" outlineLevel="0" collapsed="false">
      <c r="A75" s="422"/>
      <c r="B75" s="422"/>
      <c r="C75" s="427" t="s">
        <v>860</v>
      </c>
      <c r="D75" s="428" t="s">
        <v>861</v>
      </c>
      <c r="E75" s="407"/>
      <c r="F75" s="383"/>
      <c r="G75" s="429" t="n">
        <v>500</v>
      </c>
      <c r="H75" s="429"/>
      <c r="I75" s="429" t="n">
        <v>500</v>
      </c>
      <c r="J75" s="394"/>
      <c r="K75" s="393"/>
      <c r="L75" s="394"/>
      <c r="M75" s="394" t="n">
        <f aca="false">SUM(G75+J75)</f>
        <v>500</v>
      </c>
      <c r="N75" s="394"/>
      <c r="O75" s="394" t="n">
        <f aca="false">SUM(I75+L75)</f>
        <v>500</v>
      </c>
    </row>
    <row r="76" customFormat="false" ht="15" hidden="false" customHeight="true" outlineLevel="0" collapsed="false">
      <c r="A76" s="422"/>
      <c r="B76" s="422"/>
      <c r="C76" s="427" t="s">
        <v>862</v>
      </c>
      <c r="D76" s="428" t="s">
        <v>863</v>
      </c>
      <c r="E76" s="407"/>
      <c r="F76" s="383"/>
      <c r="G76" s="429" t="n">
        <v>1000</v>
      </c>
      <c r="H76" s="429"/>
      <c r="I76" s="429" t="n">
        <v>1000</v>
      </c>
      <c r="J76" s="394"/>
      <c r="K76" s="393"/>
      <c r="L76" s="394"/>
      <c r="M76" s="394" t="n">
        <f aca="false">SUM(G76+J76)</f>
        <v>1000</v>
      </c>
      <c r="N76" s="394"/>
      <c r="O76" s="394" t="n">
        <f aca="false">SUM(I76+L76)</f>
        <v>1000</v>
      </c>
    </row>
    <row r="77" customFormat="false" ht="15" hidden="false" customHeight="true" outlineLevel="0" collapsed="false">
      <c r="A77" s="422"/>
      <c r="B77" s="422"/>
      <c r="C77" s="430" t="s">
        <v>754</v>
      </c>
      <c r="D77" s="406" t="s">
        <v>864</v>
      </c>
      <c r="E77" s="407"/>
      <c r="F77" s="383"/>
      <c r="G77" s="429"/>
      <c r="H77" s="429"/>
      <c r="I77" s="429"/>
      <c r="J77" s="394"/>
      <c r="K77" s="393"/>
      <c r="L77" s="394"/>
      <c r="M77" s="394" t="n">
        <f aca="false">SUM(G77+J77)</f>
        <v>0</v>
      </c>
      <c r="N77" s="394"/>
      <c r="O77" s="394" t="n">
        <f aca="false">SUM(I77+L77)</f>
        <v>0</v>
      </c>
    </row>
    <row r="78" customFormat="false" ht="24.95" hidden="false" customHeight="true" outlineLevel="0" collapsed="false">
      <c r="A78" s="422"/>
      <c r="B78" s="422"/>
      <c r="C78" s="427" t="s">
        <v>865</v>
      </c>
      <c r="D78" s="428" t="s">
        <v>866</v>
      </c>
      <c r="E78" s="407"/>
      <c r="F78" s="383"/>
      <c r="G78" s="429" t="n">
        <v>1500</v>
      </c>
      <c r="H78" s="429"/>
      <c r="I78" s="429" t="n">
        <v>1500</v>
      </c>
      <c r="J78" s="394"/>
      <c r="K78" s="393"/>
      <c r="L78" s="394"/>
      <c r="M78" s="394" t="n">
        <f aca="false">SUM(G78+J78)</f>
        <v>1500</v>
      </c>
      <c r="N78" s="394"/>
      <c r="O78" s="394" t="n">
        <f aca="false">SUM(I78+L78)</f>
        <v>1500</v>
      </c>
    </row>
    <row r="79" customFormat="false" ht="15" hidden="false" customHeight="true" outlineLevel="0" collapsed="false">
      <c r="A79" s="422"/>
      <c r="B79" s="422"/>
      <c r="C79" s="427"/>
      <c r="D79" s="213" t="s">
        <v>405</v>
      </c>
      <c r="E79" s="407"/>
      <c r="F79" s="383"/>
      <c r="G79" s="429"/>
      <c r="H79" s="429"/>
      <c r="I79" s="429"/>
      <c r="J79" s="394"/>
      <c r="K79" s="393"/>
      <c r="L79" s="394"/>
      <c r="M79" s="394" t="n">
        <f aca="false">SUM(G79+J79)</f>
        <v>0</v>
      </c>
      <c r="N79" s="394"/>
      <c r="O79" s="394" t="n">
        <f aca="false">SUM(I79+L79)</f>
        <v>0</v>
      </c>
    </row>
    <row r="80" customFormat="false" ht="15" hidden="false" customHeight="true" outlineLevel="0" collapsed="false">
      <c r="A80" s="422"/>
      <c r="B80" s="422"/>
      <c r="C80" s="427" t="s">
        <v>768</v>
      </c>
      <c r="D80" s="395" t="s">
        <v>867</v>
      </c>
      <c r="E80" s="407"/>
      <c r="F80" s="383"/>
      <c r="G80" s="429" t="n">
        <v>18549</v>
      </c>
      <c r="H80" s="429"/>
      <c r="I80" s="429" t="n">
        <v>18549</v>
      </c>
      <c r="J80" s="394"/>
      <c r="K80" s="393"/>
      <c r="L80" s="394"/>
      <c r="M80" s="394" t="n">
        <f aca="false">SUM(G80+J80)</f>
        <v>18549</v>
      </c>
      <c r="N80" s="394"/>
      <c r="O80" s="394" t="n">
        <f aca="false">SUM(I80+L80)</f>
        <v>18549</v>
      </c>
    </row>
    <row r="81" customFormat="false" ht="15" hidden="false" customHeight="true" outlineLevel="0" collapsed="false">
      <c r="A81" s="422"/>
      <c r="B81" s="422"/>
      <c r="C81" s="427" t="s">
        <v>868</v>
      </c>
      <c r="D81" s="395" t="s">
        <v>869</v>
      </c>
      <c r="E81" s="407"/>
      <c r="F81" s="383"/>
      <c r="G81" s="429"/>
      <c r="H81" s="429" t="n">
        <v>3905</v>
      </c>
      <c r="I81" s="429" t="n">
        <v>3905</v>
      </c>
      <c r="J81" s="394"/>
      <c r="K81" s="393"/>
      <c r="L81" s="394"/>
      <c r="M81" s="394" t="n">
        <f aca="false">SUM(G81+J81)</f>
        <v>0</v>
      </c>
      <c r="N81" s="394"/>
      <c r="O81" s="394" t="n">
        <f aca="false">SUM(I81+L81)</f>
        <v>3905</v>
      </c>
    </row>
    <row r="82" customFormat="false" ht="14.25" hidden="false" customHeight="true" outlineLevel="0" collapsed="false">
      <c r="A82" s="418"/>
      <c r="B82" s="418"/>
      <c r="C82" s="385"/>
      <c r="D82" s="419" t="s">
        <v>770</v>
      </c>
      <c r="E82" s="420"/>
      <c r="F82" s="421"/>
      <c r="G82" s="388" t="n">
        <f aca="false">SUM(G32:G81)</f>
        <v>236532</v>
      </c>
      <c r="H82" s="388" t="n">
        <f aca="false">SUM(H32:H81)</f>
        <v>3905</v>
      </c>
      <c r="I82" s="388" t="n">
        <f aca="false">SUM(I32:I81)</f>
        <v>240437</v>
      </c>
      <c r="J82" s="388" t="n">
        <f aca="false">SUM(J32:J81)</f>
        <v>-6200</v>
      </c>
      <c r="K82" s="388" t="n">
        <f aca="false">SUM(K32:K81)</f>
        <v>0</v>
      </c>
      <c r="L82" s="388" t="n">
        <f aca="false">SUM(L32:L81)</f>
        <v>-6200</v>
      </c>
      <c r="M82" s="388" t="n">
        <f aca="false">SUM(G82+J82)</f>
        <v>230332</v>
      </c>
      <c r="N82" s="388" t="n">
        <f aca="false">SUM(H82+K82)</f>
        <v>3905</v>
      </c>
      <c r="O82" s="388" t="n">
        <f aca="false">SUM(I82+L82)</f>
        <v>234237</v>
      </c>
    </row>
    <row r="83" customFormat="false" ht="16.5" hidden="false" customHeight="true" outlineLevel="0" collapsed="false">
      <c r="A83" s="433" t="n">
        <v>1</v>
      </c>
      <c r="B83" s="433" t="n">
        <v>17</v>
      </c>
      <c r="C83" s="379"/>
      <c r="D83" s="434" t="s">
        <v>367</v>
      </c>
      <c r="E83" s="435"/>
      <c r="F83" s="436"/>
      <c r="G83" s="437"/>
      <c r="H83" s="437"/>
      <c r="I83" s="437"/>
      <c r="J83" s="437"/>
      <c r="K83" s="437"/>
      <c r="L83" s="437"/>
      <c r="M83" s="321"/>
      <c r="N83" s="394" t="n">
        <f aca="false">SUM(H83+K83)</f>
        <v>0</v>
      </c>
      <c r="O83" s="321"/>
    </row>
    <row r="84" customFormat="false" ht="36" hidden="false" customHeight="true" outlineLevel="0" collapsed="false">
      <c r="A84" s="438"/>
      <c r="B84" s="438"/>
      <c r="C84" s="439" t="s">
        <v>399</v>
      </c>
      <c r="D84" s="440" t="s">
        <v>870</v>
      </c>
      <c r="E84" s="441"/>
      <c r="F84" s="442"/>
      <c r="G84" s="443" t="n">
        <v>30000</v>
      </c>
      <c r="H84" s="443"/>
      <c r="I84" s="444" t="n">
        <v>30000</v>
      </c>
      <c r="J84" s="412"/>
      <c r="K84" s="412"/>
      <c r="L84" s="412"/>
      <c r="M84" s="321" t="n">
        <f aca="false">SUM(G84+J84)</f>
        <v>30000</v>
      </c>
      <c r="N84" s="394" t="n">
        <f aca="false">SUM(H84+K84)</f>
        <v>0</v>
      </c>
      <c r="O84" s="321" t="n">
        <f aca="false">SUM(I84+L84)</f>
        <v>30000</v>
      </c>
    </row>
    <row r="85" customFormat="false" ht="42" hidden="false" customHeight="true" outlineLevel="0" collapsed="false">
      <c r="A85" s="438"/>
      <c r="B85" s="438"/>
      <c r="C85" s="439" t="s">
        <v>414</v>
      </c>
      <c r="D85" s="440" t="s">
        <v>871</v>
      </c>
      <c r="E85" s="441"/>
      <c r="F85" s="442"/>
      <c r="G85" s="443" t="n">
        <v>20000</v>
      </c>
      <c r="H85" s="443"/>
      <c r="I85" s="444" t="n">
        <v>20000</v>
      </c>
      <c r="J85" s="412"/>
      <c r="K85" s="412"/>
      <c r="L85" s="412"/>
      <c r="M85" s="321" t="n">
        <f aca="false">SUM(G85+J85)</f>
        <v>20000</v>
      </c>
      <c r="N85" s="394" t="n">
        <f aca="false">SUM(H85+K85)</f>
        <v>0</v>
      </c>
      <c r="O85" s="321" t="n">
        <f aca="false">SUM(I85+L85)</f>
        <v>20000</v>
      </c>
    </row>
    <row r="86" customFormat="false" ht="15" hidden="false" customHeight="true" outlineLevel="0" collapsed="false">
      <c r="A86" s="438"/>
      <c r="B86" s="438"/>
      <c r="C86" s="439"/>
      <c r="D86" s="213" t="s">
        <v>405</v>
      </c>
      <c r="E86" s="441"/>
      <c r="F86" s="442"/>
      <c r="G86" s="443"/>
      <c r="H86" s="443"/>
      <c r="I86" s="444"/>
      <c r="J86" s="412"/>
      <c r="K86" s="412"/>
      <c r="L86" s="412"/>
      <c r="M86" s="321" t="n">
        <f aca="false">SUM(G86+J86)</f>
        <v>0</v>
      </c>
      <c r="N86" s="394" t="n">
        <f aca="false">SUM(H86+K86)</f>
        <v>0</v>
      </c>
      <c r="O86" s="321" t="n">
        <f aca="false">SUM(I86+L86)</f>
        <v>0</v>
      </c>
    </row>
    <row r="87" customFormat="false" ht="24.95" hidden="false" customHeight="true" outlineLevel="0" collapsed="false">
      <c r="A87" s="438"/>
      <c r="B87" s="438"/>
      <c r="C87" s="439" t="s">
        <v>872</v>
      </c>
      <c r="D87" s="440" t="s">
        <v>873</v>
      </c>
      <c r="E87" s="441"/>
      <c r="F87" s="442"/>
      <c r="G87" s="443" t="n">
        <v>2007</v>
      </c>
      <c r="H87" s="443"/>
      <c r="I87" s="444" t="n">
        <v>2007</v>
      </c>
      <c r="J87" s="412"/>
      <c r="K87" s="412"/>
      <c r="L87" s="412"/>
      <c r="M87" s="321" t="n">
        <f aca="false">SUM(G87+J87)</f>
        <v>2007</v>
      </c>
      <c r="N87" s="394" t="n">
        <f aca="false">SUM(H87+K87)</f>
        <v>0</v>
      </c>
      <c r="O87" s="321" t="n">
        <f aca="false">SUM(I87+L87)</f>
        <v>2007</v>
      </c>
    </row>
    <row r="88" customFormat="false" ht="24.95" hidden="false" customHeight="true" outlineLevel="0" collapsed="false">
      <c r="A88" s="438"/>
      <c r="B88" s="438"/>
      <c r="C88" s="439" t="s">
        <v>874</v>
      </c>
      <c r="D88" s="440" t="s">
        <v>875</v>
      </c>
      <c r="E88" s="441"/>
      <c r="F88" s="442"/>
      <c r="G88" s="443"/>
      <c r="H88" s="443" t="n">
        <v>1046</v>
      </c>
      <c r="I88" s="444" t="n">
        <v>1046</v>
      </c>
      <c r="J88" s="412"/>
      <c r="K88" s="412"/>
      <c r="L88" s="412"/>
      <c r="M88" s="321" t="n">
        <f aca="false">SUM(G88+J88)</f>
        <v>0</v>
      </c>
      <c r="N88" s="394" t="n">
        <f aca="false">SUM(H88+K88)</f>
        <v>1046</v>
      </c>
      <c r="O88" s="321" t="n">
        <f aca="false">SUM(I88+L88)</f>
        <v>1046</v>
      </c>
    </row>
    <row r="89" customFormat="false" ht="12" hidden="false" customHeight="true" outlineLevel="0" collapsed="false">
      <c r="A89" s="418"/>
      <c r="B89" s="418"/>
      <c r="C89" s="418"/>
      <c r="D89" s="419" t="s">
        <v>876</v>
      </c>
      <c r="E89" s="420"/>
      <c r="F89" s="421"/>
      <c r="G89" s="388" t="n">
        <f aca="false">SUM(G84:G88)</f>
        <v>52007</v>
      </c>
      <c r="H89" s="388" t="n">
        <f aca="false">SUM(H84:H88)</f>
        <v>1046</v>
      </c>
      <c r="I89" s="388" t="n">
        <f aca="false">SUM(I84:I88)</f>
        <v>53053</v>
      </c>
      <c r="J89" s="388" t="n">
        <f aca="false">SUM(J84:J88)</f>
        <v>0</v>
      </c>
      <c r="K89" s="388" t="n">
        <f aca="false">SUM(K84:K88)</f>
        <v>0</v>
      </c>
      <c r="L89" s="388" t="n">
        <f aca="false">SUM(L84:L88)</f>
        <v>0</v>
      </c>
      <c r="M89" s="388" t="n">
        <f aca="false">SUM(M84:M88)</f>
        <v>52007</v>
      </c>
      <c r="N89" s="388" t="n">
        <f aca="false">SUM(N84:N88)</f>
        <v>1046</v>
      </c>
      <c r="O89" s="388" t="n">
        <f aca="false">SUM(O84:O88)</f>
        <v>53053</v>
      </c>
    </row>
    <row r="90" customFormat="false" ht="12" hidden="false" customHeight="false" outlineLevel="0" collapsed="false">
      <c r="A90" s="379" t="n">
        <v>1</v>
      </c>
      <c r="B90" s="379" t="n">
        <v>19</v>
      </c>
      <c r="C90" s="379"/>
      <c r="D90" s="380" t="s">
        <v>307</v>
      </c>
      <c r="E90" s="381"/>
      <c r="F90" s="382"/>
      <c r="G90" s="321"/>
      <c r="H90" s="321"/>
      <c r="I90" s="321"/>
      <c r="J90" s="321"/>
      <c r="K90" s="321"/>
      <c r="L90" s="321"/>
      <c r="M90" s="394"/>
      <c r="N90" s="394"/>
      <c r="O90" s="394"/>
    </row>
    <row r="91" customFormat="false" ht="24.95" hidden="false" customHeight="true" outlineLevel="0" collapsed="false">
      <c r="A91" s="379"/>
      <c r="B91" s="379"/>
      <c r="C91" s="445" t="s">
        <v>877</v>
      </c>
      <c r="D91" s="446" t="s">
        <v>878</v>
      </c>
      <c r="E91" s="251"/>
      <c r="F91" s="250" t="s">
        <v>650</v>
      </c>
      <c r="G91" s="393"/>
      <c r="H91" s="393"/>
      <c r="I91" s="393"/>
      <c r="J91" s="393"/>
      <c r="K91" s="393" t="n">
        <v>200</v>
      </c>
      <c r="L91" s="393" t="n">
        <v>200</v>
      </c>
      <c r="M91" s="394"/>
      <c r="N91" s="394" t="n">
        <f aca="false">SUM(H91+K91)</f>
        <v>200</v>
      </c>
      <c r="O91" s="394" t="n">
        <f aca="false">SUM(I91+L91)</f>
        <v>200</v>
      </c>
    </row>
    <row r="92" customFormat="false" ht="13.5" hidden="false" customHeight="false" outlineLevel="0" collapsed="false">
      <c r="A92" s="418"/>
      <c r="B92" s="418"/>
      <c r="C92" s="418"/>
      <c r="D92" s="419" t="s">
        <v>780</v>
      </c>
      <c r="E92" s="420"/>
      <c r="F92" s="421"/>
      <c r="G92" s="388"/>
      <c r="H92" s="388"/>
      <c r="I92" s="388"/>
      <c r="J92" s="388"/>
      <c r="K92" s="388" t="n">
        <f aca="false">SUM(K91:K91)</f>
        <v>200</v>
      </c>
      <c r="L92" s="388" t="n">
        <f aca="false">SUM(L91:L91)</f>
        <v>200</v>
      </c>
      <c r="M92" s="388" t="n">
        <f aca="false">SUM(M91:M91)</f>
        <v>0</v>
      </c>
      <c r="N92" s="388" t="n">
        <f aca="false">SUM(N91:N91)</f>
        <v>200</v>
      </c>
      <c r="O92" s="388" t="n">
        <f aca="false">SUM(O91:O91)</f>
        <v>200</v>
      </c>
    </row>
    <row r="93" s="447" customFormat="true" ht="13.5" hidden="false" customHeight="false" outlineLevel="0" collapsed="false">
      <c r="A93" s="422" t="n">
        <v>1</v>
      </c>
      <c r="B93" s="422" t="n">
        <v>22</v>
      </c>
      <c r="C93" s="422"/>
      <c r="D93" s="249" t="s">
        <v>311</v>
      </c>
      <c r="E93" s="251"/>
      <c r="F93" s="250"/>
      <c r="G93" s="393"/>
      <c r="H93" s="393"/>
      <c r="I93" s="393"/>
      <c r="J93" s="393"/>
      <c r="K93" s="393"/>
      <c r="L93" s="393"/>
      <c r="M93" s="394" t="n">
        <f aca="false">SUM(G93+J93)</f>
        <v>0</v>
      </c>
      <c r="N93" s="394" t="n">
        <f aca="false">SUM(H93+K93)</f>
        <v>0</v>
      </c>
      <c r="O93" s="394" t="n">
        <f aca="false">SUM(I93+L93)</f>
        <v>0</v>
      </c>
    </row>
    <row r="94" s="447" customFormat="true" ht="13.5" hidden="false" customHeight="false" outlineLevel="0" collapsed="false">
      <c r="A94" s="422"/>
      <c r="B94" s="422"/>
      <c r="C94" s="422"/>
      <c r="D94" s="423"/>
      <c r="E94" s="424"/>
      <c r="F94" s="425"/>
      <c r="G94" s="393"/>
      <c r="H94" s="393"/>
      <c r="I94" s="393"/>
      <c r="J94" s="393"/>
      <c r="K94" s="393"/>
      <c r="L94" s="393"/>
      <c r="M94" s="394" t="n">
        <f aca="false">SUM(G94+J94)</f>
        <v>0</v>
      </c>
      <c r="N94" s="394" t="n">
        <f aca="false">SUM(H94+K94)</f>
        <v>0</v>
      </c>
      <c r="O94" s="394" t="n">
        <f aca="false">SUM(I94+L94)</f>
        <v>0</v>
      </c>
    </row>
    <row r="95" customFormat="false" ht="13.5" hidden="false" customHeight="false" outlineLevel="0" collapsed="false">
      <c r="A95" s="418"/>
      <c r="B95" s="418"/>
      <c r="C95" s="418"/>
      <c r="D95" s="226" t="s">
        <v>781</v>
      </c>
      <c r="E95" s="220"/>
      <c r="F95" s="219"/>
      <c r="G95" s="388" t="n">
        <v>0</v>
      </c>
      <c r="H95" s="388" t="n">
        <v>0</v>
      </c>
      <c r="I95" s="388" t="n">
        <v>0</v>
      </c>
      <c r="J95" s="388" t="n">
        <f aca="false">SUM(J93+J94)</f>
        <v>0</v>
      </c>
      <c r="K95" s="388" t="n">
        <f aca="false">SUM(K94:K94)</f>
        <v>0</v>
      </c>
      <c r="L95" s="388" t="n">
        <f aca="false">SUM(L94:L94)</f>
        <v>0</v>
      </c>
      <c r="M95" s="388" t="n">
        <f aca="false">SUM(G95+J95)</f>
        <v>0</v>
      </c>
      <c r="N95" s="388" t="n">
        <f aca="false">SUM(H95+K95)</f>
        <v>0</v>
      </c>
      <c r="O95" s="388" t="n">
        <f aca="false">SUM(I95+L95)</f>
        <v>0</v>
      </c>
    </row>
    <row r="96" customFormat="false" ht="14.1" hidden="false" customHeight="true" outlineLevel="0" collapsed="false">
      <c r="A96" s="379" t="n">
        <v>1</v>
      </c>
      <c r="B96" s="379" t="n">
        <v>31</v>
      </c>
      <c r="C96" s="379"/>
      <c r="D96" s="380" t="s">
        <v>782</v>
      </c>
      <c r="E96" s="381"/>
      <c r="F96" s="382"/>
      <c r="G96" s="321"/>
      <c r="H96" s="321"/>
      <c r="I96" s="321"/>
      <c r="J96" s="321"/>
      <c r="K96" s="321"/>
      <c r="L96" s="321"/>
      <c r="M96" s="321"/>
      <c r="N96" s="393"/>
      <c r="O96" s="321"/>
    </row>
    <row r="97" customFormat="false" ht="14.1" hidden="false" customHeight="true" outlineLevel="0" collapsed="false">
      <c r="A97" s="379"/>
      <c r="B97" s="379"/>
      <c r="C97" s="379" t="n">
        <v>1</v>
      </c>
      <c r="D97" s="213" t="s">
        <v>879</v>
      </c>
      <c r="E97" s="320"/>
      <c r="F97" s="383" t="s">
        <v>440</v>
      </c>
      <c r="G97" s="321" t="n">
        <v>10000</v>
      </c>
      <c r="H97" s="321"/>
      <c r="I97" s="321" t="n">
        <v>10000</v>
      </c>
      <c r="J97" s="321" t="n">
        <v>-6040</v>
      </c>
      <c r="K97" s="321"/>
      <c r="L97" s="321" t="n">
        <v>-6040</v>
      </c>
      <c r="M97" s="321" t="n">
        <f aca="false">SUM(G97+J97)</f>
        <v>3960</v>
      </c>
      <c r="N97" s="393"/>
      <c r="O97" s="321" t="n">
        <f aca="false">SUM(I97+L97)</f>
        <v>3960</v>
      </c>
    </row>
    <row r="98" customFormat="false" ht="15" hidden="false" customHeight="true" outlineLevel="0" collapsed="false">
      <c r="A98" s="379"/>
      <c r="B98" s="379"/>
      <c r="C98" s="379" t="n">
        <v>2</v>
      </c>
      <c r="D98" s="213" t="s">
        <v>880</v>
      </c>
      <c r="E98" s="320" t="s">
        <v>439</v>
      </c>
      <c r="F98" s="383" t="s">
        <v>427</v>
      </c>
      <c r="G98" s="321" t="n">
        <v>200000</v>
      </c>
      <c r="H98" s="321"/>
      <c r="I98" s="321" t="n">
        <v>200000</v>
      </c>
      <c r="J98" s="321" t="n">
        <v>-200000</v>
      </c>
      <c r="K98" s="321"/>
      <c r="L98" s="321" t="n">
        <v>-200000</v>
      </c>
      <c r="M98" s="321" t="n">
        <f aca="false">SUM(G98+J98)</f>
        <v>0</v>
      </c>
      <c r="N98" s="394" t="n">
        <f aca="false">SUM(H98+K98)</f>
        <v>0</v>
      </c>
      <c r="O98" s="321" t="n">
        <f aca="false">SUM(I98+L98)</f>
        <v>0</v>
      </c>
    </row>
    <row r="99" customFormat="false" ht="14.1" hidden="false" customHeight="true" outlineLevel="0" collapsed="false">
      <c r="A99" s="448"/>
      <c r="B99" s="448"/>
      <c r="C99" s="448"/>
      <c r="D99" s="419" t="s">
        <v>786</v>
      </c>
      <c r="E99" s="420"/>
      <c r="F99" s="421"/>
      <c r="G99" s="388" t="n">
        <f aca="false">SUM(G97:G98)</f>
        <v>210000</v>
      </c>
      <c r="H99" s="388" t="n">
        <f aca="false">SUM(H97:H98)</f>
        <v>0</v>
      </c>
      <c r="I99" s="388" t="n">
        <f aca="false">SUM(I97:I98)</f>
        <v>210000</v>
      </c>
      <c r="J99" s="388" t="n">
        <f aca="false">SUM(J97:J98)</f>
        <v>-206040</v>
      </c>
      <c r="K99" s="388" t="n">
        <f aca="false">SUM(K97:K98)</f>
        <v>0</v>
      </c>
      <c r="L99" s="388" t="n">
        <f aca="false">SUM(L97:L98)</f>
        <v>-206040</v>
      </c>
      <c r="M99" s="388" t="n">
        <f aca="false">SUM(G99+J99)</f>
        <v>3960</v>
      </c>
      <c r="N99" s="388" t="n">
        <f aca="false">SUM(H99+K99)</f>
        <v>0</v>
      </c>
      <c r="O99" s="388" t="n">
        <f aca="false">SUM(I99+L99)</f>
        <v>3960</v>
      </c>
    </row>
    <row r="100" customFormat="false" ht="14.1" hidden="false" customHeight="true" outlineLevel="0" collapsed="false">
      <c r="A100" s="448"/>
      <c r="B100" s="448"/>
      <c r="C100" s="448"/>
      <c r="D100" s="419" t="s">
        <v>386</v>
      </c>
      <c r="E100" s="420"/>
      <c r="F100" s="421"/>
      <c r="G100" s="388" t="n">
        <f aca="false">SUM(G6+G12+G22+G26+G29+G82+G89+G92+G95+G99)</f>
        <v>610491</v>
      </c>
      <c r="H100" s="388" t="n">
        <f aca="false">SUM(H6+H12+H22+H26+H29+H82+H89+H92+H95+H99)</f>
        <v>4951</v>
      </c>
      <c r="I100" s="388" t="n">
        <f aca="false">SUM(I6+I12+I22+I26+I29+I82+I89+I92+I95+I99)</f>
        <v>615442</v>
      </c>
      <c r="J100" s="388" t="n">
        <f aca="false">SUM(J6+J12+J22+J26+J29+J82+J89+J92+J95+J99)</f>
        <v>-4244</v>
      </c>
      <c r="K100" s="388" t="n">
        <f aca="false">SUM(K6+K12+K22+K26+K29+K82+K89+K92+K95+K99)</f>
        <v>200</v>
      </c>
      <c r="L100" s="388" t="n">
        <f aca="false">SUM(L6+L12+L22+L26+L29+L82+L89+L92+L95+L99)</f>
        <v>-4044</v>
      </c>
      <c r="M100" s="388" t="n">
        <f aca="false">SUM(G100+J100)</f>
        <v>606247</v>
      </c>
      <c r="N100" s="388" t="n">
        <f aca="false">SUM(N6+N12+N22+N26+N29+N82+N89+N92+N95+N99)</f>
        <v>5151</v>
      </c>
      <c r="O100" s="388" t="n">
        <f aca="false">SUM(I100+L100)</f>
        <v>611398</v>
      </c>
    </row>
    <row r="101" customFormat="false" ht="14.1" hidden="false" customHeight="true" outlineLevel="0" collapsed="false">
      <c r="A101" s="449"/>
      <c r="B101" s="433"/>
      <c r="C101" s="433"/>
      <c r="D101" s="254" t="s">
        <v>313</v>
      </c>
      <c r="E101" s="450"/>
      <c r="F101" s="451"/>
      <c r="G101" s="412" t="n">
        <v>24181</v>
      </c>
      <c r="H101" s="412"/>
      <c r="I101" s="412" t="n">
        <v>24181</v>
      </c>
      <c r="J101" s="412" t="n">
        <f aca="false">0+'14'!J47</f>
        <v>500</v>
      </c>
      <c r="K101" s="412"/>
      <c r="L101" s="412" t="n">
        <f aca="false">SUM(J101+K101)</f>
        <v>500</v>
      </c>
      <c r="M101" s="393" t="n">
        <f aca="false">SUM(G101+J101)</f>
        <v>24681</v>
      </c>
      <c r="N101" s="394" t="n">
        <f aca="false">SUM(H101+K101)</f>
        <v>0</v>
      </c>
      <c r="O101" s="393" t="n">
        <f aca="false">SUM(I101+L101)</f>
        <v>24681</v>
      </c>
    </row>
    <row r="102" customFormat="false" ht="14.1" hidden="false" customHeight="true" outlineLevel="0" collapsed="false">
      <c r="A102" s="414"/>
      <c r="B102" s="414"/>
      <c r="C102" s="414"/>
      <c r="D102" s="419" t="s">
        <v>314</v>
      </c>
      <c r="E102" s="420"/>
      <c r="F102" s="421"/>
      <c r="G102" s="388" t="n">
        <f aca="false">SUM(G100+G101)</f>
        <v>634672</v>
      </c>
      <c r="H102" s="388" t="n">
        <f aca="false">SUM(H100+H101)</f>
        <v>4951</v>
      </c>
      <c r="I102" s="388" t="n">
        <f aca="false">SUM(I100+I101)</f>
        <v>639623</v>
      </c>
      <c r="J102" s="388" t="n">
        <f aca="false">SUM(J100:J101)</f>
        <v>-3744</v>
      </c>
      <c r="K102" s="388" t="n">
        <f aca="false">SUM(K100:K101)</f>
        <v>200</v>
      </c>
      <c r="L102" s="388" t="n">
        <f aca="false">SUM(L100:L101)</f>
        <v>-3544</v>
      </c>
      <c r="M102" s="388" t="n">
        <f aca="false">SUM(G102+J102)</f>
        <v>630928</v>
      </c>
      <c r="N102" s="388" t="n">
        <f aca="false">SUM(H102+K102)</f>
        <v>5151</v>
      </c>
      <c r="O102" s="388" t="n">
        <f aca="false">SUM(I102+L102)</f>
        <v>636079</v>
      </c>
    </row>
    <row r="103" customFormat="false" ht="14.1" hidden="false" customHeight="true" outlineLevel="0" collapsed="false">
      <c r="A103" s="362" t="s">
        <v>881</v>
      </c>
      <c r="B103" s="362"/>
      <c r="C103" s="362"/>
      <c r="D103" s="362"/>
      <c r="E103" s="452"/>
      <c r="F103" s="452"/>
      <c r="G103" s="453"/>
      <c r="H103" s="454"/>
      <c r="I103" s="453"/>
      <c r="J103" s="453"/>
      <c r="K103" s="453"/>
      <c r="L103" s="453"/>
      <c r="M103" s="453"/>
      <c r="N103" s="455"/>
      <c r="O103" s="455"/>
    </row>
    <row r="104" customFormat="false" ht="14.1" hidden="false" customHeight="true" outlineLevel="0" collapsed="false">
      <c r="A104" s="455"/>
      <c r="B104" s="455"/>
      <c r="C104" s="455"/>
      <c r="D104" s="452"/>
      <c r="E104" s="452"/>
      <c r="F104" s="452"/>
      <c r="G104" s="453"/>
      <c r="H104" s="454"/>
      <c r="I104" s="453"/>
      <c r="J104" s="453"/>
      <c r="K104" s="453"/>
      <c r="L104" s="453"/>
      <c r="M104" s="453"/>
      <c r="N104" s="455"/>
      <c r="O104" s="455"/>
    </row>
    <row r="105" customFormat="false" ht="14.1" hidden="false" customHeight="true" outlineLevel="0" collapsed="false">
      <c r="A105" s="455"/>
      <c r="B105" s="455"/>
      <c r="C105" s="455"/>
      <c r="D105" s="452"/>
      <c r="E105" s="452"/>
      <c r="F105" s="452"/>
      <c r="G105" s="453"/>
      <c r="H105" s="454"/>
      <c r="I105" s="453"/>
      <c r="J105" s="453"/>
      <c r="K105" s="453"/>
      <c r="L105" s="453"/>
      <c r="M105" s="453"/>
      <c r="N105" s="455"/>
      <c r="O105" s="455"/>
    </row>
    <row r="106" customFormat="false" ht="12" hidden="false" customHeight="false" outlineLevel="0" collapsed="false">
      <c r="A106" s="456"/>
      <c r="B106" s="457"/>
      <c r="C106" s="457"/>
    </row>
    <row r="107" customFormat="false" ht="12" hidden="false" customHeight="false" outlineLevel="0" collapsed="false">
      <c r="A107" s="457"/>
      <c r="B107" s="457"/>
      <c r="C107" s="457"/>
    </row>
    <row r="108" customFormat="false" ht="12" hidden="false" customHeight="false" outlineLevel="0" collapsed="false">
      <c r="A108" s="457"/>
      <c r="B108" s="457"/>
      <c r="C108" s="457"/>
    </row>
  </sheetData>
  <mergeCells count="4">
    <mergeCell ref="F1:F2"/>
    <mergeCell ref="G1:I1"/>
    <mergeCell ref="J1:L1"/>
    <mergeCell ref="M1:O1"/>
  </mergeCells>
  <printOptions headings="false" gridLines="false" gridLinesSet="true" horizontalCentered="true" verticalCentered="true"/>
  <pageMargins left="0.157638888888889" right="0.157638888888889" top="0.590277777777778" bottom="0.865972222222222" header="0.236111111111111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Zalaegerszeg Megyei Jogú Város Önkormányzatának
2009.  évi  felújítási kiadásai célonként az I.  negyedévi előirányzat-módosítás után&amp;R7.sz. melléklet
Adatok:  ezer Ft-ban</oddHeader>
    <oddFooter>&amp;L** kgy= közgyűlési hatáskör
     pm = polgármesteri hatáskör
     biz = bizottsági hatáskör&amp;C&amp;P. oldal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8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pane xSplit="0" ySplit="3" topLeftCell="BM35" activePane="bottomLeft" state="frozen"/>
      <selection pane="topLeft" activeCell="F1" activeCellId="0" sqref="F1"/>
      <selection pane="bottomLeft" activeCell="C6" activeCellId="0" sqref="C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58" width="3.65"/>
    <col collapsed="false" customWidth="true" hidden="false" outlineLevel="0" max="2" min="2" style="458" width="4.82"/>
    <col collapsed="false" customWidth="true" hidden="false" outlineLevel="0" max="3" min="3" style="458" width="35.15"/>
    <col collapsed="false" customWidth="true" hidden="false" outlineLevel="0" max="6" min="4" style="458" width="11.32"/>
    <col collapsed="false" customWidth="true" hidden="false" outlineLevel="0" max="7" min="7" style="458" width="8.32"/>
    <col collapsed="false" customWidth="true" hidden="false" outlineLevel="0" max="8" min="8" style="458" width="12.15"/>
    <col collapsed="false" customWidth="true" hidden="false" outlineLevel="0" max="9" min="9" style="458" width="8.32"/>
    <col collapsed="false" customWidth="true" hidden="false" outlineLevel="0" max="10" min="10" style="458" width="9.15"/>
    <col collapsed="false" customWidth="true" hidden="false" outlineLevel="0" max="11" min="11" style="458" width="12.82"/>
    <col collapsed="false" customWidth="true" hidden="false" outlineLevel="0" max="12" min="12" style="458" width="7.65"/>
    <col collapsed="false" customWidth="true" hidden="false" outlineLevel="0" max="13" min="13" style="458" width="10.65"/>
    <col collapsed="false" customWidth="true" hidden="false" outlineLevel="0" max="14" min="14" style="458" width="4.82"/>
    <col collapsed="false" customWidth="true" hidden="false" outlineLevel="0" max="15" min="15" style="458" width="10.49"/>
    <col collapsed="false" customWidth="true" hidden="false" outlineLevel="0" max="16" min="16" style="458" width="11.32"/>
    <col collapsed="false" customWidth="false" hidden="false" outlineLevel="0" max="257" min="17" style="458" width="9.32"/>
  </cols>
  <sheetData>
    <row r="1" customFormat="false" ht="14.25" hidden="false" customHeight="true" outlineLevel="0" collapsed="false">
      <c r="A1" s="459"/>
      <c r="B1" s="460" t="s">
        <v>882</v>
      </c>
      <c r="C1" s="459"/>
      <c r="D1" s="459"/>
      <c r="E1" s="459"/>
      <c r="F1" s="461" t="s">
        <v>883</v>
      </c>
      <c r="G1" s="461"/>
      <c r="H1" s="461"/>
      <c r="I1" s="461"/>
      <c r="J1" s="461"/>
      <c r="K1" s="461"/>
      <c r="L1" s="461"/>
      <c r="M1" s="461"/>
      <c r="N1" s="461"/>
      <c r="O1" s="461"/>
      <c r="P1" s="459"/>
    </row>
    <row r="2" s="472" customFormat="true" ht="20.1" hidden="false" customHeight="true" outlineLevel="0" collapsed="false">
      <c r="A2" s="462"/>
      <c r="B2" s="460"/>
      <c r="C2" s="463"/>
      <c r="D2" s="463"/>
      <c r="E2" s="463"/>
      <c r="F2" s="464" t="s">
        <v>884</v>
      </c>
      <c r="G2" s="464"/>
      <c r="H2" s="465" t="s">
        <v>885</v>
      </c>
      <c r="I2" s="466" t="s">
        <v>886</v>
      </c>
      <c r="J2" s="467" t="s">
        <v>887</v>
      </c>
      <c r="K2" s="467"/>
      <c r="L2" s="468" t="s">
        <v>888</v>
      </c>
      <c r="M2" s="468"/>
      <c r="N2" s="469" t="s">
        <v>889</v>
      </c>
      <c r="O2" s="470" t="s">
        <v>890</v>
      </c>
      <c r="P2" s="463"/>
      <c r="Q2" s="471"/>
      <c r="R2" s="471"/>
      <c r="S2" s="471"/>
    </row>
    <row r="3" s="484" customFormat="true" ht="40.5" hidden="false" customHeight="true" outlineLevel="0" collapsed="false">
      <c r="A3" s="473" t="s">
        <v>891</v>
      </c>
      <c r="B3" s="460"/>
      <c r="C3" s="473" t="s">
        <v>892</v>
      </c>
      <c r="D3" s="473" t="s">
        <v>893</v>
      </c>
      <c r="E3" s="473" t="s">
        <v>894</v>
      </c>
      <c r="F3" s="474" t="s">
        <v>276</v>
      </c>
      <c r="G3" s="475" t="s">
        <v>275</v>
      </c>
      <c r="H3" s="476" t="s">
        <v>895</v>
      </c>
      <c r="I3" s="477" t="s">
        <v>896</v>
      </c>
      <c r="J3" s="478" t="s">
        <v>326</v>
      </c>
      <c r="K3" s="479" t="s">
        <v>897</v>
      </c>
      <c r="L3" s="480" t="s">
        <v>276</v>
      </c>
      <c r="M3" s="481" t="s">
        <v>275</v>
      </c>
      <c r="N3" s="469"/>
      <c r="O3" s="482" t="s">
        <v>898</v>
      </c>
      <c r="P3" s="473" t="s">
        <v>899</v>
      </c>
      <c r="Q3" s="483"/>
      <c r="R3" s="483"/>
      <c r="S3" s="483"/>
    </row>
    <row r="4" customFormat="false" ht="15.95" hidden="false" customHeight="true" outlineLevel="0" collapsed="false">
      <c r="A4" s="485" t="n">
        <v>2</v>
      </c>
      <c r="B4" s="485" t="n">
        <v>1</v>
      </c>
      <c r="C4" s="486" t="s">
        <v>900</v>
      </c>
      <c r="D4" s="487" t="n">
        <v>378588</v>
      </c>
      <c r="E4" s="487" t="n">
        <f aca="false">0+'13'!N3</f>
        <v>0</v>
      </c>
      <c r="F4" s="488" t="n">
        <f aca="false">50496+'13'!D3</f>
        <v>50496</v>
      </c>
      <c r="G4" s="489" t="n">
        <f aca="false">0+'13'!E3</f>
        <v>0</v>
      </c>
      <c r="H4" s="490" t="n">
        <f aca="false">315565+'13'!F3</f>
        <v>315565</v>
      </c>
      <c r="I4" s="488" t="n">
        <f aca="false">0+'13'!G3</f>
        <v>0</v>
      </c>
      <c r="J4" s="488" t="n">
        <f aca="false">3982+'13'!H3</f>
        <v>3982</v>
      </c>
      <c r="K4" s="488" t="n">
        <f aca="false">0+'13'!I3</f>
        <v>0</v>
      </c>
      <c r="L4" s="488" t="n">
        <f aca="false">0+'13'!J3</f>
        <v>0</v>
      </c>
      <c r="M4" s="488" t="n">
        <f aca="false">0+'13'!K3</f>
        <v>0</v>
      </c>
      <c r="N4" s="488" t="n">
        <v>0</v>
      </c>
      <c r="O4" s="488" t="n">
        <f aca="false">0+'13'!M3</f>
        <v>0</v>
      </c>
      <c r="P4" s="491" t="n">
        <f aca="false">SUM(D4+E4)</f>
        <v>378588</v>
      </c>
    </row>
    <row r="5" customFormat="false" ht="15.95" hidden="false" customHeight="true" outlineLevel="0" collapsed="false">
      <c r="A5" s="485" t="n">
        <v>2</v>
      </c>
      <c r="B5" s="485" t="n">
        <v>2</v>
      </c>
      <c r="C5" s="486" t="s">
        <v>901</v>
      </c>
      <c r="D5" s="488" t="n">
        <v>189213</v>
      </c>
      <c r="E5" s="487" t="n">
        <f aca="false">0+'13'!N4</f>
        <v>0</v>
      </c>
      <c r="F5" s="488" t="n">
        <f aca="false">10484+'13'!D4</f>
        <v>10484</v>
      </c>
      <c r="G5" s="488" t="n">
        <f aca="false">0+'13'!E4</f>
        <v>0</v>
      </c>
      <c r="H5" s="490" t="n">
        <f aca="false">178085+'13'!F4</f>
        <v>178085</v>
      </c>
      <c r="I5" s="488" t="n">
        <f aca="false">0+'13'!G4</f>
        <v>0</v>
      </c>
      <c r="J5" s="488" t="n">
        <f aca="false">644+'13'!H4</f>
        <v>644</v>
      </c>
      <c r="K5" s="488" t="n">
        <f aca="false">0+'13'!I4</f>
        <v>0</v>
      </c>
      <c r="L5" s="488" t="n">
        <f aca="false">0+'13'!J4</f>
        <v>0</v>
      </c>
      <c r="M5" s="488" t="n">
        <f aca="false">0+'13'!K4</f>
        <v>0</v>
      </c>
      <c r="N5" s="488" t="n">
        <v>0</v>
      </c>
      <c r="O5" s="488" t="n">
        <f aca="false">0+'13'!M4</f>
        <v>0</v>
      </c>
      <c r="P5" s="491" t="n">
        <f aca="false">SUM(D5+E5)</f>
        <v>189213</v>
      </c>
    </row>
    <row r="6" customFormat="false" ht="24.95" hidden="false" customHeight="true" outlineLevel="0" collapsed="false">
      <c r="A6" s="485" t="n">
        <v>2</v>
      </c>
      <c r="B6" s="485" t="n">
        <v>3</v>
      </c>
      <c r="C6" s="492" t="s">
        <v>902</v>
      </c>
      <c r="D6" s="488" t="n">
        <v>440351</v>
      </c>
      <c r="E6" s="487" t="n">
        <f aca="false">0+'13'!N5</f>
        <v>5181</v>
      </c>
      <c r="F6" s="488" t="n">
        <f aca="false">40699+'13'!D5</f>
        <v>40699</v>
      </c>
      <c r="G6" s="488" t="n">
        <f aca="false">0+'13'!E5</f>
        <v>0</v>
      </c>
      <c r="H6" s="490" t="n">
        <f aca="false">390884+'13'!F5</f>
        <v>396065</v>
      </c>
      <c r="I6" s="488" t="n">
        <f aca="false">0+'13'!G5</f>
        <v>0</v>
      </c>
      <c r="J6" s="488" t="n">
        <f aca="false">8768+'13'!H5</f>
        <v>8768</v>
      </c>
      <c r="K6" s="488" t="n">
        <f aca="false">0+'13'!I5</f>
        <v>0</v>
      </c>
      <c r="L6" s="488" t="n">
        <f aca="false">0+'13'!J5</f>
        <v>0</v>
      </c>
      <c r="M6" s="488" t="n">
        <f aca="false">0+'13'!K5</f>
        <v>0</v>
      </c>
      <c r="N6" s="488" t="n">
        <v>0</v>
      </c>
      <c r="O6" s="488" t="n">
        <f aca="false">0+'13'!M5</f>
        <v>0</v>
      </c>
      <c r="P6" s="491" t="n">
        <f aca="false">SUM(D6+E6)</f>
        <v>445532</v>
      </c>
    </row>
    <row r="7" customFormat="false" ht="15.95" hidden="false" customHeight="true" outlineLevel="0" collapsed="false">
      <c r="A7" s="485" t="n">
        <v>2</v>
      </c>
      <c r="B7" s="485" t="n">
        <v>4</v>
      </c>
      <c r="C7" s="486" t="s">
        <v>903</v>
      </c>
      <c r="D7" s="488" t="n">
        <v>142155</v>
      </c>
      <c r="E7" s="487" t="n">
        <f aca="false">0+'13'!N6</f>
        <v>0</v>
      </c>
      <c r="F7" s="488" t="n">
        <f aca="false">16391+'13'!D6</f>
        <v>16391</v>
      </c>
      <c r="G7" s="488" t="n">
        <f aca="false">0+'13'!E6</f>
        <v>0</v>
      </c>
      <c r="H7" s="490" t="n">
        <f aca="false">121686+'13'!F6</f>
        <v>121686</v>
      </c>
      <c r="I7" s="488" t="n">
        <f aca="false">0+'13'!G6</f>
        <v>0</v>
      </c>
      <c r="J7" s="488" t="n">
        <f aca="false">1269+'13'!H6</f>
        <v>1269</v>
      </c>
      <c r="K7" s="488" t="n">
        <f aca="false">0+'13'!I6</f>
        <v>0</v>
      </c>
      <c r="L7" s="488" t="n">
        <f aca="false">0+'13'!J6</f>
        <v>0</v>
      </c>
      <c r="M7" s="488" t="n">
        <f aca="false">0+'13'!K6</f>
        <v>0</v>
      </c>
      <c r="N7" s="488" t="n">
        <v>0</v>
      </c>
      <c r="O7" s="488" t="n">
        <f aca="false">8545+'13'!M6</f>
        <v>8545</v>
      </c>
      <c r="P7" s="491" t="n">
        <f aca="false">SUM(D7+E7)</f>
        <v>142155</v>
      </c>
    </row>
    <row r="8" customFormat="false" ht="15.95" hidden="false" customHeight="true" outlineLevel="0" collapsed="false">
      <c r="A8" s="485" t="n">
        <v>2</v>
      </c>
      <c r="B8" s="485" t="n">
        <v>5</v>
      </c>
      <c r="C8" s="486" t="s">
        <v>904</v>
      </c>
      <c r="D8" s="488" t="n">
        <v>443007</v>
      </c>
      <c r="E8" s="487" t="n">
        <f aca="false">0+'13'!N7</f>
        <v>2020</v>
      </c>
      <c r="F8" s="488" t="n">
        <f aca="false">58280+'13'!D7</f>
        <v>58280</v>
      </c>
      <c r="G8" s="488" t="n">
        <f aca="false">0+'13'!E7</f>
        <v>0</v>
      </c>
      <c r="H8" s="490" t="n">
        <f aca="false">369732+'13'!F7</f>
        <v>371752</v>
      </c>
      <c r="I8" s="488" t="n">
        <f aca="false">0+'13'!G7</f>
        <v>0</v>
      </c>
      <c r="J8" s="488" t="n">
        <f aca="false">14995+'13'!H7</f>
        <v>14995</v>
      </c>
      <c r="K8" s="488" t="n">
        <f aca="false">0+'13'!I7</f>
        <v>0</v>
      </c>
      <c r="L8" s="488" t="n">
        <f aca="false">0+'13'!J7</f>
        <v>0</v>
      </c>
      <c r="M8" s="488" t="n">
        <f aca="false">0+'13'!K7</f>
        <v>0</v>
      </c>
      <c r="N8" s="488" t="n">
        <v>0</v>
      </c>
      <c r="O8" s="488" t="n">
        <f aca="false">0+'13'!M7</f>
        <v>0</v>
      </c>
      <c r="P8" s="491" t="n">
        <f aca="false">SUM(D8+E8)</f>
        <v>445027</v>
      </c>
    </row>
    <row r="9" customFormat="false" ht="15.95" hidden="false" customHeight="true" outlineLevel="0" collapsed="false">
      <c r="A9" s="485" t="n">
        <v>2</v>
      </c>
      <c r="B9" s="485" t="n">
        <v>6</v>
      </c>
      <c r="C9" s="486" t="s">
        <v>905</v>
      </c>
      <c r="D9" s="487" t="n">
        <v>408972</v>
      </c>
      <c r="E9" s="487" t="n">
        <f aca="false">0+'13'!N8</f>
        <v>4457</v>
      </c>
      <c r="F9" s="488" t="n">
        <f aca="false">43220+'13'!D8</f>
        <v>43220</v>
      </c>
      <c r="G9" s="488" t="n">
        <f aca="false">0+'13'!E8</f>
        <v>0</v>
      </c>
      <c r="H9" s="490" t="n">
        <f aca="false">360519+'13'!F8</f>
        <v>364976</v>
      </c>
      <c r="I9" s="488" t="n">
        <f aca="false">0+'13'!G8</f>
        <v>0</v>
      </c>
      <c r="J9" s="488" t="n">
        <f aca="false">5233+'13'!H8</f>
        <v>5233</v>
      </c>
      <c r="K9" s="488" t="n">
        <f aca="false">0+'13'!I8</f>
        <v>0</v>
      </c>
      <c r="L9" s="488" t="n">
        <f aca="false">0+'13'!J8</f>
        <v>0</v>
      </c>
      <c r="M9" s="488" t="n">
        <f aca="false">0+'13'!K8</f>
        <v>0</v>
      </c>
      <c r="N9" s="488" t="n">
        <v>0</v>
      </c>
      <c r="O9" s="488" t="n">
        <f aca="false">0+'13'!M8</f>
        <v>0</v>
      </c>
      <c r="P9" s="491" t="n">
        <f aca="false">SUM(D9+E9)</f>
        <v>413429</v>
      </c>
    </row>
    <row r="10" customFormat="false" ht="15.95" hidden="false" customHeight="true" outlineLevel="0" collapsed="false">
      <c r="A10" s="485" t="n">
        <v>2</v>
      </c>
      <c r="B10" s="485" t="n">
        <v>7</v>
      </c>
      <c r="C10" s="486" t="s">
        <v>906</v>
      </c>
      <c r="D10" s="487" t="n">
        <v>209524</v>
      </c>
      <c r="E10" s="487" t="n">
        <f aca="false">0+'13'!N9</f>
        <v>0</v>
      </c>
      <c r="F10" s="488" t="n">
        <f aca="false">27085+'13'!D9</f>
        <v>27085</v>
      </c>
      <c r="G10" s="488" t="n">
        <f aca="false">0+'13'!E9</f>
        <v>0</v>
      </c>
      <c r="H10" s="490" t="n">
        <f aca="false">179843+'13'!F9</f>
        <v>179843</v>
      </c>
      <c r="I10" s="488" t="n">
        <f aca="false">0+'13'!G9</f>
        <v>0</v>
      </c>
      <c r="J10" s="488" t="n">
        <f aca="false">2596+'13'!H9</f>
        <v>2596</v>
      </c>
      <c r="K10" s="488" t="n">
        <f aca="false">0+'13'!I9</f>
        <v>0</v>
      </c>
      <c r="L10" s="488" t="n">
        <f aca="false">0+'13'!J9</f>
        <v>0</v>
      </c>
      <c r="M10" s="488" t="n">
        <f aca="false">0+'13'!K9</f>
        <v>0</v>
      </c>
      <c r="N10" s="488" t="n">
        <v>0</v>
      </c>
      <c r="O10" s="488" t="n">
        <f aca="false">2809+'13'!M9</f>
        <v>2809</v>
      </c>
      <c r="P10" s="491" t="n">
        <f aca="false">SUM(D10+E10)</f>
        <v>209524</v>
      </c>
    </row>
    <row r="11" customFormat="false" ht="15.95" hidden="false" customHeight="true" outlineLevel="0" collapsed="false">
      <c r="A11" s="485" t="n">
        <v>2</v>
      </c>
      <c r="B11" s="485" t="n">
        <v>8</v>
      </c>
      <c r="C11" s="486" t="s">
        <v>907</v>
      </c>
      <c r="D11" s="488" t="n">
        <v>96321</v>
      </c>
      <c r="E11" s="487" t="n">
        <f aca="false">0+'13'!N10</f>
        <v>0</v>
      </c>
      <c r="F11" s="488" t="n">
        <f aca="false">7301+'13'!D10</f>
        <v>7301</v>
      </c>
      <c r="G11" s="488" t="n">
        <f aca="false">0+'13'!E10</f>
        <v>0</v>
      </c>
      <c r="H11" s="490" t="n">
        <f aca="false">88958+'13'!F10</f>
        <v>88958</v>
      </c>
      <c r="I11" s="488" t="n">
        <f aca="false">0+'13'!G10</f>
        <v>0</v>
      </c>
      <c r="J11" s="488" t="n">
        <f aca="false">62+'13'!H10</f>
        <v>62</v>
      </c>
      <c r="K11" s="488" t="n">
        <f aca="false">0+'13'!I10</f>
        <v>0</v>
      </c>
      <c r="L11" s="488" t="n">
        <f aca="false">0+'13'!J10</f>
        <v>0</v>
      </c>
      <c r="M11" s="488" t="n">
        <f aca="false">0+'13'!K10</f>
        <v>0</v>
      </c>
      <c r="N11" s="488" t="n">
        <v>0</v>
      </c>
      <c r="O11" s="488" t="n">
        <f aca="false">0+'13'!M10</f>
        <v>0</v>
      </c>
      <c r="P11" s="491" t="n">
        <f aca="false">SUM(D11+E11)</f>
        <v>96321</v>
      </c>
    </row>
    <row r="12" customFormat="false" ht="15.95" hidden="false" customHeight="true" outlineLevel="0" collapsed="false">
      <c r="A12" s="493"/>
      <c r="B12" s="493"/>
      <c r="C12" s="494" t="s">
        <v>908</v>
      </c>
      <c r="D12" s="495" t="n">
        <f aca="false">SUM(D4:D11)</f>
        <v>2308131</v>
      </c>
      <c r="E12" s="495" t="n">
        <f aca="false">SUM(E4:E11)</f>
        <v>11658</v>
      </c>
      <c r="F12" s="496" t="n">
        <f aca="false">SUM(F4:F11)</f>
        <v>253956</v>
      </c>
      <c r="G12" s="496" t="n">
        <f aca="false">SUM(G4:G11)</f>
        <v>0</v>
      </c>
      <c r="H12" s="496" t="n">
        <f aca="false">SUM(H4:H11)</f>
        <v>2016930</v>
      </c>
      <c r="I12" s="496" t="n">
        <f aca="false">SUM(I4:I11)</f>
        <v>0</v>
      </c>
      <c r="J12" s="496" t="n">
        <f aca="false">SUM(J4:J11)</f>
        <v>37549</v>
      </c>
      <c r="K12" s="496" t="n">
        <f aca="false">SUM(K4:K11)</f>
        <v>0</v>
      </c>
      <c r="L12" s="496" t="n">
        <f aca="false">SUM(L4:L11)</f>
        <v>0</v>
      </c>
      <c r="M12" s="496" t="n">
        <f aca="false">SUM(M4:M11)</f>
        <v>0</v>
      </c>
      <c r="N12" s="496" t="n">
        <f aca="false">SUM(N4:N11)</f>
        <v>0</v>
      </c>
      <c r="O12" s="496" t="n">
        <f aca="false">SUM(O4:O11)</f>
        <v>11354</v>
      </c>
      <c r="P12" s="495" t="n">
        <f aca="false">SUM(D12+E12)</f>
        <v>2319789</v>
      </c>
    </row>
    <row r="13" customFormat="false" ht="15.95" hidden="false" customHeight="true" outlineLevel="0" collapsed="false">
      <c r="A13" s="485" t="n">
        <v>2</v>
      </c>
      <c r="B13" s="485" t="n">
        <v>9</v>
      </c>
      <c r="C13" s="486" t="s">
        <v>909</v>
      </c>
      <c r="D13" s="488" t="n">
        <v>304817</v>
      </c>
      <c r="E13" s="487" t="n">
        <f aca="false">0+'13'!N12</f>
        <v>0</v>
      </c>
      <c r="F13" s="488" t="n">
        <f aca="false">24961+'13'!D12</f>
        <v>24961</v>
      </c>
      <c r="G13" s="488" t="n">
        <f aca="false">0+'13'!E12</f>
        <v>0</v>
      </c>
      <c r="H13" s="490" t="n">
        <f aca="false">277345+'13'!F12</f>
        <v>277345</v>
      </c>
      <c r="I13" s="488" t="n">
        <f aca="false">0+'13'!G12</f>
        <v>0</v>
      </c>
      <c r="J13" s="488" t="n">
        <f aca="false">2511+'13'!H12</f>
        <v>2511</v>
      </c>
      <c r="K13" s="488" t="n">
        <f aca="false">0+'13'!I12</f>
        <v>0</v>
      </c>
      <c r="L13" s="488" t="n">
        <f aca="false">0+'13'!J12</f>
        <v>0</v>
      </c>
      <c r="M13" s="488" t="n">
        <f aca="false">0+'13'!K12</f>
        <v>0</v>
      </c>
      <c r="N13" s="488" t="n">
        <v>0</v>
      </c>
      <c r="O13" s="488" t="n">
        <f aca="false">0+'13'!M12</f>
        <v>0</v>
      </c>
      <c r="P13" s="491" t="n">
        <f aca="false">SUM(D13+E13)</f>
        <v>304817</v>
      </c>
    </row>
    <row r="14" customFormat="false" ht="15.95" hidden="false" customHeight="true" outlineLevel="0" collapsed="false">
      <c r="A14" s="485" t="n">
        <v>2</v>
      </c>
      <c r="B14" s="485" t="n">
        <v>10</v>
      </c>
      <c r="C14" s="486" t="s">
        <v>910</v>
      </c>
      <c r="D14" s="488" t="n">
        <v>254163</v>
      </c>
      <c r="E14" s="487" t="n">
        <f aca="false">0+'13'!N13</f>
        <v>0</v>
      </c>
      <c r="F14" s="488" t="n">
        <f aca="false">28530+'13'!D13</f>
        <v>28530</v>
      </c>
      <c r="G14" s="488" t="n">
        <f aca="false">0+'13'!E13</f>
        <v>0</v>
      </c>
      <c r="H14" s="490" t="n">
        <f aca="false">224223+'13'!F13</f>
        <v>224223</v>
      </c>
      <c r="I14" s="488" t="n">
        <f aca="false">0+'13'!G13</f>
        <v>0</v>
      </c>
      <c r="J14" s="488" t="n">
        <f aca="false">799+'13'!H13</f>
        <v>799</v>
      </c>
      <c r="K14" s="488" t="n">
        <f aca="false">0+'13'!I13</f>
        <v>0</v>
      </c>
      <c r="L14" s="488" t="n">
        <f aca="false">0+'13'!J13</f>
        <v>0</v>
      </c>
      <c r="M14" s="488" t="n">
        <f aca="false">0+'13'!K13</f>
        <v>0</v>
      </c>
      <c r="N14" s="488" t="n">
        <v>0</v>
      </c>
      <c r="O14" s="488" t="n">
        <f aca="false">611+'13'!M13</f>
        <v>611</v>
      </c>
      <c r="P14" s="491" t="n">
        <f aca="false">SUM(D14+E14)</f>
        <v>254163</v>
      </c>
    </row>
    <row r="15" customFormat="false" ht="15.95" hidden="false" customHeight="true" outlineLevel="0" collapsed="false">
      <c r="A15" s="485" t="n">
        <v>2</v>
      </c>
      <c r="B15" s="485" t="n">
        <v>11</v>
      </c>
      <c r="C15" s="486" t="s">
        <v>911</v>
      </c>
      <c r="D15" s="488" t="n">
        <v>243613</v>
      </c>
      <c r="E15" s="487" t="n">
        <f aca="false">0+'13'!N14</f>
        <v>0</v>
      </c>
      <c r="F15" s="488" t="n">
        <f aca="false">16711+'13'!D14</f>
        <v>16711</v>
      </c>
      <c r="G15" s="488" t="n">
        <f aca="false">0+'13'!E14</f>
        <v>0</v>
      </c>
      <c r="H15" s="490" t="n">
        <f aca="false">207801+'13'!F14</f>
        <v>207801</v>
      </c>
      <c r="I15" s="488" t="n">
        <f aca="false">0+'13'!G14</f>
        <v>0</v>
      </c>
      <c r="J15" s="488" t="n">
        <f aca="false">722+'13'!H14</f>
        <v>722</v>
      </c>
      <c r="K15" s="488" t="n">
        <f aca="false">0+'13'!I14</f>
        <v>0</v>
      </c>
      <c r="L15" s="488" t="n">
        <f aca="false">0+'13'!J14</f>
        <v>0</v>
      </c>
      <c r="M15" s="488" t="n">
        <f aca="false">0+'13'!K14</f>
        <v>0</v>
      </c>
      <c r="N15" s="488" t="n">
        <v>0</v>
      </c>
      <c r="O15" s="488" t="n">
        <f aca="false">18379+'13'!M14</f>
        <v>18379</v>
      </c>
      <c r="P15" s="491" t="n">
        <f aca="false">SUM(D15+E15)</f>
        <v>243613</v>
      </c>
    </row>
    <row r="16" customFormat="false" ht="15.95" hidden="false" customHeight="true" outlineLevel="0" collapsed="false">
      <c r="A16" s="485" t="n">
        <v>2</v>
      </c>
      <c r="B16" s="485" t="n">
        <v>12</v>
      </c>
      <c r="C16" s="486" t="s">
        <v>912</v>
      </c>
      <c r="D16" s="488" t="n">
        <v>232857</v>
      </c>
      <c r="E16" s="487" t="n">
        <f aca="false">0+'13'!N15</f>
        <v>0</v>
      </c>
      <c r="F16" s="488" t="n">
        <f aca="false">12459+'13'!D15</f>
        <v>12459</v>
      </c>
      <c r="G16" s="488" t="n">
        <f aca="false">0+'13'!E15</f>
        <v>0</v>
      </c>
      <c r="H16" s="490" t="n">
        <f aca="false">204449+'13'!F15</f>
        <v>204449</v>
      </c>
      <c r="I16" s="488" t="n">
        <f aca="false">0+'13'!G15</f>
        <v>0</v>
      </c>
      <c r="J16" s="488" t="n">
        <f aca="false">449+'13'!H15</f>
        <v>449</v>
      </c>
      <c r="K16" s="488" t="n">
        <f aca="false">0+'13'!I15</f>
        <v>0</v>
      </c>
      <c r="L16" s="488" t="n">
        <f aca="false">0+'13'!J15</f>
        <v>0</v>
      </c>
      <c r="M16" s="488" t="n">
        <f aca="false">0+'13'!K15</f>
        <v>0</v>
      </c>
      <c r="N16" s="488" t="n">
        <v>0</v>
      </c>
      <c r="O16" s="488" t="n">
        <f aca="false">15500+'13'!M15</f>
        <v>15500</v>
      </c>
      <c r="P16" s="491" t="n">
        <f aca="false">SUM(D16+E16)</f>
        <v>232857</v>
      </c>
    </row>
    <row r="17" customFormat="false" ht="24" hidden="false" customHeight="true" outlineLevel="0" collapsed="false">
      <c r="A17" s="485" t="n">
        <v>2</v>
      </c>
      <c r="B17" s="485" t="n">
        <v>13</v>
      </c>
      <c r="C17" s="492" t="s">
        <v>913</v>
      </c>
      <c r="D17" s="488" t="n">
        <v>550662</v>
      </c>
      <c r="E17" s="487" t="n">
        <f aca="false">0+'13'!N16</f>
        <v>536</v>
      </c>
      <c r="F17" s="488" t="n">
        <f aca="false">24968+'13'!D16</f>
        <v>24968</v>
      </c>
      <c r="G17" s="488" t="n">
        <f aca="false">0+'13'!E16</f>
        <v>0</v>
      </c>
      <c r="H17" s="490" t="n">
        <f aca="false">513574+'13'!F16</f>
        <v>514110</v>
      </c>
      <c r="I17" s="488" t="n">
        <f aca="false">0+'13'!G16</f>
        <v>0</v>
      </c>
      <c r="J17" s="488" t="n">
        <f aca="false">2100+'13'!H16</f>
        <v>2100</v>
      </c>
      <c r="K17" s="488" t="n">
        <f aca="false">0+'13'!I16</f>
        <v>0</v>
      </c>
      <c r="L17" s="488" t="n">
        <f aca="false">0+'13'!J16</f>
        <v>0</v>
      </c>
      <c r="M17" s="488" t="n">
        <f aca="false">0+'13'!K16</f>
        <v>0</v>
      </c>
      <c r="N17" s="488" t="n">
        <v>0</v>
      </c>
      <c r="O17" s="488" t="n">
        <f aca="false">10020+'13'!M16</f>
        <v>10020</v>
      </c>
      <c r="P17" s="491" t="n">
        <f aca="false">SUM(D17+E17)</f>
        <v>551198</v>
      </c>
    </row>
    <row r="18" customFormat="false" ht="25.5" hidden="false" customHeight="true" outlineLevel="0" collapsed="false">
      <c r="A18" s="485" t="n">
        <v>2</v>
      </c>
      <c r="B18" s="485" t="n">
        <v>14</v>
      </c>
      <c r="C18" s="492" t="s">
        <v>914</v>
      </c>
      <c r="D18" s="488" t="n">
        <v>439756</v>
      </c>
      <c r="E18" s="487" t="n">
        <f aca="false">0+'13'!N17</f>
        <v>0</v>
      </c>
      <c r="F18" s="488" t="n">
        <f aca="false">22570+'13'!D17</f>
        <v>22570</v>
      </c>
      <c r="G18" s="488" t="n">
        <f aca="false">0+'13'!E17</f>
        <v>0</v>
      </c>
      <c r="H18" s="490" t="n">
        <f aca="false">383548+'13'!F17</f>
        <v>383548</v>
      </c>
      <c r="I18" s="488" t="n">
        <f aca="false">0+'13'!G17</f>
        <v>0</v>
      </c>
      <c r="J18" s="488" t="n">
        <f aca="false">5200+'13'!H17</f>
        <v>5200</v>
      </c>
      <c r="K18" s="488" t="n">
        <f aca="false">0+'13'!I17</f>
        <v>0</v>
      </c>
      <c r="L18" s="488" t="n">
        <f aca="false">0+'13'!J17</f>
        <v>0</v>
      </c>
      <c r="M18" s="488" t="n">
        <f aca="false">0+'13'!K17</f>
        <v>0</v>
      </c>
      <c r="N18" s="488" t="n">
        <v>0</v>
      </c>
      <c r="O18" s="488" t="n">
        <f aca="false">28438+'13'!M17</f>
        <v>28438</v>
      </c>
      <c r="P18" s="491" t="n">
        <f aca="false">SUM(D18+E18)</f>
        <v>439756</v>
      </c>
    </row>
    <row r="19" customFormat="false" ht="15.95" hidden="false" customHeight="true" outlineLevel="0" collapsed="false">
      <c r="A19" s="485" t="n">
        <v>2</v>
      </c>
      <c r="B19" s="485" t="n">
        <v>15</v>
      </c>
      <c r="C19" s="492" t="s">
        <v>915</v>
      </c>
      <c r="D19" s="488" t="n">
        <v>508423</v>
      </c>
      <c r="E19" s="487" t="n">
        <f aca="false">0+'13'!N18</f>
        <v>81</v>
      </c>
      <c r="F19" s="488" t="n">
        <f aca="false">54041+'13'!D18</f>
        <v>54041</v>
      </c>
      <c r="G19" s="488" t="n">
        <f aca="false">1100+'13'!E18</f>
        <v>1100</v>
      </c>
      <c r="H19" s="490" t="n">
        <f aca="false">396901+'13'!F18</f>
        <v>396982</v>
      </c>
      <c r="I19" s="488" t="n">
        <f aca="false">0+'13'!G18</f>
        <v>0</v>
      </c>
      <c r="J19" s="488" t="n">
        <f aca="false">4137+'13'!H18</f>
        <v>4137</v>
      </c>
      <c r="K19" s="488" t="n">
        <f aca="false">0+'13'!I18</f>
        <v>0</v>
      </c>
      <c r="L19" s="488" t="n">
        <f aca="false">150+'13'!J18</f>
        <v>150</v>
      </c>
      <c r="M19" s="488" t="n">
        <f aca="false">0+'13'!K18</f>
        <v>0</v>
      </c>
      <c r="N19" s="488" t="n">
        <v>0</v>
      </c>
      <c r="O19" s="488" t="n">
        <f aca="false">52094+'13'!M18</f>
        <v>52094</v>
      </c>
      <c r="P19" s="491" t="n">
        <f aca="false">SUM(D19+E19)</f>
        <v>508504</v>
      </c>
    </row>
    <row r="20" customFormat="false" ht="15.95" hidden="false" customHeight="true" outlineLevel="0" collapsed="false">
      <c r="A20" s="485" t="n">
        <v>2</v>
      </c>
      <c r="B20" s="485" t="n">
        <v>16</v>
      </c>
      <c r="C20" s="486" t="s">
        <v>916</v>
      </c>
      <c r="D20" s="488" t="n">
        <v>378987</v>
      </c>
      <c r="E20" s="487" t="n">
        <f aca="false">0+'13'!N19</f>
        <v>0</v>
      </c>
      <c r="F20" s="488" t="n">
        <f aca="false">52932+'13'!D19</f>
        <v>52932</v>
      </c>
      <c r="G20" s="488" t="n">
        <f aca="false">0+'13'!E19</f>
        <v>0</v>
      </c>
      <c r="H20" s="490" t="n">
        <f aca="false">296733+'13'!F19</f>
        <v>296733</v>
      </c>
      <c r="I20" s="488" t="n">
        <f aca="false">0+'13'!G19</f>
        <v>0</v>
      </c>
      <c r="J20" s="488" t="n">
        <f aca="false">624+'13'!H19</f>
        <v>624</v>
      </c>
      <c r="K20" s="488" t="n">
        <f aca="false">0+'13'!I19</f>
        <v>0</v>
      </c>
      <c r="L20" s="488" t="n">
        <f aca="false">0+'13'!J19</f>
        <v>0</v>
      </c>
      <c r="M20" s="488" t="n">
        <f aca="false">0+'13'!K19</f>
        <v>0</v>
      </c>
      <c r="N20" s="488" t="n">
        <v>0</v>
      </c>
      <c r="O20" s="488" t="n">
        <f aca="false">28698+'13'!M19</f>
        <v>28698</v>
      </c>
      <c r="P20" s="491" t="n">
        <f aca="false">SUM(D20+E20)</f>
        <v>378987</v>
      </c>
    </row>
    <row r="21" customFormat="false" ht="15.95" hidden="false" customHeight="true" outlineLevel="0" collapsed="false">
      <c r="A21" s="493"/>
      <c r="B21" s="493"/>
      <c r="C21" s="494" t="s">
        <v>917</v>
      </c>
      <c r="D21" s="495" t="n">
        <f aca="false">SUM(D13:D20)</f>
        <v>2913278</v>
      </c>
      <c r="E21" s="495" t="n">
        <f aca="false">SUM(E13:E20)</f>
        <v>617</v>
      </c>
      <c r="F21" s="496" t="n">
        <f aca="false">SUM(F13:F20)</f>
        <v>237172</v>
      </c>
      <c r="G21" s="496" t="n">
        <f aca="false">SUM(G13:G20)</f>
        <v>1100</v>
      </c>
      <c r="H21" s="496" t="n">
        <f aca="false">SUM(H13:H20)</f>
        <v>2505191</v>
      </c>
      <c r="I21" s="496" t="n">
        <f aca="false">SUM(I13:I20)</f>
        <v>0</v>
      </c>
      <c r="J21" s="496" t="n">
        <f aca="false">SUM(J13:J20)</f>
        <v>16542</v>
      </c>
      <c r="K21" s="496" t="n">
        <f aca="false">SUM(K13:K20)</f>
        <v>0</v>
      </c>
      <c r="L21" s="496" t="n">
        <f aca="false">SUM(L13:L20)</f>
        <v>150</v>
      </c>
      <c r="M21" s="496" t="n">
        <f aca="false">SUM(M13:M20)</f>
        <v>0</v>
      </c>
      <c r="N21" s="496" t="n">
        <f aca="false">SUM(N13:N20)</f>
        <v>0</v>
      </c>
      <c r="O21" s="496" t="n">
        <f aca="false">SUM(O13:O20)</f>
        <v>153740</v>
      </c>
      <c r="P21" s="495" t="n">
        <f aca="false">SUM(D21+E21)</f>
        <v>2913895</v>
      </c>
    </row>
    <row r="22" customFormat="false" ht="18" hidden="false" customHeight="true" outlineLevel="0" collapsed="false">
      <c r="A22" s="497"/>
      <c r="B22" s="497"/>
      <c r="C22" s="494" t="s">
        <v>918</v>
      </c>
      <c r="D22" s="498" t="n">
        <f aca="false">SUM(D12+D21)</f>
        <v>5221409</v>
      </c>
      <c r="E22" s="498" t="n">
        <f aca="false">SUM(E12+E21)</f>
        <v>12275</v>
      </c>
      <c r="F22" s="496" t="n">
        <f aca="false">SUM(F12+F21)</f>
        <v>491128</v>
      </c>
      <c r="G22" s="496" t="n">
        <f aca="false">SUM(G12+G21)</f>
        <v>1100</v>
      </c>
      <c r="H22" s="496" t="n">
        <f aca="false">SUM(H12+H21)</f>
        <v>4522121</v>
      </c>
      <c r="I22" s="496" t="n">
        <f aca="false">SUM(I12+I21)</f>
        <v>0</v>
      </c>
      <c r="J22" s="496" t="n">
        <f aca="false">SUM(J12+J21)</f>
        <v>54091</v>
      </c>
      <c r="K22" s="496" t="n">
        <f aca="false">SUM(K12+K21)</f>
        <v>0</v>
      </c>
      <c r="L22" s="496" t="n">
        <f aca="false">SUM(L12+L21)</f>
        <v>150</v>
      </c>
      <c r="M22" s="496" t="n">
        <f aca="false">SUM(M12+M21)</f>
        <v>0</v>
      </c>
      <c r="N22" s="496" t="n">
        <f aca="false">SUM(N12+N21)</f>
        <v>0</v>
      </c>
      <c r="O22" s="496" t="n">
        <f aca="false">SUM(O12+O21)</f>
        <v>165094</v>
      </c>
      <c r="P22" s="495" t="n">
        <f aca="false">SUM(D22+E22)</f>
        <v>5233684</v>
      </c>
    </row>
    <row r="23" customFormat="false" ht="15.95" hidden="false" customHeight="true" outlineLevel="0" collapsed="false">
      <c r="A23" s="485" t="n">
        <v>2</v>
      </c>
      <c r="B23" s="485" t="n">
        <v>17</v>
      </c>
      <c r="C23" s="486" t="s">
        <v>919</v>
      </c>
      <c r="D23" s="488" t="n">
        <v>721293</v>
      </c>
      <c r="E23" s="487" t="n">
        <f aca="false">0+'13'!N22</f>
        <v>496</v>
      </c>
      <c r="F23" s="488" t="n">
        <f aca="false">85449+'13'!D22</f>
        <v>85449</v>
      </c>
      <c r="G23" s="488" t="n">
        <f aca="false">0+'13'!E22</f>
        <v>0</v>
      </c>
      <c r="H23" s="490" t="n">
        <f aca="false">396719+'13'!F22</f>
        <v>397215</v>
      </c>
      <c r="I23" s="488" t="n">
        <f aca="false">228325+'13'!G22</f>
        <v>228325</v>
      </c>
      <c r="J23" s="488" t="n">
        <f aca="false">10800+'13'!H22</f>
        <v>10800</v>
      </c>
      <c r="K23" s="488" t="n">
        <f aca="false">0+'13'!I22</f>
        <v>0</v>
      </c>
      <c r="L23" s="488" t="n">
        <f aca="false">0+'13'!J22</f>
        <v>0</v>
      </c>
      <c r="M23" s="488" t="n">
        <f aca="false">0+'13'!K22</f>
        <v>0</v>
      </c>
      <c r="N23" s="488" t="n">
        <v>0</v>
      </c>
      <c r="O23" s="488" t="n">
        <f aca="false">0+'13'!M22</f>
        <v>0</v>
      </c>
      <c r="P23" s="491" t="n">
        <f aca="false">SUM(D23+E23)</f>
        <v>721789</v>
      </c>
    </row>
    <row r="24" customFormat="false" ht="15.95" hidden="false" customHeight="true" outlineLevel="0" collapsed="false">
      <c r="A24" s="485"/>
      <c r="B24" s="499" t="s">
        <v>920</v>
      </c>
      <c r="C24" s="486" t="s">
        <v>921</v>
      </c>
      <c r="D24" s="488" t="n">
        <v>285439</v>
      </c>
      <c r="E24" s="487" t="n">
        <f aca="false">0+'13'!N23</f>
        <v>496</v>
      </c>
      <c r="F24" s="488" t="n">
        <f aca="false">57772+'13'!D23</f>
        <v>57772</v>
      </c>
      <c r="G24" s="488" t="n">
        <f aca="false">0+'13'!E23</f>
        <v>0</v>
      </c>
      <c r="H24" s="490" t="n">
        <f aca="false">226645+'13'!F23</f>
        <v>227141</v>
      </c>
      <c r="I24" s="488" t="n">
        <f aca="false">0+'13'!G23</f>
        <v>0</v>
      </c>
      <c r="J24" s="488" t="n">
        <f aca="false">1022+'13'!H23</f>
        <v>1022</v>
      </c>
      <c r="K24" s="488" t="n">
        <f aca="false">0+'13'!I23</f>
        <v>0</v>
      </c>
      <c r="L24" s="488" t="n">
        <f aca="false">0+'13'!J23</f>
        <v>0</v>
      </c>
      <c r="M24" s="488" t="n">
        <f aca="false">0+'13'!K23</f>
        <v>0</v>
      </c>
      <c r="N24" s="488" t="n">
        <v>0</v>
      </c>
      <c r="O24" s="488" t="n">
        <f aca="false">0+'13'!M23</f>
        <v>0</v>
      </c>
      <c r="P24" s="491" t="n">
        <f aca="false">SUM(D24+E24)</f>
        <v>285935</v>
      </c>
    </row>
    <row r="25" customFormat="false" ht="15.95" hidden="false" customHeight="true" outlineLevel="0" collapsed="false">
      <c r="A25" s="485"/>
      <c r="B25" s="499" t="s">
        <v>922</v>
      </c>
      <c r="C25" s="500" t="s">
        <v>923</v>
      </c>
      <c r="D25" s="488" t="n">
        <v>18722</v>
      </c>
      <c r="E25" s="487" t="n">
        <f aca="false">0+'13'!N24</f>
        <v>0</v>
      </c>
      <c r="F25" s="488" t="n">
        <f aca="false">1883+'13'!D24</f>
        <v>1883</v>
      </c>
      <c r="G25" s="488" t="n">
        <f aca="false">0+'13'!E24</f>
        <v>0</v>
      </c>
      <c r="H25" s="490" t="n">
        <f aca="false">16839+'13'!F24</f>
        <v>16839</v>
      </c>
      <c r="I25" s="488" t="n">
        <f aca="false">0+'13'!G24</f>
        <v>0</v>
      </c>
      <c r="J25" s="488" t="n">
        <f aca="false">0+'13'!H24</f>
        <v>0</v>
      </c>
      <c r="K25" s="488" t="n">
        <f aca="false">0+'13'!I24</f>
        <v>0</v>
      </c>
      <c r="L25" s="488" t="n">
        <f aca="false">0+'13'!J24</f>
        <v>0</v>
      </c>
      <c r="M25" s="488" t="n">
        <f aca="false">0+'13'!K24</f>
        <v>0</v>
      </c>
      <c r="N25" s="488" t="n">
        <v>0</v>
      </c>
      <c r="O25" s="488" t="n">
        <f aca="false">0+'13'!M24</f>
        <v>0</v>
      </c>
      <c r="P25" s="491" t="n">
        <f aca="false">SUM(D25+E25)</f>
        <v>18722</v>
      </c>
    </row>
    <row r="26" customFormat="false" ht="15.95" hidden="false" customHeight="true" outlineLevel="0" collapsed="false">
      <c r="A26" s="485"/>
      <c r="B26" s="499" t="s">
        <v>924</v>
      </c>
      <c r="C26" s="486" t="s">
        <v>925</v>
      </c>
      <c r="D26" s="488" t="n">
        <v>99878</v>
      </c>
      <c r="E26" s="487" t="n">
        <f aca="false">0+'13'!N25</f>
        <v>0</v>
      </c>
      <c r="F26" s="488" t="n">
        <f aca="false">0+'13'!D25</f>
        <v>0</v>
      </c>
      <c r="G26" s="488" t="n">
        <f aca="false">0+'13'!E25</f>
        <v>0</v>
      </c>
      <c r="H26" s="490" t="n">
        <f aca="false">90212+'13'!F25</f>
        <v>90212</v>
      </c>
      <c r="I26" s="488" t="n">
        <f aca="false">0+'13'!G25</f>
        <v>0</v>
      </c>
      <c r="J26" s="488" t="n">
        <f aca="false">9666+'13'!H25</f>
        <v>9666</v>
      </c>
      <c r="K26" s="488" t="n">
        <f aca="false">0+'13'!I25</f>
        <v>0</v>
      </c>
      <c r="L26" s="488" t="n">
        <f aca="false">0+'13'!J25</f>
        <v>0</v>
      </c>
      <c r="M26" s="488" t="n">
        <f aca="false">0+'13'!K25</f>
        <v>0</v>
      </c>
      <c r="N26" s="488" t="n">
        <v>0</v>
      </c>
      <c r="O26" s="488" t="n">
        <f aca="false">0+'13'!M25</f>
        <v>0</v>
      </c>
      <c r="P26" s="491" t="n">
        <f aca="false">SUM(D26+E26)</f>
        <v>99878</v>
      </c>
    </row>
    <row r="27" customFormat="false" ht="15.95" hidden="false" customHeight="true" outlineLevel="0" collapsed="false">
      <c r="A27" s="485"/>
      <c r="B27" s="499" t="s">
        <v>926</v>
      </c>
      <c r="C27" s="486" t="s">
        <v>927</v>
      </c>
      <c r="D27" s="488" t="n">
        <v>256494</v>
      </c>
      <c r="E27" s="487" t="n">
        <f aca="false">0+'13'!N26</f>
        <v>0</v>
      </c>
      <c r="F27" s="488" t="n">
        <f aca="false">428+'13'!D26</f>
        <v>428</v>
      </c>
      <c r="G27" s="488" t="n">
        <f aca="false">0+'13'!E26</f>
        <v>0</v>
      </c>
      <c r="H27" s="490" t="n">
        <f aca="false">27629+'13'!F26</f>
        <v>27629</v>
      </c>
      <c r="I27" s="488" t="n">
        <f aca="false">228325+'13'!G26</f>
        <v>228325</v>
      </c>
      <c r="J27" s="488" t="n">
        <f aca="false">112+'13'!H26</f>
        <v>112</v>
      </c>
      <c r="K27" s="488" t="n">
        <f aca="false">0+'13'!I26</f>
        <v>0</v>
      </c>
      <c r="L27" s="488" t="n">
        <f aca="false">0+'13'!J26</f>
        <v>0</v>
      </c>
      <c r="M27" s="488" t="n">
        <f aca="false">0+'13'!K26</f>
        <v>0</v>
      </c>
      <c r="N27" s="488" t="n">
        <v>0</v>
      </c>
      <c r="O27" s="488" t="n">
        <f aca="false">0+'13'!M26</f>
        <v>0</v>
      </c>
      <c r="P27" s="491" t="n">
        <f aca="false">SUM(D27+E27)</f>
        <v>256494</v>
      </c>
    </row>
    <row r="28" customFormat="false" ht="15.95" hidden="false" customHeight="true" outlineLevel="0" collapsed="false">
      <c r="A28" s="485"/>
      <c r="B28" s="499" t="s">
        <v>928</v>
      </c>
      <c r="C28" s="486" t="s">
        <v>929</v>
      </c>
      <c r="D28" s="488" t="n">
        <v>60760</v>
      </c>
      <c r="E28" s="487" t="n">
        <f aca="false">0+'13'!N27</f>
        <v>0</v>
      </c>
      <c r="F28" s="488" t="n">
        <f aca="false">25366+'13'!D27</f>
        <v>25366</v>
      </c>
      <c r="G28" s="488" t="n">
        <f aca="false">0+'13'!E27</f>
        <v>0</v>
      </c>
      <c r="H28" s="490" t="n">
        <f aca="false">35394+'13'!F27</f>
        <v>35394</v>
      </c>
      <c r="I28" s="488" t="n">
        <f aca="false">0+'13'!G27</f>
        <v>0</v>
      </c>
      <c r="J28" s="488" t="n">
        <f aca="false">0+'13'!H27</f>
        <v>0</v>
      </c>
      <c r="K28" s="488" t="n">
        <f aca="false">0+'13'!I27</f>
        <v>0</v>
      </c>
      <c r="L28" s="488" t="n">
        <f aca="false">0+'13'!J27</f>
        <v>0</v>
      </c>
      <c r="M28" s="488" t="n">
        <f aca="false">0+'13'!K27</f>
        <v>0</v>
      </c>
      <c r="N28" s="488" t="n">
        <v>0</v>
      </c>
      <c r="O28" s="488" t="n">
        <f aca="false">0+'13'!M27</f>
        <v>0</v>
      </c>
      <c r="P28" s="491" t="n">
        <f aca="false">SUM(D28+E28)</f>
        <v>60760</v>
      </c>
    </row>
    <row r="29" customFormat="false" ht="15.95" hidden="false" customHeight="true" outlineLevel="0" collapsed="false">
      <c r="A29" s="485" t="n">
        <v>2</v>
      </c>
      <c r="B29" s="485" t="n">
        <v>18</v>
      </c>
      <c r="C29" s="486" t="s">
        <v>930</v>
      </c>
      <c r="D29" s="488" t="n">
        <v>460912</v>
      </c>
      <c r="E29" s="487" t="n">
        <f aca="false">0+'13'!N28</f>
        <v>337</v>
      </c>
      <c r="F29" s="488" t="n">
        <f aca="false">162645+'13'!D28</f>
        <v>162645</v>
      </c>
      <c r="G29" s="488" t="n">
        <f aca="false">0+'13'!E28</f>
        <v>0</v>
      </c>
      <c r="H29" s="490" t="n">
        <f aca="false">288267+'13'!F28</f>
        <v>288604</v>
      </c>
      <c r="I29" s="488" t="n">
        <f aca="false">0+'13'!G28</f>
        <v>0</v>
      </c>
      <c r="J29" s="488" t="n">
        <f aca="false">0+'13'!H28</f>
        <v>0</v>
      </c>
      <c r="K29" s="488" t="n">
        <f aca="false">0+'13'!I28</f>
        <v>0</v>
      </c>
      <c r="L29" s="488" t="n">
        <f aca="false">0+'13'!J28</f>
        <v>0</v>
      </c>
      <c r="M29" s="488" t="n">
        <f aca="false">0+'13'!K28</f>
        <v>0</v>
      </c>
      <c r="N29" s="488" t="n">
        <v>0</v>
      </c>
      <c r="O29" s="488" t="n">
        <f aca="false">10000+'13'!M28</f>
        <v>10000</v>
      </c>
      <c r="P29" s="491" t="n">
        <f aca="false">SUM(D29+E29)</f>
        <v>461249</v>
      </c>
    </row>
    <row r="30" customFormat="false" ht="15.95" hidden="false" customHeight="true" outlineLevel="0" collapsed="false">
      <c r="A30" s="485" t="n">
        <v>2</v>
      </c>
      <c r="B30" s="485" t="n">
        <v>19</v>
      </c>
      <c r="C30" s="486" t="s">
        <v>931</v>
      </c>
      <c r="D30" s="488" t="n">
        <v>839040</v>
      </c>
      <c r="E30" s="487" t="n">
        <f aca="false">0+'13'!N29</f>
        <v>500</v>
      </c>
      <c r="F30" s="488" t="n">
        <f aca="false">75997+'13'!D29</f>
        <v>75997</v>
      </c>
      <c r="G30" s="488" t="n">
        <f aca="false">0+'13'!E29</f>
        <v>0</v>
      </c>
      <c r="H30" s="490" t="n">
        <f aca="false">745134+'13'!F29</f>
        <v>745634</v>
      </c>
      <c r="I30" s="488" t="n">
        <f aca="false">0+'13'!G29</f>
        <v>0</v>
      </c>
      <c r="J30" s="488" t="n">
        <f aca="false">14624+'13'!H29</f>
        <v>14624</v>
      </c>
      <c r="K30" s="488" t="n">
        <f aca="false">0+'13'!I29</f>
        <v>0</v>
      </c>
      <c r="L30" s="488" t="n">
        <f aca="false">0+'13'!J29</f>
        <v>0</v>
      </c>
      <c r="M30" s="488" t="n">
        <f aca="false">0+'13'!K29</f>
        <v>0</v>
      </c>
      <c r="N30" s="488" t="n">
        <v>0</v>
      </c>
      <c r="O30" s="488" t="n">
        <f aca="false">3285+'13'!M29</f>
        <v>3285</v>
      </c>
      <c r="P30" s="491" t="n">
        <f aca="false">SUM(D30+E30)</f>
        <v>839540</v>
      </c>
    </row>
    <row r="31" customFormat="false" ht="15.95" hidden="false" customHeight="true" outlineLevel="0" collapsed="false">
      <c r="A31" s="485"/>
      <c r="B31" s="499" t="s">
        <v>932</v>
      </c>
      <c r="C31" s="124" t="s">
        <v>933</v>
      </c>
      <c r="D31" s="488" t="n">
        <v>204690</v>
      </c>
      <c r="E31" s="487" t="n">
        <f aca="false">0+'13'!N30</f>
        <v>500</v>
      </c>
      <c r="F31" s="488" t="n">
        <f aca="false">22481+'13'!D30</f>
        <v>22481</v>
      </c>
      <c r="G31" s="488" t="n">
        <f aca="false">0+'13'!E30</f>
        <v>0</v>
      </c>
      <c r="H31" s="490" t="n">
        <f aca="false">175160+'13'!F30</f>
        <v>175660</v>
      </c>
      <c r="I31" s="488" t="n">
        <f aca="false">0+'13'!G30</f>
        <v>0</v>
      </c>
      <c r="J31" s="488" t="n">
        <f aca="false">5070+'13'!H30</f>
        <v>5070</v>
      </c>
      <c r="K31" s="488" t="n">
        <f aca="false">0+'13'!I30</f>
        <v>0</v>
      </c>
      <c r="L31" s="488" t="n">
        <f aca="false">0+'13'!J30</f>
        <v>0</v>
      </c>
      <c r="M31" s="488" t="n">
        <f aca="false">0+'13'!K30</f>
        <v>0</v>
      </c>
      <c r="N31" s="488" t="n">
        <v>0</v>
      </c>
      <c r="O31" s="488" t="n">
        <f aca="false">1979+'13'!M30</f>
        <v>1979</v>
      </c>
      <c r="P31" s="491" t="n">
        <f aca="false">SUM(D31+E31)</f>
        <v>205190</v>
      </c>
    </row>
    <row r="32" customFormat="false" ht="15.95" hidden="false" customHeight="true" outlineLevel="0" collapsed="false">
      <c r="A32" s="485"/>
      <c r="B32" s="499" t="s">
        <v>934</v>
      </c>
      <c r="C32" s="124" t="s">
        <v>935</v>
      </c>
      <c r="D32" s="488" t="n">
        <v>183051</v>
      </c>
      <c r="E32" s="487" t="n">
        <f aca="false">0+'13'!N31</f>
        <v>0</v>
      </c>
      <c r="F32" s="488" t="n">
        <f aca="false">20051+'13'!D31</f>
        <v>20051</v>
      </c>
      <c r="G32" s="488" t="n">
        <f aca="false">0+'13'!E31</f>
        <v>0</v>
      </c>
      <c r="H32" s="490" t="n">
        <f aca="false">160046+'13'!F31</f>
        <v>160046</v>
      </c>
      <c r="I32" s="488" t="n">
        <f aca="false">0+'13'!G31</f>
        <v>0</v>
      </c>
      <c r="J32" s="488" t="n">
        <f aca="false">2775+'13'!H31</f>
        <v>2775</v>
      </c>
      <c r="K32" s="488" t="n">
        <f aca="false">0+'13'!I31</f>
        <v>0</v>
      </c>
      <c r="L32" s="488" t="n">
        <f aca="false">0+'13'!J31</f>
        <v>0</v>
      </c>
      <c r="M32" s="488" t="n">
        <f aca="false">0+'13'!K31</f>
        <v>0</v>
      </c>
      <c r="N32" s="488" t="n">
        <v>0</v>
      </c>
      <c r="O32" s="488" t="n">
        <f aca="false">179+'13'!M31</f>
        <v>179</v>
      </c>
      <c r="P32" s="491" t="n">
        <f aca="false">SUM(D32+E32)</f>
        <v>183051</v>
      </c>
    </row>
    <row r="33" customFormat="false" ht="15.95" hidden="false" customHeight="true" outlineLevel="0" collapsed="false">
      <c r="A33" s="485"/>
      <c r="B33" s="499" t="s">
        <v>936</v>
      </c>
      <c r="C33" s="124" t="s">
        <v>937</v>
      </c>
      <c r="D33" s="488" t="n">
        <v>157225</v>
      </c>
      <c r="E33" s="487" t="n">
        <f aca="false">0+'13'!N32</f>
        <v>0</v>
      </c>
      <c r="F33" s="488" t="n">
        <f aca="false">15290+'13'!D32</f>
        <v>15290</v>
      </c>
      <c r="G33" s="488" t="n">
        <f aca="false">0+'13'!E32</f>
        <v>0</v>
      </c>
      <c r="H33" s="490" t="n">
        <f aca="false">138285+'13'!F32</f>
        <v>138285</v>
      </c>
      <c r="I33" s="488" t="n">
        <f aca="false">0+'13'!G32</f>
        <v>0</v>
      </c>
      <c r="J33" s="488" t="n">
        <f aca="false">3465+'13'!H32</f>
        <v>3465</v>
      </c>
      <c r="K33" s="488" t="n">
        <f aca="false">0+'13'!I32</f>
        <v>0</v>
      </c>
      <c r="L33" s="488" t="n">
        <f aca="false">0+'13'!J32</f>
        <v>0</v>
      </c>
      <c r="M33" s="488" t="n">
        <f aca="false">0+'13'!K32</f>
        <v>0</v>
      </c>
      <c r="N33" s="488" t="n">
        <v>0</v>
      </c>
      <c r="O33" s="488" t="n">
        <f aca="false">185+'13'!M32</f>
        <v>185</v>
      </c>
      <c r="P33" s="491" t="n">
        <f aca="false">SUM(D33+E33)</f>
        <v>157225</v>
      </c>
    </row>
    <row r="34" customFormat="false" ht="15.95" hidden="false" customHeight="true" outlineLevel="0" collapsed="false">
      <c r="A34" s="485"/>
      <c r="B34" s="499" t="s">
        <v>938</v>
      </c>
      <c r="C34" s="124" t="s">
        <v>939</v>
      </c>
      <c r="D34" s="488" t="n">
        <v>194800</v>
      </c>
      <c r="E34" s="487" t="n">
        <f aca="false">0+'13'!N33</f>
        <v>0</v>
      </c>
      <c r="F34" s="488" t="n">
        <f aca="false">18175+'13'!D33</f>
        <v>18175</v>
      </c>
      <c r="G34" s="488" t="n">
        <f aca="false">0+'13'!E33</f>
        <v>0</v>
      </c>
      <c r="H34" s="490" t="n">
        <f aca="false">173119+'13'!F33</f>
        <v>173119</v>
      </c>
      <c r="I34" s="488" t="n">
        <f aca="false">0+'13'!G33</f>
        <v>0</v>
      </c>
      <c r="J34" s="488" t="n">
        <f aca="false">3314+'13'!H33</f>
        <v>3314</v>
      </c>
      <c r="K34" s="488" t="n">
        <f aca="false">0+'13'!I33</f>
        <v>0</v>
      </c>
      <c r="L34" s="488" t="n">
        <f aca="false">0+'13'!J33</f>
        <v>0</v>
      </c>
      <c r="M34" s="488" t="n">
        <f aca="false">0+'13'!K33</f>
        <v>0</v>
      </c>
      <c r="N34" s="488" t="n">
        <v>0</v>
      </c>
      <c r="O34" s="488" t="n">
        <f aca="false">192+'13'!M33</f>
        <v>192</v>
      </c>
      <c r="P34" s="491" t="n">
        <f aca="false">SUM(D34+E34)</f>
        <v>194800</v>
      </c>
    </row>
    <row r="35" customFormat="false" ht="15.95" hidden="false" customHeight="true" outlineLevel="0" collapsed="false">
      <c r="A35" s="485"/>
      <c r="B35" s="499" t="s">
        <v>940</v>
      </c>
      <c r="C35" s="486" t="s">
        <v>941</v>
      </c>
      <c r="D35" s="488" t="n">
        <v>99274</v>
      </c>
      <c r="E35" s="487" t="n">
        <f aca="false">0+'13'!N34</f>
        <v>0</v>
      </c>
      <c r="F35" s="488" t="n">
        <f aca="false">0+'13'!D34</f>
        <v>0</v>
      </c>
      <c r="G35" s="488" t="n">
        <f aca="false">0+'13'!E34</f>
        <v>0</v>
      </c>
      <c r="H35" s="490" t="n">
        <f aca="false">98524+'13'!F34</f>
        <v>98524</v>
      </c>
      <c r="I35" s="488" t="n">
        <f aca="false">0+'13'!G34</f>
        <v>0</v>
      </c>
      <c r="J35" s="488" t="n">
        <f aca="false">0+'13'!H34</f>
        <v>0</v>
      </c>
      <c r="K35" s="488" t="n">
        <f aca="false">0+'13'!I34</f>
        <v>0</v>
      </c>
      <c r="L35" s="488" t="n">
        <f aca="false">0+'13'!J34</f>
        <v>0</v>
      </c>
      <c r="M35" s="488" t="n">
        <f aca="false">0+'13'!K34</f>
        <v>0</v>
      </c>
      <c r="N35" s="488" t="n">
        <v>0</v>
      </c>
      <c r="O35" s="488" t="n">
        <f aca="false">750+'13'!M34</f>
        <v>750</v>
      </c>
      <c r="P35" s="491" t="n">
        <f aca="false">SUM(D35+E35)</f>
        <v>99274</v>
      </c>
    </row>
    <row r="36" customFormat="false" ht="15.95" hidden="false" customHeight="true" outlineLevel="0" collapsed="false">
      <c r="A36" s="485" t="n">
        <v>2</v>
      </c>
      <c r="B36" s="485" t="n">
        <v>20</v>
      </c>
      <c r="C36" s="124" t="s">
        <v>942</v>
      </c>
      <c r="D36" s="488" t="n">
        <v>300217</v>
      </c>
      <c r="E36" s="487" t="n">
        <f aca="false">0+'13'!N35</f>
        <v>0</v>
      </c>
      <c r="F36" s="488" t="n">
        <f aca="false">51871+'13'!D35</f>
        <v>51871</v>
      </c>
      <c r="G36" s="488" t="n">
        <f aca="false">4750+'13'!E35</f>
        <v>4750</v>
      </c>
      <c r="H36" s="490" t="n">
        <f aca="false">236069+'13'!F35</f>
        <v>236069</v>
      </c>
      <c r="I36" s="488" t="n">
        <f aca="false">0+'13'!G35</f>
        <v>0</v>
      </c>
      <c r="J36" s="488" t="n">
        <f aca="false">2462+'13'!H35</f>
        <v>2462</v>
      </c>
      <c r="K36" s="488" t="n">
        <f aca="false">0+'13'!I35</f>
        <v>0</v>
      </c>
      <c r="L36" s="488" t="n">
        <f aca="false">0+'13'!J35</f>
        <v>0</v>
      </c>
      <c r="M36" s="488" t="n">
        <f aca="false">0+'13'!K35</f>
        <v>0</v>
      </c>
      <c r="N36" s="488" t="n">
        <v>0</v>
      </c>
      <c r="O36" s="488" t="n">
        <f aca="false">5065+'13'!M35</f>
        <v>5065</v>
      </c>
      <c r="P36" s="491" t="n">
        <f aca="false">SUM(D36+E36)</f>
        <v>300217</v>
      </c>
    </row>
    <row r="37" customFormat="false" ht="15.95" hidden="false" customHeight="true" outlineLevel="0" collapsed="false">
      <c r="A37" s="485"/>
      <c r="B37" s="499" t="s">
        <v>943</v>
      </c>
      <c r="C37" s="486" t="s">
        <v>944</v>
      </c>
      <c r="D37" s="488" t="n">
        <v>50354</v>
      </c>
      <c r="E37" s="487" t="n">
        <f aca="false">0+'13'!N36</f>
        <v>0</v>
      </c>
      <c r="F37" s="488" t="n">
        <f aca="false">1606+'13'!D36</f>
        <v>1606</v>
      </c>
      <c r="G37" s="488" t="n">
        <f aca="false">0+'13'!E36</f>
        <v>0</v>
      </c>
      <c r="H37" s="490" t="n">
        <f aca="false">46384+'13'!F36</f>
        <v>46384</v>
      </c>
      <c r="I37" s="488" t="n">
        <f aca="false">0+'13'!G36</f>
        <v>0</v>
      </c>
      <c r="J37" s="488" t="n">
        <f aca="false">2364+'13'!H36</f>
        <v>2364</v>
      </c>
      <c r="K37" s="488" t="n">
        <f aca="false">0+'13'!I36</f>
        <v>0</v>
      </c>
      <c r="L37" s="488" t="n">
        <f aca="false">0+'13'!J36</f>
        <v>0</v>
      </c>
      <c r="M37" s="488" t="n">
        <f aca="false">0+'13'!K36</f>
        <v>0</v>
      </c>
      <c r="N37" s="488" t="n">
        <v>0</v>
      </c>
      <c r="O37" s="488" t="n">
        <f aca="false">0+'13'!M36</f>
        <v>0</v>
      </c>
      <c r="P37" s="491" t="n">
        <f aca="false">SUM(D37+E37)</f>
        <v>50354</v>
      </c>
    </row>
    <row r="38" customFormat="false" ht="15.95" hidden="false" customHeight="true" outlineLevel="0" collapsed="false">
      <c r="A38" s="485"/>
      <c r="B38" s="499" t="s">
        <v>945</v>
      </c>
      <c r="C38" s="486" t="s">
        <v>946</v>
      </c>
      <c r="D38" s="488" t="n">
        <v>228755</v>
      </c>
      <c r="E38" s="487" t="n">
        <f aca="false">0+'13'!N37</f>
        <v>0</v>
      </c>
      <c r="F38" s="488" t="n">
        <f aca="false">47817+'13'!D37</f>
        <v>47817</v>
      </c>
      <c r="G38" s="488" t="n">
        <f aca="false">4750+'13'!E37</f>
        <v>4750</v>
      </c>
      <c r="H38" s="490" t="n">
        <f aca="false">172360+'13'!F37</f>
        <v>172360</v>
      </c>
      <c r="I38" s="488" t="n">
        <f aca="false">0+'13'!G37</f>
        <v>0</v>
      </c>
      <c r="J38" s="488" t="n">
        <f aca="false">98+'13'!H37</f>
        <v>98</v>
      </c>
      <c r="K38" s="488" t="n">
        <f aca="false">0+'13'!I37</f>
        <v>0</v>
      </c>
      <c r="L38" s="488" t="n">
        <f aca="false">0+'13'!J37</f>
        <v>0</v>
      </c>
      <c r="M38" s="488" t="n">
        <f aca="false">0+'13'!K37</f>
        <v>0</v>
      </c>
      <c r="N38" s="488" t="n">
        <v>0</v>
      </c>
      <c r="O38" s="488" t="n">
        <f aca="false">3730+'13'!M37</f>
        <v>3730</v>
      </c>
      <c r="P38" s="491" t="n">
        <f aca="false">SUM(D38+E38)</f>
        <v>228755</v>
      </c>
    </row>
    <row r="39" customFormat="false" ht="15.95" hidden="false" customHeight="true" outlineLevel="0" collapsed="false">
      <c r="A39" s="501"/>
      <c r="B39" s="502"/>
      <c r="C39" s="503" t="s">
        <v>947</v>
      </c>
      <c r="D39" s="504" t="n">
        <v>31370</v>
      </c>
      <c r="E39" s="505" t="n">
        <f aca="false">0+'13'!N38</f>
        <v>0</v>
      </c>
      <c r="F39" s="504" t="n">
        <f aca="false">410+'13'!D38</f>
        <v>410</v>
      </c>
      <c r="G39" s="504" t="n">
        <f aca="false">550+'13'!E38</f>
        <v>550</v>
      </c>
      <c r="H39" s="506" t="n">
        <f aca="false">27410+'13'!F38</f>
        <v>27410</v>
      </c>
      <c r="I39" s="504" t="n">
        <f aca="false">0+'13'!G38</f>
        <v>0</v>
      </c>
      <c r="J39" s="504" t="n">
        <f aca="false">0+'13'!H38</f>
        <v>0</v>
      </c>
      <c r="K39" s="504" t="n">
        <f aca="false">0+'13'!I38</f>
        <v>0</v>
      </c>
      <c r="L39" s="504" t="n">
        <f aca="false">0+'13'!J38</f>
        <v>0</v>
      </c>
      <c r="M39" s="504" t="n">
        <f aca="false">0+'13'!K38</f>
        <v>0</v>
      </c>
      <c r="N39" s="504"/>
      <c r="O39" s="504" t="n">
        <f aca="false">3000+'13'!M38</f>
        <v>3000</v>
      </c>
      <c r="P39" s="507" t="n">
        <f aca="false">SUM(D39+E39)</f>
        <v>31370</v>
      </c>
    </row>
    <row r="40" customFormat="false" ht="15.95" hidden="false" customHeight="true" outlineLevel="0" collapsed="false">
      <c r="A40" s="485"/>
      <c r="B40" s="499" t="s">
        <v>948</v>
      </c>
      <c r="C40" s="486" t="s">
        <v>949</v>
      </c>
      <c r="D40" s="488" t="n">
        <v>21108</v>
      </c>
      <c r="E40" s="487" t="n">
        <f aca="false">0+'13'!N39</f>
        <v>0</v>
      </c>
      <c r="F40" s="488" t="n">
        <f aca="false">2448+'13'!D39</f>
        <v>2448</v>
      </c>
      <c r="G40" s="488" t="n">
        <f aca="false">0+'13'!E39</f>
        <v>0</v>
      </c>
      <c r="H40" s="490" t="n">
        <f aca="false">17325+'13'!F39</f>
        <v>17325</v>
      </c>
      <c r="I40" s="488" t="n">
        <f aca="false">0+'13'!G39</f>
        <v>0</v>
      </c>
      <c r="J40" s="488" t="n">
        <f aca="false">0+'13'!H39</f>
        <v>0</v>
      </c>
      <c r="K40" s="488" t="n">
        <f aca="false">0+'13'!I39</f>
        <v>0</v>
      </c>
      <c r="L40" s="488" t="n">
        <f aca="false">0+'13'!J39</f>
        <v>0</v>
      </c>
      <c r="M40" s="488" t="n">
        <f aca="false">0+'13'!K39</f>
        <v>0</v>
      </c>
      <c r="N40" s="488" t="n">
        <v>0</v>
      </c>
      <c r="O40" s="488" t="n">
        <f aca="false">1335+'13'!M39</f>
        <v>1335</v>
      </c>
      <c r="P40" s="491" t="n">
        <f aca="false">SUM(D40+E40)</f>
        <v>21108</v>
      </c>
    </row>
    <row r="41" customFormat="false" ht="15.95" hidden="false" customHeight="true" outlineLevel="0" collapsed="false">
      <c r="A41" s="485" t="n">
        <v>2</v>
      </c>
      <c r="B41" s="485" t="n">
        <v>21</v>
      </c>
      <c r="C41" s="486" t="s">
        <v>950</v>
      </c>
      <c r="D41" s="488" t="n">
        <v>23600</v>
      </c>
      <c r="E41" s="487" t="n">
        <f aca="false">0+'13'!N40</f>
        <v>0</v>
      </c>
      <c r="F41" s="488" t="n">
        <f aca="false">13352+'13'!D40</f>
        <v>13352</v>
      </c>
      <c r="G41" s="488" t="n">
        <f aca="false">0+'13'!E40</f>
        <v>0</v>
      </c>
      <c r="H41" s="490" t="n">
        <f aca="false">10248+'13'!F40</f>
        <v>10248</v>
      </c>
      <c r="I41" s="488" t="n">
        <f aca="false">0+'13'!G40</f>
        <v>0</v>
      </c>
      <c r="J41" s="488" t="n">
        <f aca="false">0+'13'!H40</f>
        <v>0</v>
      </c>
      <c r="K41" s="488" t="n">
        <f aca="false">0+'13'!I40</f>
        <v>0</v>
      </c>
      <c r="L41" s="488" t="n">
        <f aca="false">0+'13'!J40</f>
        <v>0</v>
      </c>
      <c r="M41" s="488" t="n">
        <f aca="false">0+'13'!K40</f>
        <v>0</v>
      </c>
      <c r="N41" s="488" t="n">
        <v>0</v>
      </c>
      <c r="O41" s="488" t="n">
        <f aca="false">0+'13'!M40</f>
        <v>0</v>
      </c>
      <c r="P41" s="491" t="n">
        <f aca="false">SUM(D41+E41)</f>
        <v>23600</v>
      </c>
    </row>
    <row r="42" customFormat="false" ht="15.95" hidden="false" customHeight="true" outlineLevel="0" collapsed="false">
      <c r="A42" s="485" t="n">
        <v>2</v>
      </c>
      <c r="B42" s="485" t="n">
        <v>22</v>
      </c>
      <c r="C42" s="486" t="s">
        <v>951</v>
      </c>
      <c r="D42" s="488" t="n">
        <v>86527</v>
      </c>
      <c r="E42" s="487" t="n">
        <f aca="false">0+'13'!N41</f>
        <v>0</v>
      </c>
      <c r="F42" s="488" t="n">
        <f aca="false">11601+'13'!D41</f>
        <v>11601</v>
      </c>
      <c r="G42" s="488" t="n">
        <f aca="false">0+'13'!E41</f>
        <v>0</v>
      </c>
      <c r="H42" s="490" t="n">
        <f aca="false">74926+'13'!F41</f>
        <v>74926</v>
      </c>
      <c r="I42" s="488" t="n">
        <f aca="false">0+'13'!G41</f>
        <v>0</v>
      </c>
      <c r="J42" s="488" t="n">
        <f aca="false">0+'13'!H41</f>
        <v>0</v>
      </c>
      <c r="K42" s="488" t="n">
        <f aca="false">0+'13'!I41</f>
        <v>0</v>
      </c>
      <c r="L42" s="488" t="n">
        <f aca="false">0+'13'!J41</f>
        <v>0</v>
      </c>
      <c r="M42" s="488" t="n">
        <f aca="false">0+'13'!K41</f>
        <v>0</v>
      </c>
      <c r="N42" s="488" t="n">
        <v>0</v>
      </c>
      <c r="O42" s="488" t="n">
        <f aca="false">0+'13'!M41</f>
        <v>0</v>
      </c>
      <c r="P42" s="491" t="n">
        <f aca="false">SUM(D42+E42)</f>
        <v>86527</v>
      </c>
    </row>
    <row r="43" customFormat="false" ht="15.95" hidden="false" customHeight="true" outlineLevel="0" collapsed="false">
      <c r="A43" s="485" t="n">
        <v>2</v>
      </c>
      <c r="B43" s="485" t="n">
        <v>23</v>
      </c>
      <c r="C43" s="486" t="s">
        <v>952</v>
      </c>
      <c r="D43" s="488" t="n">
        <v>98000</v>
      </c>
      <c r="E43" s="487" t="n">
        <f aca="false">0+'13'!N42</f>
        <v>0</v>
      </c>
      <c r="F43" s="488" t="n">
        <f aca="false">98000+'13'!D42</f>
        <v>98000</v>
      </c>
      <c r="G43" s="488" t="n">
        <f aca="false">0+'13'!E42</f>
        <v>0</v>
      </c>
      <c r="H43" s="490" t="n">
        <f aca="false">0+'13'!F42</f>
        <v>0</v>
      </c>
      <c r="I43" s="488" t="n">
        <f aca="false">0+'13'!G42</f>
        <v>0</v>
      </c>
      <c r="J43" s="488" t="n">
        <f aca="false">0+'13'!H42</f>
        <v>0</v>
      </c>
      <c r="K43" s="488" t="n">
        <f aca="false">0+'13'!I42</f>
        <v>0</v>
      </c>
      <c r="L43" s="488" t="n">
        <f aca="false">0+'13'!J42</f>
        <v>0</v>
      </c>
      <c r="M43" s="488" t="n">
        <f aca="false">0+'13'!K42</f>
        <v>0</v>
      </c>
      <c r="N43" s="488" t="n">
        <v>0</v>
      </c>
      <c r="O43" s="488" t="n">
        <f aca="false">0+'13'!M42</f>
        <v>0</v>
      </c>
      <c r="P43" s="491" t="n">
        <f aca="false">SUM(D43+E43)</f>
        <v>98000</v>
      </c>
    </row>
    <row r="44" customFormat="false" ht="15.95" hidden="false" customHeight="true" outlineLevel="0" collapsed="false">
      <c r="A44" s="485" t="n">
        <v>2</v>
      </c>
      <c r="B44" s="485" t="n">
        <v>24</v>
      </c>
      <c r="C44" s="486" t="s">
        <v>953</v>
      </c>
      <c r="D44" s="488" t="n">
        <v>463495</v>
      </c>
      <c r="E44" s="487" t="n">
        <f aca="false">0+'13'!N43</f>
        <v>0</v>
      </c>
      <c r="F44" s="488" t="n">
        <f aca="false">12740+'13'!D43</f>
        <v>12740</v>
      </c>
      <c r="G44" s="488" t="n">
        <f aca="false">0+'13'!E43</f>
        <v>0</v>
      </c>
      <c r="H44" s="490" t="n">
        <f aca="false">450755+'13'!F43</f>
        <v>450755</v>
      </c>
      <c r="I44" s="488" t="n">
        <f aca="false">0+'13'!G43</f>
        <v>0</v>
      </c>
      <c r="J44" s="488" t="n">
        <f aca="false">0+'13'!H43</f>
        <v>0</v>
      </c>
      <c r="K44" s="488" t="n">
        <f aca="false">0+'13'!I43</f>
        <v>0</v>
      </c>
      <c r="L44" s="488" t="n">
        <f aca="false">0+'13'!J43</f>
        <v>0</v>
      </c>
      <c r="M44" s="488" t="n">
        <f aca="false">0+'13'!K43</f>
        <v>0</v>
      </c>
      <c r="N44" s="488" t="n">
        <v>0</v>
      </c>
      <c r="O44" s="488" t="n">
        <f aca="false">0+'13'!M43</f>
        <v>0</v>
      </c>
      <c r="P44" s="491" t="n">
        <f aca="false">SUM(D44+E44)</f>
        <v>463495</v>
      </c>
    </row>
    <row r="45" customFormat="false" ht="15.95" hidden="false" customHeight="true" outlineLevel="0" collapsed="false">
      <c r="A45" s="485" t="n">
        <v>2</v>
      </c>
      <c r="B45" s="485" t="n">
        <v>25</v>
      </c>
      <c r="C45" s="486" t="s">
        <v>954</v>
      </c>
      <c r="D45" s="488" t="n">
        <v>631774</v>
      </c>
      <c r="E45" s="487" t="n">
        <f aca="false">0+'13'!N44</f>
        <v>428</v>
      </c>
      <c r="F45" s="488" t="n">
        <f aca="false">178350+'13'!D44</f>
        <v>178350</v>
      </c>
      <c r="G45" s="488" t="n">
        <f aca="false">0+'13'!E44</f>
        <v>0</v>
      </c>
      <c r="H45" s="490" t="n">
        <f aca="false">453424+'13'!F44</f>
        <v>453852</v>
      </c>
      <c r="I45" s="488" t="n">
        <f aca="false">0+'13'!G44</f>
        <v>0</v>
      </c>
      <c r="J45" s="488" t="n">
        <f aca="false">0+'13'!H44</f>
        <v>0</v>
      </c>
      <c r="K45" s="488" t="n">
        <f aca="false">0+'13'!I44</f>
        <v>0</v>
      </c>
      <c r="L45" s="488" t="n">
        <f aca="false">0+'13'!J44</f>
        <v>0</v>
      </c>
      <c r="M45" s="488" t="n">
        <f aca="false">0+'13'!K44</f>
        <v>0</v>
      </c>
      <c r="N45" s="488" t="n">
        <v>0</v>
      </c>
      <c r="O45" s="488" t="n">
        <f aca="false">0+'13'!M44</f>
        <v>0</v>
      </c>
      <c r="P45" s="491" t="n">
        <f aca="false">SUM(D45+E45)</f>
        <v>632202</v>
      </c>
    </row>
    <row r="46" customFormat="false" ht="15.95" hidden="false" customHeight="true" outlineLevel="0" collapsed="false">
      <c r="A46" s="485"/>
      <c r="B46" s="499" t="s">
        <v>955</v>
      </c>
      <c r="C46" s="486" t="s">
        <v>956</v>
      </c>
      <c r="D46" s="488" t="n">
        <v>543884</v>
      </c>
      <c r="E46" s="487" t="n">
        <f aca="false">0+'13'!N45</f>
        <v>428</v>
      </c>
      <c r="F46" s="488" t="n">
        <f aca="false">163950+'13'!D45</f>
        <v>163950</v>
      </c>
      <c r="G46" s="488" t="n">
        <f aca="false">0+'13'!E45</f>
        <v>0</v>
      </c>
      <c r="H46" s="490" t="n">
        <f aca="false">379934+'13'!F45</f>
        <v>380362</v>
      </c>
      <c r="I46" s="488" t="n">
        <f aca="false">0+'13'!G45</f>
        <v>0</v>
      </c>
      <c r="J46" s="488" t="n">
        <f aca="false">0+'13'!H45</f>
        <v>0</v>
      </c>
      <c r="K46" s="488" t="n">
        <f aca="false">0+'13'!I45</f>
        <v>0</v>
      </c>
      <c r="L46" s="488" t="n">
        <f aca="false">0+'13'!J45</f>
        <v>0</v>
      </c>
      <c r="M46" s="488" t="n">
        <f aca="false">0+'13'!K45</f>
        <v>0</v>
      </c>
      <c r="N46" s="488"/>
      <c r="O46" s="488" t="n">
        <f aca="false">0+'13'!M45</f>
        <v>0</v>
      </c>
      <c r="P46" s="491" t="n">
        <f aca="false">SUM(D46+E46)</f>
        <v>544312</v>
      </c>
    </row>
    <row r="47" customFormat="false" ht="15.95" hidden="false" customHeight="true" outlineLevel="0" collapsed="false">
      <c r="A47" s="485"/>
      <c r="B47" s="499" t="s">
        <v>957</v>
      </c>
      <c r="C47" s="486" t="s">
        <v>958</v>
      </c>
      <c r="D47" s="488" t="n">
        <v>87890</v>
      </c>
      <c r="E47" s="487" t="n">
        <f aca="false">0+'13'!N46</f>
        <v>0</v>
      </c>
      <c r="F47" s="488" t="n">
        <f aca="false">14400+'13'!D46</f>
        <v>14400</v>
      </c>
      <c r="G47" s="488" t="n">
        <f aca="false">0+'13'!E46</f>
        <v>0</v>
      </c>
      <c r="H47" s="490" t="n">
        <f aca="false">73490+'13'!F46</f>
        <v>73490</v>
      </c>
      <c r="I47" s="488" t="n">
        <f aca="false">0+'13'!G46</f>
        <v>0</v>
      </c>
      <c r="J47" s="488" t="n">
        <f aca="false">0+'13'!H46</f>
        <v>0</v>
      </c>
      <c r="K47" s="488" t="n">
        <f aca="false">0+'13'!I46</f>
        <v>0</v>
      </c>
      <c r="L47" s="488" t="n">
        <f aca="false">0+'13'!J46</f>
        <v>0</v>
      </c>
      <c r="M47" s="488" t="n">
        <f aca="false">0+'13'!K46</f>
        <v>0</v>
      </c>
      <c r="N47" s="488"/>
      <c r="O47" s="488" t="n">
        <f aca="false">0+'13'!M46</f>
        <v>0</v>
      </c>
      <c r="P47" s="491" t="n">
        <f aca="false">SUM(D47+E47)</f>
        <v>87890</v>
      </c>
    </row>
    <row r="48" customFormat="false" ht="20.25" hidden="false" customHeight="true" outlineLevel="0" collapsed="false">
      <c r="A48" s="497"/>
      <c r="B48" s="497"/>
      <c r="C48" s="494" t="s">
        <v>959</v>
      </c>
      <c r="D48" s="495" t="n">
        <f aca="false">SUM(D23+D29+D30+D36+D41+D42+D43+D44+D45)</f>
        <v>3624858</v>
      </c>
      <c r="E48" s="495" t="n">
        <f aca="false">SUM(E23+E29+E30+E36+E41+E42+E43+E44+E45)</f>
        <v>1761</v>
      </c>
      <c r="F48" s="496" t="n">
        <f aca="false">690005+'13'!D47</f>
        <v>690005</v>
      </c>
      <c r="G48" s="496" t="n">
        <f aca="false">4750+'13'!E47</f>
        <v>4750</v>
      </c>
      <c r="H48" s="496" t="n">
        <f aca="false">2655542+'13'!F47</f>
        <v>2657303</v>
      </c>
      <c r="I48" s="508" t="n">
        <f aca="false">228325+'13'!G47</f>
        <v>228325</v>
      </c>
      <c r="J48" s="496" t="n">
        <f aca="false">27886+'13'!H47</f>
        <v>27886</v>
      </c>
      <c r="K48" s="496" t="n">
        <f aca="false">0+'13'!I47</f>
        <v>0</v>
      </c>
      <c r="L48" s="496" t="n">
        <f aca="false">0+'13'!J47</f>
        <v>0</v>
      </c>
      <c r="M48" s="496" t="n">
        <f aca="false">0+'13'!K47</f>
        <v>0</v>
      </c>
      <c r="N48" s="496" t="n">
        <f aca="false">0+'13'!L47</f>
        <v>0</v>
      </c>
      <c r="O48" s="496" t="n">
        <f aca="false">18350+'13'!M47</f>
        <v>18350</v>
      </c>
      <c r="P48" s="495" t="n">
        <f aca="false">SUM(D48+E48)</f>
        <v>3626619</v>
      </c>
    </row>
    <row r="49" customFormat="false" ht="20.25" hidden="false" customHeight="true" outlineLevel="0" collapsed="false">
      <c r="A49" s="509"/>
      <c r="B49" s="510"/>
      <c r="C49" s="511" t="s">
        <v>960</v>
      </c>
      <c r="D49" s="512" t="n">
        <f aca="false">SUM(D22+D48)</f>
        <v>8846267</v>
      </c>
      <c r="E49" s="512" t="n">
        <f aca="false">SUM(E22+E48)</f>
        <v>14036</v>
      </c>
      <c r="F49" s="496" t="n">
        <f aca="false">SUM(F22+F48)</f>
        <v>1181133</v>
      </c>
      <c r="G49" s="496" t="n">
        <f aca="false">SUM(G22+G48)</f>
        <v>5850</v>
      </c>
      <c r="H49" s="496" t="n">
        <f aca="false">SUM(H22+H48)</f>
        <v>7179424</v>
      </c>
      <c r="I49" s="508" t="n">
        <f aca="false">SUM(I22+I48)</f>
        <v>228325</v>
      </c>
      <c r="J49" s="496" t="n">
        <f aca="false">SUM(J22+J48)</f>
        <v>81977</v>
      </c>
      <c r="K49" s="496" t="n">
        <f aca="false">SUM(K22+K48)</f>
        <v>0</v>
      </c>
      <c r="L49" s="496" t="n">
        <f aca="false">SUM(L22+L48)</f>
        <v>150</v>
      </c>
      <c r="M49" s="496" t="n">
        <f aca="false">SUM(M22+M48)</f>
        <v>0</v>
      </c>
      <c r="N49" s="496" t="n">
        <f aca="false">SUM(N22+N48)</f>
        <v>0</v>
      </c>
      <c r="O49" s="496" t="n">
        <f aca="false">SUM(O22+O48)</f>
        <v>183444</v>
      </c>
      <c r="P49" s="495" t="n">
        <f aca="false">SUM(D49+E49)</f>
        <v>8860303</v>
      </c>
    </row>
    <row r="50" customFormat="false" ht="12.75" hidden="false" customHeight="false" outlineLevel="0" collapsed="false">
      <c r="C50" s="513"/>
      <c r="E50" s="513"/>
      <c r="F50" s="514"/>
      <c r="G50" s="514"/>
      <c r="H50" s="514"/>
      <c r="I50" s="514"/>
      <c r="J50" s="514"/>
      <c r="K50" s="514"/>
      <c r="L50" s="514"/>
      <c r="M50" s="514"/>
      <c r="N50" s="514"/>
      <c r="O50" s="514"/>
      <c r="P50" s="514"/>
    </row>
    <row r="51" customFormat="false" ht="12.75" hidden="false" customHeight="false" outlineLevel="0" collapsed="false">
      <c r="C51" s="513"/>
      <c r="D51" s="513"/>
      <c r="E51" s="513"/>
      <c r="F51" s="515"/>
      <c r="G51" s="515"/>
      <c r="H51" s="515"/>
      <c r="I51" s="515"/>
      <c r="J51" s="515"/>
      <c r="K51" s="515"/>
      <c r="L51" s="515"/>
      <c r="M51" s="515"/>
      <c r="N51" s="515"/>
      <c r="O51" s="515"/>
      <c r="P51" s="515"/>
    </row>
    <row r="52" customFormat="false" ht="12.75" hidden="false" customHeight="false" outlineLevel="0" collapsed="false">
      <c r="C52" s="513"/>
      <c r="D52" s="513"/>
      <c r="E52" s="513"/>
      <c r="F52" s="515"/>
      <c r="G52" s="515"/>
      <c r="H52" s="515"/>
      <c r="I52" s="515"/>
      <c r="J52" s="515"/>
      <c r="K52" s="515"/>
      <c r="L52" s="515"/>
      <c r="M52" s="515"/>
      <c r="N52" s="515"/>
      <c r="O52" s="515"/>
      <c r="P52" s="515"/>
    </row>
    <row r="53" customFormat="false" ht="12.75" hidden="false" customHeight="false" outlineLevel="0" collapsed="false">
      <c r="C53" s="516"/>
      <c r="D53" s="513"/>
      <c r="E53" s="513"/>
      <c r="F53" s="515"/>
      <c r="G53" s="515"/>
      <c r="H53" s="515"/>
      <c r="I53" s="515"/>
      <c r="J53" s="515"/>
      <c r="K53" s="515"/>
      <c r="L53" s="515"/>
      <c r="M53" s="515"/>
      <c r="N53" s="515"/>
      <c r="O53" s="515"/>
      <c r="P53" s="515"/>
    </row>
    <row r="54" customFormat="false" ht="12.75" hidden="false" customHeight="false" outlineLevel="0" collapsed="false">
      <c r="C54" s="513"/>
      <c r="D54" s="513"/>
      <c r="E54" s="513"/>
    </row>
    <row r="55" customFormat="false" ht="12.75" hidden="false" customHeight="false" outlineLevel="0" collapsed="false">
      <c r="C55" s="513"/>
      <c r="D55" s="513"/>
      <c r="E55" s="513"/>
    </row>
    <row r="56" customFormat="false" ht="12.75" hidden="false" customHeight="false" outlineLevel="0" collapsed="false">
      <c r="C56" s="513"/>
      <c r="D56" s="513"/>
      <c r="E56" s="513"/>
    </row>
    <row r="57" customFormat="false" ht="12.75" hidden="false" customHeight="false" outlineLevel="0" collapsed="false">
      <c r="C57" s="513"/>
      <c r="D57" s="513"/>
      <c r="E57" s="513"/>
    </row>
    <row r="58" customFormat="false" ht="12.75" hidden="false" customHeight="false" outlineLevel="0" collapsed="false">
      <c r="C58" s="513"/>
      <c r="D58" s="513"/>
      <c r="E58" s="513"/>
    </row>
  </sheetData>
  <mergeCells count="6">
    <mergeCell ref="B1:B3"/>
    <mergeCell ref="F1:O1"/>
    <mergeCell ref="F2:G2"/>
    <mergeCell ref="J2:K2"/>
    <mergeCell ref="L2:M2"/>
    <mergeCell ref="N2:N3"/>
  </mergeCells>
  <printOptions headings="false" gridLines="true" gridLinesSet="true" horizontalCentered="true" verticalCentered="true"/>
  <pageMargins left="0.236111111111111" right="0.315277777777778" top="1.45694444444444" bottom="0.39375" header="0.433333333333333" footer="0.31527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ZALAEGERSZEG MEGYEI JOGÚ VÁROS ÖNÁLLÓ INTÉZMÉNYEK
 2009. ÉVI MÓDOSÍTOTT BEVÉTELI ELŐIRÁNYZATAI AZ I. NEGYEDÉVI  ELŐIRÁNYZAT-MÓDOSÍTÁS UTÁN&amp;R&amp;"Times New Roman,Regular"8. számú melléklet
Adatok: eFt-ban</oddHeader>
    <oddFooter>&amp;C &amp;P. oldal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7"/>
  <sheetViews>
    <sheetView showFormulas="false" showGridLines="true" showRowColHeaders="true" showZeros="true" rightToLeft="false" tabSelected="false" showOutlineSymbols="true" defaultGridColor="true" view="normal" topLeftCell="B30" colorId="64" zoomScale="100" zoomScaleNormal="100" zoomScalePageLayoutView="100" workbookViewId="0">
      <selection pane="topLeft" activeCell="B47" activeCellId="0" sqref="B4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517" width="6.49"/>
    <col collapsed="false" customWidth="true" hidden="false" outlineLevel="0" max="2" min="2" style="517" width="6.82"/>
    <col collapsed="false" customWidth="true" hidden="false" outlineLevel="0" max="3" min="3" style="518" width="40.99"/>
    <col collapsed="false" customWidth="true" hidden="false" outlineLevel="0" max="6" min="4" style="518" width="10.99"/>
    <col collapsed="false" customWidth="true" hidden="false" outlineLevel="0" max="7" min="7" style="518" width="12.15"/>
    <col collapsed="false" customWidth="true" hidden="false" outlineLevel="0" max="8" min="8" style="518" width="10.65"/>
    <col collapsed="false" customWidth="true" hidden="false" outlineLevel="0" max="9" min="9" style="518" width="8.49"/>
    <col collapsed="false" customWidth="false" hidden="false" outlineLevel="0" max="10" min="10" style="518" width="9.32"/>
    <col collapsed="false" customWidth="true" hidden="false" outlineLevel="0" max="11" min="11" style="518" width="10.32"/>
    <col collapsed="false" customWidth="true" hidden="false" outlineLevel="0" max="12" min="12" style="518" width="9.49"/>
    <col collapsed="false" customWidth="true" hidden="false" outlineLevel="0" max="13" min="13" style="518" width="10.49"/>
    <col collapsed="false" customWidth="true" hidden="false" outlineLevel="0" max="14" min="14" style="518" width="11.32"/>
    <col collapsed="false" customWidth="false" hidden="false" outlineLevel="0" max="257" min="15" style="518" width="9.32"/>
  </cols>
  <sheetData>
    <row r="1" customFormat="false" ht="13.5" hidden="false" customHeight="true" outlineLevel="0" collapsed="false">
      <c r="A1" s="519"/>
      <c r="B1" s="519"/>
      <c r="C1" s="520"/>
      <c r="D1" s="520"/>
      <c r="E1" s="520"/>
      <c r="F1" s="521" t="s">
        <v>961</v>
      </c>
      <c r="G1" s="521"/>
      <c r="H1" s="521"/>
      <c r="I1" s="521"/>
      <c r="J1" s="521"/>
      <c r="K1" s="521"/>
      <c r="L1" s="521"/>
      <c r="M1" s="521"/>
      <c r="N1" s="520"/>
    </row>
    <row r="2" customFormat="false" ht="13.5" hidden="false" customHeight="false" outlineLevel="0" collapsed="false">
      <c r="A2" s="522"/>
      <c r="B2" s="522"/>
      <c r="C2" s="523"/>
      <c r="D2" s="523"/>
      <c r="E2" s="523"/>
      <c r="F2" s="524"/>
      <c r="G2" s="524"/>
      <c r="H2" s="524"/>
      <c r="I2" s="521" t="s">
        <v>962</v>
      </c>
      <c r="J2" s="521"/>
      <c r="K2" s="524"/>
      <c r="L2" s="524"/>
      <c r="M2" s="524"/>
      <c r="N2" s="523"/>
    </row>
    <row r="3" customFormat="false" ht="36.75" hidden="false" customHeight="false" outlineLevel="0" collapsed="false">
      <c r="A3" s="525" t="s">
        <v>891</v>
      </c>
      <c r="B3" s="525" t="s">
        <v>963</v>
      </c>
      <c r="C3" s="525" t="s">
        <v>892</v>
      </c>
      <c r="D3" s="525" t="s">
        <v>964</v>
      </c>
      <c r="E3" s="525" t="s">
        <v>965</v>
      </c>
      <c r="F3" s="525" t="s">
        <v>323</v>
      </c>
      <c r="G3" s="525" t="s">
        <v>966</v>
      </c>
      <c r="H3" s="525" t="s">
        <v>967</v>
      </c>
      <c r="I3" s="526" t="s">
        <v>968</v>
      </c>
      <c r="J3" s="527" t="s">
        <v>969</v>
      </c>
      <c r="K3" s="525" t="s">
        <v>970</v>
      </c>
      <c r="L3" s="525" t="s">
        <v>329</v>
      </c>
      <c r="M3" s="525" t="s">
        <v>971</v>
      </c>
      <c r="N3" s="525" t="s">
        <v>972</v>
      </c>
    </row>
    <row r="4" s="458" customFormat="true" ht="15.95" hidden="false" customHeight="true" outlineLevel="0" collapsed="false">
      <c r="A4" s="485" t="n">
        <v>2</v>
      </c>
      <c r="B4" s="485" t="n">
        <v>1</v>
      </c>
      <c r="C4" s="486" t="s">
        <v>900</v>
      </c>
      <c r="D4" s="487" t="n">
        <v>378588</v>
      </c>
      <c r="E4" s="487" t="n">
        <f aca="false">0+'14'!L2</f>
        <v>0</v>
      </c>
      <c r="F4" s="488" t="n">
        <f aca="false">203169+'14'!D2</f>
        <v>203169</v>
      </c>
      <c r="G4" s="488" t="n">
        <f aca="false">66425+'14'!E2</f>
        <v>66425</v>
      </c>
      <c r="H4" s="488" t="n">
        <f aca="false">106851+'14'!F2</f>
        <v>106851</v>
      </c>
      <c r="I4" s="488" t="n">
        <f aca="false">0+'14'!G2</f>
        <v>0</v>
      </c>
      <c r="J4" s="488" t="n">
        <f aca="false">0+'14'!H2</f>
        <v>0</v>
      </c>
      <c r="K4" s="488" t="n">
        <f aca="false">0+'14'!I2</f>
        <v>0</v>
      </c>
      <c r="L4" s="488" t="n">
        <f aca="false">0+'14'!J2</f>
        <v>0</v>
      </c>
      <c r="M4" s="488" t="n">
        <f aca="false">2143+'14'!K2</f>
        <v>2143</v>
      </c>
      <c r="N4" s="528" t="n">
        <f aca="false">SUM(D4+E4)</f>
        <v>378588</v>
      </c>
    </row>
    <row r="5" s="458" customFormat="true" ht="15.95" hidden="false" customHeight="true" outlineLevel="0" collapsed="false">
      <c r="A5" s="485" t="n">
        <v>2</v>
      </c>
      <c r="B5" s="485" t="n">
        <v>2</v>
      </c>
      <c r="C5" s="486" t="s">
        <v>901</v>
      </c>
      <c r="D5" s="488" t="n">
        <v>189213</v>
      </c>
      <c r="E5" s="487" t="n">
        <f aca="false">0+'14'!L3</f>
        <v>0</v>
      </c>
      <c r="F5" s="488" t="n">
        <f aca="false">124034+'14'!D3</f>
        <v>124034</v>
      </c>
      <c r="G5" s="488" t="n">
        <f aca="false">39599+'14'!E3</f>
        <v>39599</v>
      </c>
      <c r="H5" s="488" t="n">
        <f aca="false">25580+'14'!F3</f>
        <v>25580</v>
      </c>
      <c r="I5" s="488" t="n">
        <f aca="false">0+'14'!G3</f>
        <v>0</v>
      </c>
      <c r="J5" s="488" t="n">
        <f aca="false">0+'14'!H3</f>
        <v>0</v>
      </c>
      <c r="K5" s="488" t="n">
        <f aca="false">0+'14'!I3</f>
        <v>0</v>
      </c>
      <c r="L5" s="488" t="n">
        <f aca="false">0+'14'!J3</f>
        <v>0</v>
      </c>
      <c r="M5" s="488" t="n">
        <f aca="false">0+'14'!K3</f>
        <v>0</v>
      </c>
      <c r="N5" s="528" t="n">
        <f aca="false">SUM(D5+E5)</f>
        <v>189213</v>
      </c>
    </row>
    <row r="6" s="458" customFormat="true" ht="24.95" hidden="false" customHeight="true" outlineLevel="0" collapsed="false">
      <c r="A6" s="485" t="n">
        <v>2</v>
      </c>
      <c r="B6" s="485" t="n">
        <v>3</v>
      </c>
      <c r="C6" s="492" t="s">
        <v>902</v>
      </c>
      <c r="D6" s="488" t="n">
        <v>440351</v>
      </c>
      <c r="E6" s="487" t="n">
        <f aca="false">0+'14'!L4</f>
        <v>5181</v>
      </c>
      <c r="F6" s="488" t="n">
        <f aca="false">248641+'14'!D4</f>
        <v>250295</v>
      </c>
      <c r="G6" s="488" t="n">
        <f aca="false">80020+'14'!E4</f>
        <v>80547</v>
      </c>
      <c r="H6" s="488" t="n">
        <f aca="false">111690+'14'!F4</f>
        <v>111690</v>
      </c>
      <c r="I6" s="488" t="n">
        <f aca="false">0+'14'!G4</f>
        <v>0</v>
      </c>
      <c r="J6" s="488" t="n">
        <f aca="false">0+'14'!H4</f>
        <v>0</v>
      </c>
      <c r="K6" s="488" t="n">
        <f aca="false">0+'14'!I4</f>
        <v>0</v>
      </c>
      <c r="L6" s="488" t="n">
        <f aca="false">0+'14'!J4</f>
        <v>0</v>
      </c>
      <c r="M6" s="488" t="n">
        <f aca="false">0+'14'!K4</f>
        <v>3000</v>
      </c>
      <c r="N6" s="528" t="n">
        <f aca="false">SUM(D6+E6)</f>
        <v>445532</v>
      </c>
      <c r="O6" s="529"/>
    </row>
    <row r="7" s="458" customFormat="true" ht="15.95" hidden="false" customHeight="true" outlineLevel="0" collapsed="false">
      <c r="A7" s="485" t="n">
        <v>2</v>
      </c>
      <c r="B7" s="485" t="n">
        <v>4</v>
      </c>
      <c r="C7" s="486" t="s">
        <v>903</v>
      </c>
      <c r="D7" s="488" t="n">
        <v>142155</v>
      </c>
      <c r="E7" s="487" t="n">
        <f aca="false">0+'14'!L5</f>
        <v>0</v>
      </c>
      <c r="F7" s="488" t="n">
        <f aca="false">77995+'14'!D5</f>
        <v>77995</v>
      </c>
      <c r="G7" s="488" t="n">
        <f aca="false">24958+'14'!E5</f>
        <v>24958</v>
      </c>
      <c r="H7" s="488" t="n">
        <f aca="false">37893+'14'!F5</f>
        <v>37893</v>
      </c>
      <c r="I7" s="488" t="n">
        <f aca="false">0+'14'!G5</f>
        <v>0</v>
      </c>
      <c r="J7" s="488" t="n">
        <f aca="false">0+'14'!H5</f>
        <v>0</v>
      </c>
      <c r="K7" s="488" t="n">
        <f aca="false">0+'14'!I5</f>
        <v>0</v>
      </c>
      <c r="L7" s="488" t="n">
        <f aca="false">309+'14'!J5</f>
        <v>309</v>
      </c>
      <c r="M7" s="488" t="n">
        <f aca="false">1000+'14'!K5</f>
        <v>1000</v>
      </c>
      <c r="N7" s="528" t="n">
        <f aca="false">SUM(D7+E7)</f>
        <v>142155</v>
      </c>
    </row>
    <row r="8" s="458" customFormat="true" ht="15.95" hidden="false" customHeight="true" outlineLevel="0" collapsed="false">
      <c r="A8" s="485" t="n">
        <v>2</v>
      </c>
      <c r="B8" s="485" t="n">
        <v>5</v>
      </c>
      <c r="C8" s="486" t="s">
        <v>904</v>
      </c>
      <c r="D8" s="488" t="n">
        <v>443007</v>
      </c>
      <c r="E8" s="487" t="n">
        <f aca="false">0+'14'!L6</f>
        <v>2020</v>
      </c>
      <c r="F8" s="488" t="n">
        <f aca="false">237259+'14'!D6</f>
        <v>238639</v>
      </c>
      <c r="G8" s="488" t="n">
        <f aca="false">76264+'14'!E6</f>
        <v>76704</v>
      </c>
      <c r="H8" s="488" t="n">
        <f aca="false">129484+'14'!F6</f>
        <v>129484</v>
      </c>
      <c r="I8" s="488" t="n">
        <f aca="false">0+'14'!G6</f>
        <v>0</v>
      </c>
      <c r="J8" s="488" t="n">
        <f aca="false">0+'14'!H6</f>
        <v>0</v>
      </c>
      <c r="K8" s="488" t="n">
        <f aca="false">0+'14'!I6</f>
        <v>0</v>
      </c>
      <c r="L8" s="488" t="n">
        <f aca="false">0+'14'!J6</f>
        <v>0</v>
      </c>
      <c r="M8" s="488" t="n">
        <f aca="false">0+'14'!K6</f>
        <v>200</v>
      </c>
      <c r="N8" s="528" t="n">
        <f aca="false">SUM(D8+E8)</f>
        <v>445027</v>
      </c>
    </row>
    <row r="9" s="458" customFormat="true" ht="15.95" hidden="false" customHeight="true" outlineLevel="0" collapsed="false">
      <c r="A9" s="485" t="n">
        <v>2</v>
      </c>
      <c r="B9" s="485" t="n">
        <v>6</v>
      </c>
      <c r="C9" s="486" t="s">
        <v>973</v>
      </c>
      <c r="D9" s="487" t="n">
        <v>408972</v>
      </c>
      <c r="E9" s="487" t="n">
        <f aca="false">0+'14'!L7</f>
        <v>4457</v>
      </c>
      <c r="F9" s="488" t="n">
        <f aca="false">222149+'14'!D7</f>
        <v>225528</v>
      </c>
      <c r="G9" s="488" t="n">
        <f aca="false">72534+'14'!E7</f>
        <v>73612</v>
      </c>
      <c r="H9" s="488" t="n">
        <f aca="false">114289+'14'!F7</f>
        <v>114289</v>
      </c>
      <c r="I9" s="488" t="n">
        <f aca="false">0+'14'!G7</f>
        <v>0</v>
      </c>
      <c r="J9" s="488" t="n">
        <f aca="false">0+'14'!H7</f>
        <v>0</v>
      </c>
      <c r="K9" s="488" t="n">
        <f aca="false">0+'14'!I7</f>
        <v>0</v>
      </c>
      <c r="L9" s="488" t="n">
        <f aca="false">0+'14'!J7</f>
        <v>0</v>
      </c>
      <c r="M9" s="488" t="n">
        <f aca="false">0+'14'!K7</f>
        <v>0</v>
      </c>
      <c r="N9" s="528" t="n">
        <f aca="false">SUM(D9+E9)</f>
        <v>413429</v>
      </c>
    </row>
    <row r="10" s="458" customFormat="true" ht="15.95" hidden="false" customHeight="true" outlineLevel="0" collapsed="false">
      <c r="A10" s="485" t="n">
        <v>2</v>
      </c>
      <c r="B10" s="485" t="n">
        <v>7</v>
      </c>
      <c r="C10" s="486" t="s">
        <v>906</v>
      </c>
      <c r="D10" s="487" t="n">
        <v>209524</v>
      </c>
      <c r="E10" s="487" t="n">
        <f aca="false">0+'14'!L8</f>
        <v>0</v>
      </c>
      <c r="F10" s="488" t="n">
        <f aca="false">115597+'14'!D8</f>
        <v>115597</v>
      </c>
      <c r="G10" s="488" t="n">
        <f aca="false">38117+'14'!E8</f>
        <v>38117</v>
      </c>
      <c r="H10" s="488" t="n">
        <f aca="false">55810+'14'!F8</f>
        <v>55810</v>
      </c>
      <c r="I10" s="488" t="n">
        <f aca="false">0+'14'!G8</f>
        <v>0</v>
      </c>
      <c r="J10" s="488" t="n">
        <f aca="false">0+'14'!H8</f>
        <v>0</v>
      </c>
      <c r="K10" s="488" t="n">
        <f aca="false">0+'14'!I8</f>
        <v>0</v>
      </c>
      <c r="L10" s="488" t="n">
        <f aca="false">0+'14'!J8</f>
        <v>0</v>
      </c>
      <c r="M10" s="488" t="n">
        <f aca="false">0+'14'!K8</f>
        <v>0</v>
      </c>
      <c r="N10" s="528" t="n">
        <f aca="false">SUM(D10+E10)</f>
        <v>209524</v>
      </c>
    </row>
    <row r="11" s="458" customFormat="true" ht="15.95" hidden="false" customHeight="true" outlineLevel="0" collapsed="false">
      <c r="A11" s="485" t="n">
        <v>2</v>
      </c>
      <c r="B11" s="485" t="n">
        <v>8</v>
      </c>
      <c r="C11" s="486" t="s">
        <v>907</v>
      </c>
      <c r="D11" s="488" t="n">
        <v>96321</v>
      </c>
      <c r="E11" s="487" t="n">
        <f aca="false">0+'14'!L9</f>
        <v>0</v>
      </c>
      <c r="F11" s="488" t="n">
        <f aca="false">65356+'14'!D9</f>
        <v>65356</v>
      </c>
      <c r="G11" s="488" t="n">
        <f aca="false">20878+'14'!E9</f>
        <v>20878</v>
      </c>
      <c r="H11" s="488" t="n">
        <f aca="false">10087+'14'!F9</f>
        <v>10087</v>
      </c>
      <c r="I11" s="488" t="n">
        <f aca="false">0+'14'!G9</f>
        <v>0</v>
      </c>
      <c r="J11" s="488" t="n">
        <f aca="false">0+'14'!H9</f>
        <v>0</v>
      </c>
      <c r="K11" s="488" t="n">
        <f aca="false">0+'14'!I9</f>
        <v>0</v>
      </c>
      <c r="L11" s="488" t="n">
        <f aca="false">0+'14'!J9</f>
        <v>0</v>
      </c>
      <c r="M11" s="488" t="n">
        <f aca="false">0+'14'!K9</f>
        <v>0</v>
      </c>
      <c r="N11" s="528" t="n">
        <f aca="false">SUM(D11+E11)</f>
        <v>96321</v>
      </c>
    </row>
    <row r="12" s="458" customFormat="true" ht="15.95" hidden="false" customHeight="true" outlineLevel="0" collapsed="false">
      <c r="A12" s="493"/>
      <c r="B12" s="493"/>
      <c r="C12" s="494" t="s">
        <v>908</v>
      </c>
      <c r="D12" s="495" t="n">
        <f aca="false">SUM(D4:D11)</f>
        <v>2308131</v>
      </c>
      <c r="E12" s="495" t="n">
        <f aca="false">SUM(E4:E11)</f>
        <v>11658</v>
      </c>
      <c r="F12" s="530" t="n">
        <f aca="false">SUM(F4:F11)</f>
        <v>1300613</v>
      </c>
      <c r="G12" s="530" t="n">
        <f aca="false">SUM(G4:G11)</f>
        <v>420840</v>
      </c>
      <c r="H12" s="530" t="n">
        <f aca="false">SUM(H4:H11)</f>
        <v>591684</v>
      </c>
      <c r="I12" s="530" t="n">
        <f aca="false">SUM(I4:I11)</f>
        <v>0</v>
      </c>
      <c r="J12" s="530" t="n">
        <f aca="false">SUM(J4:J11)</f>
        <v>0</v>
      </c>
      <c r="K12" s="530" t="n">
        <f aca="false">SUM(K4:K11)</f>
        <v>0</v>
      </c>
      <c r="L12" s="530" t="n">
        <f aca="false">SUM(L4:L11)</f>
        <v>309</v>
      </c>
      <c r="M12" s="530" t="n">
        <f aca="false">SUM(M4:M11)</f>
        <v>6343</v>
      </c>
      <c r="N12" s="531" t="n">
        <f aca="false">SUM(D12+E12)</f>
        <v>2319789</v>
      </c>
    </row>
    <row r="13" s="458" customFormat="true" ht="15.95" hidden="false" customHeight="true" outlineLevel="0" collapsed="false">
      <c r="A13" s="485" t="n">
        <v>2</v>
      </c>
      <c r="B13" s="485" t="n">
        <v>9</v>
      </c>
      <c r="C13" s="486" t="s">
        <v>909</v>
      </c>
      <c r="D13" s="488" t="n">
        <v>304817</v>
      </c>
      <c r="E13" s="487" t="n">
        <f aca="false">0+'14'!L11</f>
        <v>0</v>
      </c>
      <c r="F13" s="488" t="n">
        <f aca="false">178266+'14'!D11</f>
        <v>178266</v>
      </c>
      <c r="G13" s="488" t="n">
        <f aca="false">57687+'14'!E11</f>
        <v>57687</v>
      </c>
      <c r="H13" s="488" t="n">
        <f aca="false">68490+'14'!F11</f>
        <v>68490</v>
      </c>
      <c r="I13" s="488" t="n">
        <f aca="false">0+'14'!G11</f>
        <v>0</v>
      </c>
      <c r="J13" s="488" t="n">
        <f aca="false">0+'14'!H11</f>
        <v>0</v>
      </c>
      <c r="K13" s="488" t="n">
        <f aca="false">374+'14'!I11</f>
        <v>374</v>
      </c>
      <c r="L13" s="488" t="n">
        <f aca="false">0+'14'!J11</f>
        <v>0</v>
      </c>
      <c r="M13" s="488" t="n">
        <f aca="false">0+'14'!K11</f>
        <v>0</v>
      </c>
      <c r="N13" s="528" t="n">
        <f aca="false">SUM(D13+E13)</f>
        <v>304817</v>
      </c>
    </row>
    <row r="14" s="458" customFormat="true" ht="15.95" hidden="false" customHeight="true" outlineLevel="0" collapsed="false">
      <c r="A14" s="485" t="n">
        <v>2</v>
      </c>
      <c r="B14" s="485" t="n">
        <v>10</v>
      </c>
      <c r="C14" s="486" t="s">
        <v>910</v>
      </c>
      <c r="D14" s="488" t="n">
        <v>254163</v>
      </c>
      <c r="E14" s="487" t="n">
        <f aca="false">0+'14'!L12</f>
        <v>0</v>
      </c>
      <c r="F14" s="488" t="n">
        <f aca="false">144801+'14'!D12</f>
        <v>144801</v>
      </c>
      <c r="G14" s="488" t="n">
        <f aca="false">47465+'14'!E12</f>
        <v>47465</v>
      </c>
      <c r="H14" s="488" t="n">
        <f aca="false">60086+'14'!F12</f>
        <v>60086</v>
      </c>
      <c r="I14" s="488" t="n">
        <f aca="false">0+'14'!G12</f>
        <v>0</v>
      </c>
      <c r="J14" s="488" t="n">
        <f aca="false">0+'14'!H12</f>
        <v>0</v>
      </c>
      <c r="K14" s="488" t="n">
        <f aca="false">1200+'14'!I12</f>
        <v>1200</v>
      </c>
      <c r="L14" s="488" t="n">
        <f aca="false">0+'14'!J12</f>
        <v>0</v>
      </c>
      <c r="M14" s="488" t="n">
        <f aca="false">611+'14'!K12</f>
        <v>611</v>
      </c>
      <c r="N14" s="528" t="n">
        <f aca="false">SUM(D14+E14)</f>
        <v>254163</v>
      </c>
    </row>
    <row r="15" s="458" customFormat="true" ht="15.95" hidden="false" customHeight="true" outlineLevel="0" collapsed="false">
      <c r="A15" s="485" t="n">
        <v>2</v>
      </c>
      <c r="B15" s="485" t="n">
        <v>11</v>
      </c>
      <c r="C15" s="486" t="s">
        <v>974</v>
      </c>
      <c r="D15" s="488" t="n">
        <v>243613</v>
      </c>
      <c r="E15" s="487" t="n">
        <f aca="false">0+'14'!L13</f>
        <v>0</v>
      </c>
      <c r="F15" s="488" t="n">
        <f aca="false">143235+'14'!D13</f>
        <v>143235</v>
      </c>
      <c r="G15" s="488" t="n">
        <f aca="false">45535+'14'!E13</f>
        <v>45535</v>
      </c>
      <c r="H15" s="488" t="n">
        <f aca="false">52392+'14'!F13</f>
        <v>52392</v>
      </c>
      <c r="I15" s="488" t="n">
        <f aca="false">0+'14'!G13</f>
        <v>0</v>
      </c>
      <c r="J15" s="488" t="n">
        <f aca="false">0+'14'!H13</f>
        <v>0</v>
      </c>
      <c r="K15" s="488" t="n">
        <f aca="false">0+'14'!I13</f>
        <v>0</v>
      </c>
      <c r="L15" s="488" t="n">
        <f aca="false">500+'14'!J13</f>
        <v>500</v>
      </c>
      <c r="M15" s="488" t="n">
        <f aca="false">1951+'14'!K13</f>
        <v>1951</v>
      </c>
      <c r="N15" s="528" t="n">
        <f aca="false">SUM(D15+E15)</f>
        <v>243613</v>
      </c>
    </row>
    <row r="16" s="458" customFormat="true" ht="15.95" hidden="false" customHeight="true" outlineLevel="0" collapsed="false">
      <c r="A16" s="485" t="n">
        <v>2</v>
      </c>
      <c r="B16" s="485" t="n">
        <v>12</v>
      </c>
      <c r="C16" s="486" t="s">
        <v>912</v>
      </c>
      <c r="D16" s="488" t="n">
        <v>232857</v>
      </c>
      <c r="E16" s="487" t="n">
        <f aca="false">0+'14'!L14</f>
        <v>0</v>
      </c>
      <c r="F16" s="488" t="n">
        <f aca="false">141697+'14'!D14</f>
        <v>141697</v>
      </c>
      <c r="G16" s="488" t="n">
        <f aca="false">46408+'14'!E14</f>
        <v>46408</v>
      </c>
      <c r="H16" s="488" t="n">
        <f aca="false">28452+'14'!F14</f>
        <v>28452</v>
      </c>
      <c r="I16" s="488" t="n">
        <f aca="false">0+'14'!G14</f>
        <v>0</v>
      </c>
      <c r="J16" s="488" t="n">
        <f aca="false">0+'14'!H14</f>
        <v>0</v>
      </c>
      <c r="K16" s="488" t="n">
        <f aca="false">800+'14'!I14</f>
        <v>800</v>
      </c>
      <c r="L16" s="488" t="n">
        <f aca="false">5500+'14'!J14</f>
        <v>5500</v>
      </c>
      <c r="M16" s="488" t="n">
        <f aca="false">10000+'14'!K14</f>
        <v>10000</v>
      </c>
      <c r="N16" s="528" t="n">
        <f aca="false">SUM(D16+E16)</f>
        <v>232857</v>
      </c>
    </row>
    <row r="17" s="458" customFormat="true" ht="27" hidden="false" customHeight="true" outlineLevel="0" collapsed="false">
      <c r="A17" s="485" t="n">
        <v>2</v>
      </c>
      <c r="B17" s="485" t="n">
        <v>13</v>
      </c>
      <c r="C17" s="492" t="s">
        <v>913</v>
      </c>
      <c r="D17" s="488" t="n">
        <v>550662</v>
      </c>
      <c r="E17" s="487" t="n">
        <f aca="false">0+'14'!L15</f>
        <v>536</v>
      </c>
      <c r="F17" s="488" t="n">
        <f aca="false">340495+'14'!D15</f>
        <v>340899</v>
      </c>
      <c r="G17" s="488" t="n">
        <f aca="false">109433+'14'!E15</f>
        <v>109565</v>
      </c>
      <c r="H17" s="488" t="n">
        <f aca="false">90514+'14'!F15</f>
        <v>90514</v>
      </c>
      <c r="I17" s="488" t="n">
        <f aca="false">200+'14'!G15</f>
        <v>200</v>
      </c>
      <c r="J17" s="488" t="n">
        <f aca="false">0+'14'!H15</f>
        <v>0</v>
      </c>
      <c r="K17" s="488" t="n">
        <f aca="false">0+'14'!I15</f>
        <v>0</v>
      </c>
      <c r="L17" s="488" t="n">
        <f aca="false">0+'14'!J15</f>
        <v>0</v>
      </c>
      <c r="M17" s="488" t="n">
        <f aca="false">10020+'14'!K15</f>
        <v>10020</v>
      </c>
      <c r="N17" s="528" t="n">
        <f aca="false">SUM(D17+E17)</f>
        <v>551198</v>
      </c>
    </row>
    <row r="18" s="458" customFormat="true" ht="24" hidden="false" customHeight="true" outlineLevel="0" collapsed="false">
      <c r="A18" s="485" t="n">
        <v>2</v>
      </c>
      <c r="B18" s="485" t="n">
        <v>14</v>
      </c>
      <c r="C18" s="492" t="s">
        <v>914</v>
      </c>
      <c r="D18" s="488" t="n">
        <v>439756</v>
      </c>
      <c r="E18" s="487" t="n">
        <f aca="false">0+'14'!L16</f>
        <v>0</v>
      </c>
      <c r="F18" s="488" t="n">
        <f aca="false">249149+'14'!D16</f>
        <v>249149</v>
      </c>
      <c r="G18" s="488" t="n">
        <f aca="false">81724+'14'!E16</f>
        <v>81724</v>
      </c>
      <c r="H18" s="488" t="n">
        <f aca="false">78349+'14'!F16</f>
        <v>78349</v>
      </c>
      <c r="I18" s="488" t="n">
        <f aca="false">0+'14'!G16</f>
        <v>0</v>
      </c>
      <c r="J18" s="488" t="n">
        <f aca="false">0+'14'!H16</f>
        <v>0</v>
      </c>
      <c r="K18" s="488" t="n">
        <f aca="false">7205+'14'!I16</f>
        <v>7205</v>
      </c>
      <c r="L18" s="488" t="n">
        <f aca="false">99+'14'!J16</f>
        <v>99</v>
      </c>
      <c r="M18" s="488" t="n">
        <f aca="false">23230+'14'!K16</f>
        <v>23230</v>
      </c>
      <c r="N18" s="528" t="n">
        <f aca="false">SUM(D18+E18)</f>
        <v>439756</v>
      </c>
    </row>
    <row r="19" s="458" customFormat="true" ht="15.95" hidden="false" customHeight="true" outlineLevel="0" collapsed="false">
      <c r="A19" s="485" t="n">
        <v>2</v>
      </c>
      <c r="B19" s="485" t="n">
        <v>15</v>
      </c>
      <c r="C19" s="492" t="s">
        <v>975</v>
      </c>
      <c r="D19" s="488" t="n">
        <v>508423</v>
      </c>
      <c r="E19" s="487" t="n">
        <f aca="false">0+'14'!L17</f>
        <v>81</v>
      </c>
      <c r="F19" s="488" t="n">
        <f aca="false">280610+'14'!D17</f>
        <v>280671</v>
      </c>
      <c r="G19" s="488" t="n">
        <f aca="false">88173+'14'!E17</f>
        <v>88193</v>
      </c>
      <c r="H19" s="488" t="n">
        <f aca="false">117199+'14'!F17</f>
        <v>117199</v>
      </c>
      <c r="I19" s="488" t="n">
        <f aca="false">0+'14'!G17</f>
        <v>0</v>
      </c>
      <c r="J19" s="488" t="n">
        <f aca="false">0+'14'!H17</f>
        <v>0</v>
      </c>
      <c r="K19" s="488" t="n">
        <f aca="false">6941+'14'!I17</f>
        <v>6941</v>
      </c>
      <c r="L19" s="488" t="n">
        <f aca="false">3000+'14'!J17</f>
        <v>3000</v>
      </c>
      <c r="M19" s="488" t="n">
        <f aca="false">12500+'14'!K17</f>
        <v>12500</v>
      </c>
      <c r="N19" s="528" t="n">
        <f aca="false">SUM(D19+E19)</f>
        <v>508504</v>
      </c>
    </row>
    <row r="20" s="458" customFormat="true" ht="15.95" hidden="false" customHeight="true" outlineLevel="0" collapsed="false">
      <c r="A20" s="485" t="n">
        <v>2</v>
      </c>
      <c r="B20" s="485" t="n">
        <v>16</v>
      </c>
      <c r="C20" s="486" t="s">
        <v>916</v>
      </c>
      <c r="D20" s="488" t="n">
        <v>378987</v>
      </c>
      <c r="E20" s="487" t="n">
        <f aca="false">0+'14'!L18</f>
        <v>0</v>
      </c>
      <c r="F20" s="488" t="n">
        <f aca="false">152255+'14'!D18</f>
        <v>152255</v>
      </c>
      <c r="G20" s="488" t="n">
        <f aca="false">47680+'14'!E18</f>
        <v>47680</v>
      </c>
      <c r="H20" s="488" t="n">
        <f aca="false">162296+'14'!F18</f>
        <v>162296</v>
      </c>
      <c r="I20" s="488" t="n">
        <f aca="false">0+'14'!G18</f>
        <v>0</v>
      </c>
      <c r="J20" s="488" t="n">
        <f aca="false">0+'14'!H18</f>
        <v>0</v>
      </c>
      <c r="K20" s="488" t="n">
        <f aca="false">900+'14'!I18</f>
        <v>900</v>
      </c>
      <c r="L20" s="488" t="n">
        <f aca="false">11773+'14'!J18</f>
        <v>11773</v>
      </c>
      <c r="M20" s="488" t="n">
        <f aca="false">4083+'14'!K18</f>
        <v>4083</v>
      </c>
      <c r="N20" s="528" t="n">
        <f aca="false">SUM(D20+E20)</f>
        <v>378987</v>
      </c>
    </row>
    <row r="21" s="458" customFormat="true" ht="15.95" hidden="false" customHeight="true" outlineLevel="0" collapsed="false">
      <c r="A21" s="493"/>
      <c r="B21" s="493"/>
      <c r="C21" s="494" t="s">
        <v>917</v>
      </c>
      <c r="D21" s="495" t="n">
        <f aca="false">SUM(D13:D20)</f>
        <v>2913278</v>
      </c>
      <c r="E21" s="495" t="n">
        <f aca="false">SUM(E13:E20)</f>
        <v>617</v>
      </c>
      <c r="F21" s="530" t="n">
        <f aca="false">SUM(F13:F20)</f>
        <v>1630973</v>
      </c>
      <c r="G21" s="530" t="n">
        <f aca="false">SUM(G13:G20)</f>
        <v>524257</v>
      </c>
      <c r="H21" s="530" t="n">
        <f aca="false">SUM(H13:H20)</f>
        <v>657778</v>
      </c>
      <c r="I21" s="530" t="n">
        <f aca="false">SUM(I13:I20)</f>
        <v>200</v>
      </c>
      <c r="J21" s="530" t="n">
        <f aca="false">SUM(J13:J20)</f>
        <v>0</v>
      </c>
      <c r="K21" s="530" t="n">
        <f aca="false">SUM(K13:K20)</f>
        <v>17420</v>
      </c>
      <c r="L21" s="530" t="n">
        <f aca="false">SUM(L13:L20)</f>
        <v>20872</v>
      </c>
      <c r="M21" s="530" t="n">
        <f aca="false">SUM(M13:M20)</f>
        <v>62395</v>
      </c>
      <c r="N21" s="531" t="n">
        <f aca="false">SUM(D21+E21)</f>
        <v>2913895</v>
      </c>
    </row>
    <row r="22" s="532" customFormat="true" ht="15.95" hidden="false" customHeight="true" outlineLevel="0" collapsed="false">
      <c r="A22" s="493"/>
      <c r="B22" s="493"/>
      <c r="C22" s="494" t="s">
        <v>918</v>
      </c>
      <c r="D22" s="498" t="n">
        <f aca="false">SUM(D12+D21)</f>
        <v>5221409</v>
      </c>
      <c r="E22" s="498" t="n">
        <f aca="false">SUM(E12+E21)</f>
        <v>12275</v>
      </c>
      <c r="F22" s="530" t="n">
        <f aca="false">SUM(F12+F21)</f>
        <v>2931586</v>
      </c>
      <c r="G22" s="530" t="n">
        <f aca="false">SUM(G12+G21)</f>
        <v>945097</v>
      </c>
      <c r="H22" s="530" t="n">
        <f aca="false">SUM(H12+H21)</f>
        <v>1249462</v>
      </c>
      <c r="I22" s="530" t="n">
        <f aca="false">SUM(I12+I21)</f>
        <v>200</v>
      </c>
      <c r="J22" s="530" t="n">
        <f aca="false">SUM(J12+J21)</f>
        <v>0</v>
      </c>
      <c r="K22" s="530" t="n">
        <f aca="false">SUM(K12+K21)</f>
        <v>17420</v>
      </c>
      <c r="L22" s="530" t="n">
        <f aca="false">SUM(L12+L21)</f>
        <v>21181</v>
      </c>
      <c r="M22" s="530" t="n">
        <f aca="false">SUM(M12+M21)</f>
        <v>68738</v>
      </c>
      <c r="N22" s="531" t="n">
        <f aca="false">SUM(D22+E22)</f>
        <v>5233684</v>
      </c>
    </row>
    <row r="23" s="458" customFormat="true" ht="15.95" hidden="false" customHeight="true" outlineLevel="0" collapsed="false">
      <c r="A23" s="485" t="n">
        <v>2</v>
      </c>
      <c r="B23" s="485" t="n">
        <v>17</v>
      </c>
      <c r="C23" s="486" t="s">
        <v>919</v>
      </c>
      <c r="D23" s="488" t="n">
        <v>721293</v>
      </c>
      <c r="E23" s="487" t="n">
        <f aca="false">0+'14'!L21</f>
        <v>496</v>
      </c>
      <c r="F23" s="488" t="n">
        <f aca="false">384045+'14'!D21</f>
        <v>384416</v>
      </c>
      <c r="G23" s="488" t="n">
        <f aca="false">126020+'14'!E21</f>
        <v>126145</v>
      </c>
      <c r="H23" s="488" t="n">
        <f aca="false">189562+'14'!F21</f>
        <v>189562</v>
      </c>
      <c r="I23" s="488" t="n">
        <f aca="false">21666+'14'!G21</f>
        <v>21666</v>
      </c>
      <c r="J23" s="488" t="n">
        <f aca="false">0+'14'!H21</f>
        <v>0</v>
      </c>
      <c r="K23" s="488" t="n">
        <f aca="false">0+'14'!I21</f>
        <v>0</v>
      </c>
      <c r="L23" s="488" t="n">
        <f aca="false">0+'14'!J21</f>
        <v>0</v>
      </c>
      <c r="M23" s="488" t="n">
        <f aca="false">0+'14'!K21</f>
        <v>0</v>
      </c>
      <c r="N23" s="528" t="n">
        <f aca="false">SUM(D23+E23)</f>
        <v>721789</v>
      </c>
    </row>
    <row r="24" s="458" customFormat="true" ht="15.95" hidden="false" customHeight="true" outlineLevel="0" collapsed="false">
      <c r="A24" s="485"/>
      <c r="B24" s="499" t="s">
        <v>920</v>
      </c>
      <c r="C24" s="486" t="s">
        <v>921</v>
      </c>
      <c r="D24" s="488" t="n">
        <v>285439</v>
      </c>
      <c r="E24" s="487" t="n">
        <f aca="false">0+'14'!L22</f>
        <v>496</v>
      </c>
      <c r="F24" s="488" t="n">
        <f aca="false">152174+'14'!D22</f>
        <v>152545</v>
      </c>
      <c r="G24" s="488" t="n">
        <f aca="false">50522+'14'!E22</f>
        <v>50647</v>
      </c>
      <c r="H24" s="488" t="n">
        <f aca="false">82743+'14'!F22</f>
        <v>82743</v>
      </c>
      <c r="I24" s="488" t="n">
        <f aca="false">0+'14'!G22</f>
        <v>0</v>
      </c>
      <c r="J24" s="488" t="n">
        <f aca="false">0+'14'!H22</f>
        <v>0</v>
      </c>
      <c r="K24" s="488" t="n">
        <f aca="false">0+'14'!I22</f>
        <v>0</v>
      </c>
      <c r="L24" s="488" t="n">
        <f aca="false">0+'14'!J22</f>
        <v>0</v>
      </c>
      <c r="M24" s="488" t="n">
        <f aca="false">0+'14'!K22</f>
        <v>0</v>
      </c>
      <c r="N24" s="528" t="n">
        <f aca="false">SUM(D24+E24)</f>
        <v>285935</v>
      </c>
    </row>
    <row r="25" s="458" customFormat="true" ht="15.95" hidden="false" customHeight="true" outlineLevel="0" collapsed="false">
      <c r="A25" s="485"/>
      <c r="B25" s="499" t="s">
        <v>922</v>
      </c>
      <c r="C25" s="486" t="s">
        <v>923</v>
      </c>
      <c r="D25" s="488" t="n">
        <v>18722</v>
      </c>
      <c r="E25" s="487" t="n">
        <f aca="false">0+'14'!L23</f>
        <v>0</v>
      </c>
      <c r="F25" s="488" t="n">
        <f aca="false">10505+'14'!D23</f>
        <v>10505</v>
      </c>
      <c r="G25" s="488" t="n">
        <f aca="false">3326+'14'!E23</f>
        <v>3326</v>
      </c>
      <c r="H25" s="488" t="n">
        <f aca="false">4891+'14'!F23</f>
        <v>4891</v>
      </c>
      <c r="I25" s="488" t="n">
        <f aca="false">0+'14'!G23</f>
        <v>0</v>
      </c>
      <c r="J25" s="488" t="n">
        <f aca="false">0+'14'!H23</f>
        <v>0</v>
      </c>
      <c r="K25" s="488" t="n">
        <f aca="false">0+'14'!I23</f>
        <v>0</v>
      </c>
      <c r="L25" s="488" t="n">
        <f aca="false">0+'14'!J23</f>
        <v>0</v>
      </c>
      <c r="M25" s="488" t="n">
        <f aca="false">0+'14'!K23</f>
        <v>0</v>
      </c>
      <c r="N25" s="528" t="n">
        <f aca="false">SUM(D25+E25)</f>
        <v>18722</v>
      </c>
    </row>
    <row r="26" s="458" customFormat="true" ht="15.95" hidden="false" customHeight="true" outlineLevel="0" collapsed="false">
      <c r="A26" s="485"/>
      <c r="B26" s="499" t="s">
        <v>924</v>
      </c>
      <c r="C26" s="486" t="s">
        <v>925</v>
      </c>
      <c r="D26" s="488" t="n">
        <v>99878</v>
      </c>
      <c r="E26" s="487" t="n">
        <f aca="false">0+'14'!L24</f>
        <v>0</v>
      </c>
      <c r="F26" s="488" t="n">
        <f aca="false">59421+'14'!D24</f>
        <v>59421</v>
      </c>
      <c r="G26" s="488" t="n">
        <f aca="false">19691+'14'!E24</f>
        <v>19691</v>
      </c>
      <c r="H26" s="488" t="n">
        <f aca="false">11100+'14'!F24</f>
        <v>11100</v>
      </c>
      <c r="I26" s="488" t="n">
        <f aca="false">9666+'14'!G24</f>
        <v>9666</v>
      </c>
      <c r="J26" s="488" t="n">
        <f aca="false">0+'14'!H24</f>
        <v>0</v>
      </c>
      <c r="K26" s="488" t="n">
        <f aca="false">0+'14'!I24</f>
        <v>0</v>
      </c>
      <c r="L26" s="488" t="n">
        <f aca="false">0+'14'!J24</f>
        <v>0</v>
      </c>
      <c r="M26" s="488" t="n">
        <f aca="false">0+'14'!K24</f>
        <v>0</v>
      </c>
      <c r="N26" s="528" t="n">
        <f aca="false">SUM(D26+E26)</f>
        <v>99878</v>
      </c>
    </row>
    <row r="27" s="458" customFormat="true" ht="15.95" hidden="false" customHeight="true" outlineLevel="0" collapsed="false">
      <c r="A27" s="485"/>
      <c r="B27" s="499" t="s">
        <v>926</v>
      </c>
      <c r="C27" s="486" t="s">
        <v>927</v>
      </c>
      <c r="D27" s="488" t="n">
        <v>256494</v>
      </c>
      <c r="E27" s="487" t="n">
        <f aca="false">0+'14'!L25</f>
        <v>0</v>
      </c>
      <c r="F27" s="488" t="n">
        <f aca="false">140396+'14'!D25</f>
        <v>140396</v>
      </c>
      <c r="G27" s="488" t="n">
        <f aca="false">45212+'14'!E25</f>
        <v>45212</v>
      </c>
      <c r="H27" s="488" t="n">
        <f aca="false">58886+'14'!F25</f>
        <v>58886</v>
      </c>
      <c r="I27" s="488" t="n">
        <f aca="false">12000+'14'!G25</f>
        <v>12000</v>
      </c>
      <c r="J27" s="488" t="n">
        <f aca="false">0+'14'!H25</f>
        <v>0</v>
      </c>
      <c r="K27" s="488" t="n">
        <f aca="false">0+'14'!I25</f>
        <v>0</v>
      </c>
      <c r="L27" s="488" t="n">
        <f aca="false">0+'14'!J25</f>
        <v>0</v>
      </c>
      <c r="M27" s="488" t="n">
        <f aca="false">0+'14'!K25</f>
        <v>0</v>
      </c>
      <c r="N27" s="528" t="n">
        <f aca="false">SUM(D27+E27)</f>
        <v>256494</v>
      </c>
    </row>
    <row r="28" s="458" customFormat="true" ht="15.95" hidden="false" customHeight="true" outlineLevel="0" collapsed="false">
      <c r="A28" s="485"/>
      <c r="B28" s="499" t="s">
        <v>928</v>
      </c>
      <c r="C28" s="486" t="s">
        <v>929</v>
      </c>
      <c r="D28" s="488" t="n">
        <v>60760</v>
      </c>
      <c r="E28" s="487" t="n">
        <f aca="false">0+'14'!L26</f>
        <v>0</v>
      </c>
      <c r="F28" s="488" t="n">
        <f aca="false">21549+'14'!D26</f>
        <v>21549</v>
      </c>
      <c r="G28" s="488" t="n">
        <f aca="false">7269+'14'!E26</f>
        <v>7269</v>
      </c>
      <c r="H28" s="488" t="n">
        <f aca="false">31942+'14'!F26</f>
        <v>31942</v>
      </c>
      <c r="I28" s="488" t="n">
        <f aca="false">0+'14'!G26</f>
        <v>0</v>
      </c>
      <c r="J28" s="488" t="n">
        <f aca="false">0+'14'!H26</f>
        <v>0</v>
      </c>
      <c r="K28" s="488" t="n">
        <f aca="false">0+'14'!I26</f>
        <v>0</v>
      </c>
      <c r="L28" s="488" t="n">
        <f aca="false">0+'14'!J26</f>
        <v>0</v>
      </c>
      <c r="M28" s="488" t="n">
        <f aca="false">0+'14'!K26</f>
        <v>0</v>
      </c>
      <c r="N28" s="528" t="n">
        <f aca="false">SUM(D28+E28)</f>
        <v>60760</v>
      </c>
    </row>
    <row r="29" s="458" customFormat="true" ht="15.95" hidden="false" customHeight="true" outlineLevel="0" collapsed="false">
      <c r="A29" s="485" t="n">
        <v>2</v>
      </c>
      <c r="B29" s="485" t="n">
        <v>18</v>
      </c>
      <c r="C29" s="486" t="s">
        <v>930</v>
      </c>
      <c r="D29" s="488" t="n">
        <v>460912</v>
      </c>
      <c r="E29" s="487" t="n">
        <f aca="false">0+'14'!L27</f>
        <v>337</v>
      </c>
      <c r="F29" s="488" t="n">
        <f aca="false">234236+'14'!D27</f>
        <v>234488</v>
      </c>
      <c r="G29" s="488" t="n">
        <f aca="false">76727+'14'!E27</f>
        <v>76812</v>
      </c>
      <c r="H29" s="488" t="n">
        <f aca="false">145949+'14'!F27</f>
        <v>145949</v>
      </c>
      <c r="I29" s="488" t="n">
        <f aca="false">0+'14'!G27</f>
        <v>0</v>
      </c>
      <c r="J29" s="488" t="n">
        <f aca="false">0+'14'!H27</f>
        <v>0</v>
      </c>
      <c r="K29" s="488" t="n">
        <f aca="false">0+'14'!I27</f>
        <v>0</v>
      </c>
      <c r="L29" s="488" t="n">
        <f aca="false">1500+'14'!J27</f>
        <v>1500</v>
      </c>
      <c r="M29" s="488" t="n">
        <f aca="false">2500+'14'!K27</f>
        <v>2500</v>
      </c>
      <c r="N29" s="528" t="n">
        <f aca="false">SUM(D29+E29)</f>
        <v>461249</v>
      </c>
    </row>
    <row r="30" s="458" customFormat="true" ht="15.95" hidden="false" customHeight="true" outlineLevel="0" collapsed="false">
      <c r="A30" s="485" t="n">
        <v>2</v>
      </c>
      <c r="B30" s="485" t="n">
        <v>19</v>
      </c>
      <c r="C30" s="486" t="s">
        <v>931</v>
      </c>
      <c r="D30" s="488" t="n">
        <v>839040</v>
      </c>
      <c r="E30" s="487" t="n">
        <f aca="false">0+'14'!L28</f>
        <v>500</v>
      </c>
      <c r="F30" s="488" t="n">
        <f aca="false">449904+'14'!D28</f>
        <v>449904</v>
      </c>
      <c r="G30" s="488" t="n">
        <f aca="false">149796+'14'!E28</f>
        <v>149796</v>
      </c>
      <c r="H30" s="488" t="n">
        <f aca="false">236888+'14'!F28</f>
        <v>236888</v>
      </c>
      <c r="I30" s="488" t="n">
        <f aca="false">265+'14'!G28</f>
        <v>265</v>
      </c>
      <c r="J30" s="488" t="n">
        <f aca="false">0+'14'!H28</f>
        <v>0</v>
      </c>
      <c r="K30" s="488" t="n">
        <f aca="false">0+'14'!I28</f>
        <v>0</v>
      </c>
      <c r="L30" s="488" t="n">
        <f aca="false">1500+'14'!J28</f>
        <v>2000</v>
      </c>
      <c r="M30" s="488" t="n">
        <f aca="false">687+'14'!K28</f>
        <v>687</v>
      </c>
      <c r="N30" s="528" t="n">
        <f aca="false">SUM(D30+E30)</f>
        <v>839540</v>
      </c>
    </row>
    <row r="31" s="458" customFormat="true" ht="15.95" hidden="false" customHeight="true" outlineLevel="0" collapsed="false">
      <c r="A31" s="485"/>
      <c r="B31" s="499" t="s">
        <v>932</v>
      </c>
      <c r="C31" s="124" t="s">
        <v>933</v>
      </c>
      <c r="D31" s="488" t="n">
        <v>204690</v>
      </c>
      <c r="E31" s="487" t="n">
        <f aca="false">0+'14'!L29</f>
        <v>500</v>
      </c>
      <c r="F31" s="488" t="n">
        <f aca="false">119636+'14'!D29</f>
        <v>119636</v>
      </c>
      <c r="G31" s="488" t="n">
        <f aca="false">39780+'14'!E29</f>
        <v>39780</v>
      </c>
      <c r="H31" s="488" t="n">
        <f aca="false">43372+'14'!F29</f>
        <v>43372</v>
      </c>
      <c r="I31" s="488" t="n">
        <f aca="false">265+'14'!G29</f>
        <v>265</v>
      </c>
      <c r="J31" s="488" t="n">
        <f aca="false">0+'14'!H29</f>
        <v>0</v>
      </c>
      <c r="K31" s="488" t="n">
        <f aca="false">0+'14'!I29</f>
        <v>0</v>
      </c>
      <c r="L31" s="488" t="n">
        <f aca="false">1500+'14'!J29</f>
        <v>2000</v>
      </c>
      <c r="M31" s="488" t="n">
        <f aca="false">137+'14'!K29</f>
        <v>137</v>
      </c>
      <c r="N31" s="528" t="n">
        <f aca="false">SUM(D31+E31)</f>
        <v>205190</v>
      </c>
    </row>
    <row r="32" s="458" customFormat="true" ht="15.95" hidden="false" customHeight="true" outlineLevel="0" collapsed="false">
      <c r="A32" s="485"/>
      <c r="B32" s="499" t="s">
        <v>934</v>
      </c>
      <c r="C32" s="124" t="s">
        <v>935</v>
      </c>
      <c r="D32" s="488" t="n">
        <v>183051</v>
      </c>
      <c r="E32" s="487" t="n">
        <f aca="false">0+'14'!L30</f>
        <v>0</v>
      </c>
      <c r="F32" s="488" t="n">
        <f aca="false">108031+'14'!D30</f>
        <v>108031</v>
      </c>
      <c r="G32" s="488" t="n">
        <f aca="false">35998+'14'!E30</f>
        <v>35998</v>
      </c>
      <c r="H32" s="488" t="n">
        <f aca="false">39022+'14'!F30</f>
        <v>39022</v>
      </c>
      <c r="I32" s="488" t="n">
        <f aca="false">0+'14'!G30</f>
        <v>0</v>
      </c>
      <c r="J32" s="488" t="n">
        <f aca="false">0+'14'!H30</f>
        <v>0</v>
      </c>
      <c r="K32" s="488" t="n">
        <f aca="false">0+'14'!I30</f>
        <v>0</v>
      </c>
      <c r="L32" s="488" t="n">
        <f aca="false">0+'14'!J30</f>
        <v>0</v>
      </c>
      <c r="M32" s="488" t="n">
        <f aca="false">0+'14'!K30</f>
        <v>0</v>
      </c>
      <c r="N32" s="528" t="n">
        <f aca="false">SUM(D32+E32)</f>
        <v>183051</v>
      </c>
    </row>
    <row r="33" s="458" customFormat="true" ht="15.95" hidden="false" customHeight="true" outlineLevel="0" collapsed="false">
      <c r="A33" s="485"/>
      <c r="B33" s="499" t="s">
        <v>936</v>
      </c>
      <c r="C33" s="124" t="s">
        <v>937</v>
      </c>
      <c r="D33" s="488" t="n">
        <v>157225</v>
      </c>
      <c r="E33" s="487" t="n">
        <f aca="false">0+'14'!L31</f>
        <v>0</v>
      </c>
      <c r="F33" s="488" t="n">
        <f aca="false">92289+'14'!D31</f>
        <v>92289</v>
      </c>
      <c r="G33" s="488" t="n">
        <f aca="false">30750+'14'!E31</f>
        <v>30750</v>
      </c>
      <c r="H33" s="488" t="n">
        <f aca="false">34186+'14'!F31</f>
        <v>34186</v>
      </c>
      <c r="I33" s="488" t="n">
        <f aca="false">0+'14'!G31</f>
        <v>0</v>
      </c>
      <c r="J33" s="488" t="n">
        <f aca="false">0+'14'!H31</f>
        <v>0</v>
      </c>
      <c r="K33" s="488" t="n">
        <f aca="false">0+'14'!I31</f>
        <v>0</v>
      </c>
      <c r="L33" s="488" t="n">
        <f aca="false">0+'14'!J31</f>
        <v>0</v>
      </c>
      <c r="M33" s="488" t="n">
        <f aca="false">0+'14'!K31</f>
        <v>0</v>
      </c>
      <c r="N33" s="528" t="n">
        <f aca="false">SUM(D33+E33)</f>
        <v>157225</v>
      </c>
    </row>
    <row r="34" s="458" customFormat="true" ht="15.95" hidden="false" customHeight="true" outlineLevel="0" collapsed="false">
      <c r="A34" s="485"/>
      <c r="B34" s="499" t="s">
        <v>938</v>
      </c>
      <c r="C34" s="124" t="s">
        <v>939</v>
      </c>
      <c r="D34" s="488" t="n">
        <v>194800</v>
      </c>
      <c r="E34" s="487" t="n">
        <f aca="false">0+'14'!L32</f>
        <v>0</v>
      </c>
      <c r="F34" s="488" t="n">
        <f aca="false">116997+'14'!D32</f>
        <v>116997</v>
      </c>
      <c r="G34" s="488" t="n">
        <f aca="false">38984+'14'!E32</f>
        <v>38984</v>
      </c>
      <c r="H34" s="488" t="n">
        <f aca="false">38820+'14'!F32</f>
        <v>38820</v>
      </c>
      <c r="I34" s="488" t="n">
        <f aca="false">0+'14'!G32</f>
        <v>0</v>
      </c>
      <c r="J34" s="488" t="n">
        <f aca="false">0+'14'!H32</f>
        <v>0</v>
      </c>
      <c r="K34" s="488" t="n">
        <f aca="false">0+'14'!I32</f>
        <v>0</v>
      </c>
      <c r="L34" s="488" t="n">
        <f aca="false">0+'14'!J32</f>
        <v>0</v>
      </c>
      <c r="M34" s="488" t="n">
        <f aca="false">0+'14'!K32</f>
        <v>0</v>
      </c>
      <c r="N34" s="528" t="n">
        <f aca="false">SUM(D34+E34)</f>
        <v>194800</v>
      </c>
    </row>
    <row r="35" s="458" customFormat="true" ht="15.95" hidden="false" customHeight="true" outlineLevel="0" collapsed="false">
      <c r="A35" s="485"/>
      <c r="B35" s="499" t="s">
        <v>940</v>
      </c>
      <c r="C35" s="486" t="s">
        <v>941</v>
      </c>
      <c r="D35" s="488" t="n">
        <v>99274</v>
      </c>
      <c r="E35" s="487" t="n">
        <f aca="false">0+'14'!L33</f>
        <v>0</v>
      </c>
      <c r="F35" s="488" t="n">
        <f aca="false">12951+'14'!D33</f>
        <v>12951</v>
      </c>
      <c r="G35" s="488" t="n">
        <f aca="false">4285+'14'!E33</f>
        <v>4285</v>
      </c>
      <c r="H35" s="488" t="n">
        <f aca="false">81488+'14'!F33</f>
        <v>81488</v>
      </c>
      <c r="I35" s="488" t="n">
        <f aca="false">0+'14'!G33</f>
        <v>0</v>
      </c>
      <c r="J35" s="488" t="n">
        <f aca="false">0+'14'!H33</f>
        <v>0</v>
      </c>
      <c r="K35" s="488" t="n">
        <f aca="false">0+'14'!I33</f>
        <v>0</v>
      </c>
      <c r="L35" s="488" t="n">
        <f aca="false">0+'14'!J33</f>
        <v>0</v>
      </c>
      <c r="M35" s="488" t="n">
        <f aca="false">500+'14'!K33</f>
        <v>500</v>
      </c>
      <c r="N35" s="528" t="n">
        <f aca="false">SUM(D35+E35)</f>
        <v>99274</v>
      </c>
    </row>
    <row r="36" s="458" customFormat="true" ht="15.95" hidden="false" customHeight="true" outlineLevel="0" collapsed="false">
      <c r="A36" s="485" t="n">
        <v>2</v>
      </c>
      <c r="B36" s="485" t="n">
        <v>20</v>
      </c>
      <c r="C36" s="124" t="s">
        <v>942</v>
      </c>
      <c r="D36" s="488" t="n">
        <v>300217</v>
      </c>
      <c r="E36" s="487" t="n">
        <f aca="false">0+'14'!L34</f>
        <v>0</v>
      </c>
      <c r="F36" s="488" t="n">
        <f aca="false">134139+'14'!D34</f>
        <v>134139</v>
      </c>
      <c r="G36" s="488" t="n">
        <f aca="false">43401+'14'!E34</f>
        <v>43401</v>
      </c>
      <c r="H36" s="488" t="n">
        <f aca="false">122677+'14'!F34</f>
        <v>122677</v>
      </c>
      <c r="I36" s="488" t="n">
        <f aca="false">0+'14'!G34</f>
        <v>0</v>
      </c>
      <c r="J36" s="488" t="n">
        <f aca="false">0+'14'!H34</f>
        <v>0</v>
      </c>
      <c r="K36" s="488" t="n">
        <f aca="false">0+'14'!I34</f>
        <v>0</v>
      </c>
      <c r="L36" s="488" t="n">
        <f aca="false">0+'14'!J34</f>
        <v>0</v>
      </c>
      <c r="M36" s="488" t="n">
        <f aca="false">0+'14'!K34</f>
        <v>0</v>
      </c>
      <c r="N36" s="528" t="n">
        <f aca="false">SUM(D36+E36)</f>
        <v>300217</v>
      </c>
    </row>
    <row r="37" s="458" customFormat="true" ht="15.95" hidden="false" customHeight="true" outlineLevel="0" collapsed="false">
      <c r="A37" s="485"/>
      <c r="B37" s="499" t="s">
        <v>943</v>
      </c>
      <c r="C37" s="486" t="s">
        <v>944</v>
      </c>
      <c r="D37" s="488" t="n">
        <v>50354</v>
      </c>
      <c r="E37" s="487" t="n">
        <f aca="false">0+'14'!L35</f>
        <v>0</v>
      </c>
      <c r="F37" s="488" t="n">
        <f aca="false">29206+'14'!D35</f>
        <v>29206</v>
      </c>
      <c r="G37" s="488" t="n">
        <f aca="false">9649+'14'!E35</f>
        <v>9649</v>
      </c>
      <c r="H37" s="488" t="n">
        <f aca="false">11499+'14'!F35</f>
        <v>11499</v>
      </c>
      <c r="I37" s="488" t="n">
        <f aca="false">0+'14'!G35</f>
        <v>0</v>
      </c>
      <c r="J37" s="488" t="n">
        <f aca="false">0+'14'!H35</f>
        <v>0</v>
      </c>
      <c r="K37" s="488" t="n">
        <f aca="false">0+'14'!I35</f>
        <v>0</v>
      </c>
      <c r="L37" s="488" t="n">
        <f aca="false">0+'14'!J35</f>
        <v>0</v>
      </c>
      <c r="M37" s="488" t="n">
        <f aca="false">0+'14'!K35</f>
        <v>0</v>
      </c>
      <c r="N37" s="528" t="n">
        <f aca="false">SUM(D37+E37)</f>
        <v>50354</v>
      </c>
    </row>
    <row r="38" s="458" customFormat="true" ht="15.95" hidden="false" customHeight="true" outlineLevel="0" collapsed="false">
      <c r="A38" s="485"/>
      <c r="B38" s="499" t="s">
        <v>945</v>
      </c>
      <c r="C38" s="486" t="s">
        <v>946</v>
      </c>
      <c r="D38" s="488" t="n">
        <v>228755</v>
      </c>
      <c r="E38" s="487" t="n">
        <f aca="false">0+'14'!L36</f>
        <v>0</v>
      </c>
      <c r="F38" s="488" t="n">
        <f aca="false">93543+'14'!D36</f>
        <v>93543</v>
      </c>
      <c r="G38" s="488" t="n">
        <f aca="false">30180+'14'!E36</f>
        <v>30180</v>
      </c>
      <c r="H38" s="488" t="n">
        <f aca="false">105032+'14'!F36</f>
        <v>105032</v>
      </c>
      <c r="I38" s="488" t="n">
        <f aca="false">0+'14'!G36</f>
        <v>0</v>
      </c>
      <c r="J38" s="488" t="n">
        <f aca="false">0+'14'!H36</f>
        <v>0</v>
      </c>
      <c r="K38" s="488" t="n">
        <f aca="false">0+'14'!I36</f>
        <v>0</v>
      </c>
      <c r="L38" s="488" t="n">
        <f aca="false">0+'14'!J36</f>
        <v>0</v>
      </c>
      <c r="M38" s="488" t="n">
        <f aca="false">0+'14'!K36</f>
        <v>0</v>
      </c>
      <c r="N38" s="528" t="n">
        <f aca="false">SUM(D38+E38)</f>
        <v>228755</v>
      </c>
    </row>
    <row r="39" s="458" customFormat="true" ht="15.95" hidden="false" customHeight="true" outlineLevel="0" collapsed="false">
      <c r="A39" s="501"/>
      <c r="B39" s="502"/>
      <c r="C39" s="503" t="s">
        <v>976</v>
      </c>
      <c r="D39" s="504" t="n">
        <v>31370</v>
      </c>
      <c r="E39" s="505" t="n">
        <f aca="false">0+'14'!L37</f>
        <v>0</v>
      </c>
      <c r="F39" s="504" t="n">
        <f aca="false">11554+'14'!D37</f>
        <v>11554</v>
      </c>
      <c r="G39" s="504" t="n">
        <f aca="false">3383+'14'!E37</f>
        <v>3383</v>
      </c>
      <c r="H39" s="504" t="n">
        <f aca="false">16433+'14'!F37</f>
        <v>16433</v>
      </c>
      <c r="I39" s="504"/>
      <c r="J39" s="504"/>
      <c r="K39" s="504"/>
      <c r="L39" s="504"/>
      <c r="M39" s="504"/>
      <c r="N39" s="533" t="n">
        <f aca="false">SUM(D39+E39)</f>
        <v>31370</v>
      </c>
    </row>
    <row r="40" s="458" customFormat="true" ht="15.95" hidden="false" customHeight="true" outlineLevel="0" collapsed="false">
      <c r="A40" s="485"/>
      <c r="B40" s="499" t="s">
        <v>948</v>
      </c>
      <c r="C40" s="486" t="s">
        <v>949</v>
      </c>
      <c r="D40" s="488" t="n">
        <v>21108</v>
      </c>
      <c r="E40" s="487" t="n">
        <f aca="false">0+'14'!L38</f>
        <v>0</v>
      </c>
      <c r="F40" s="488" t="n">
        <f aca="false">11390+'14'!D38</f>
        <v>11390</v>
      </c>
      <c r="G40" s="488" t="n">
        <f aca="false">3572+'14'!E38</f>
        <v>3572</v>
      </c>
      <c r="H40" s="488" t="n">
        <f aca="false">6146+'14'!F38</f>
        <v>6146</v>
      </c>
      <c r="I40" s="488" t="n">
        <f aca="false">0+'14'!G38</f>
        <v>0</v>
      </c>
      <c r="J40" s="488" t="n">
        <f aca="false">0+'14'!H38</f>
        <v>0</v>
      </c>
      <c r="K40" s="488" t="n">
        <f aca="false">0+'14'!I38</f>
        <v>0</v>
      </c>
      <c r="L40" s="488" t="n">
        <f aca="false">0+'14'!J38</f>
        <v>0</v>
      </c>
      <c r="M40" s="488" t="n">
        <f aca="false">0+'14'!K38</f>
        <v>0</v>
      </c>
      <c r="N40" s="528" t="n">
        <f aca="false">SUM(D40+E40)</f>
        <v>21108</v>
      </c>
      <c r="O40" s="534"/>
    </row>
    <row r="41" s="458" customFormat="true" ht="15.95" hidden="false" customHeight="true" outlineLevel="0" collapsed="false">
      <c r="A41" s="485" t="n">
        <v>2</v>
      </c>
      <c r="B41" s="485" t="n">
        <v>21</v>
      </c>
      <c r="C41" s="486" t="s">
        <v>950</v>
      </c>
      <c r="D41" s="488" t="n">
        <v>23600</v>
      </c>
      <c r="E41" s="487" t="n">
        <f aca="false">0+'14'!L39</f>
        <v>0</v>
      </c>
      <c r="F41" s="488" t="n">
        <f aca="false">11870+'14'!D39</f>
        <v>11870</v>
      </c>
      <c r="G41" s="488" t="n">
        <f aca="false">3810+'14'!E39</f>
        <v>3810</v>
      </c>
      <c r="H41" s="488" t="n">
        <f aca="false">7920+'14'!F39</f>
        <v>7920</v>
      </c>
      <c r="I41" s="488" t="n">
        <f aca="false">0+'14'!G39</f>
        <v>0</v>
      </c>
      <c r="J41" s="488" t="n">
        <f aca="false">0+'14'!H39</f>
        <v>0</v>
      </c>
      <c r="K41" s="488" t="n">
        <f aca="false">0+'14'!I39</f>
        <v>0</v>
      </c>
      <c r="L41" s="488" t="n">
        <f aca="false">0+'14'!J39</f>
        <v>0</v>
      </c>
      <c r="M41" s="488" t="n">
        <f aca="false">0+'14'!K39</f>
        <v>0</v>
      </c>
      <c r="N41" s="528" t="n">
        <f aca="false">SUM(D41+E41)</f>
        <v>23600</v>
      </c>
    </row>
    <row r="42" s="458" customFormat="true" ht="15.95" hidden="false" customHeight="true" outlineLevel="0" collapsed="false">
      <c r="A42" s="485" t="n">
        <v>2</v>
      </c>
      <c r="B42" s="485" t="n">
        <v>22</v>
      </c>
      <c r="C42" s="486" t="s">
        <v>977</v>
      </c>
      <c r="D42" s="488" t="n">
        <v>86527</v>
      </c>
      <c r="E42" s="487" t="n">
        <f aca="false">0+'14'!L40</f>
        <v>0</v>
      </c>
      <c r="F42" s="488" t="n">
        <f aca="false">30278+'14'!D40</f>
        <v>30278</v>
      </c>
      <c r="G42" s="488" t="n">
        <f aca="false">10043+'14'!E40</f>
        <v>10043</v>
      </c>
      <c r="H42" s="488" t="n">
        <f aca="false">46206+'14'!F40</f>
        <v>46206</v>
      </c>
      <c r="I42" s="488" t="n">
        <f aca="false">0+'14'!G40</f>
        <v>0</v>
      </c>
      <c r="J42" s="488" t="n">
        <f aca="false">0+'14'!H40</f>
        <v>0</v>
      </c>
      <c r="K42" s="488" t="n">
        <f aca="false">0+'14'!I40</f>
        <v>0</v>
      </c>
      <c r="L42" s="488" t="n">
        <f aca="false">0+'14'!J40</f>
        <v>0</v>
      </c>
      <c r="M42" s="488" t="n">
        <f aca="false">0+'14'!K40</f>
        <v>0</v>
      </c>
      <c r="N42" s="528" t="n">
        <f aca="false">SUM(D42+E42)</f>
        <v>86527</v>
      </c>
    </row>
    <row r="43" s="458" customFormat="true" ht="15.95" hidden="false" customHeight="true" outlineLevel="0" collapsed="false">
      <c r="A43" s="485" t="n">
        <v>2</v>
      </c>
      <c r="B43" s="485" t="n">
        <v>23</v>
      </c>
      <c r="C43" s="486" t="s">
        <v>952</v>
      </c>
      <c r="D43" s="488" t="n">
        <v>98000</v>
      </c>
      <c r="E43" s="487" t="n">
        <f aca="false">0+'14'!L41</f>
        <v>0</v>
      </c>
      <c r="F43" s="488" t="n">
        <f aca="false">25652+'14'!D41</f>
        <v>25652</v>
      </c>
      <c r="G43" s="488" t="n">
        <f aca="false">7869+'14'!E41</f>
        <v>7869</v>
      </c>
      <c r="H43" s="488" t="n">
        <f aca="false">64479+'14'!F41</f>
        <v>64479</v>
      </c>
      <c r="I43" s="488" t="n">
        <f aca="false">0+'14'!G41</f>
        <v>0</v>
      </c>
      <c r="J43" s="488" t="n">
        <f aca="false">0+'14'!H41</f>
        <v>0</v>
      </c>
      <c r="K43" s="488" t="n">
        <f aca="false">0+'14'!I41</f>
        <v>0</v>
      </c>
      <c r="L43" s="488" t="n">
        <f aca="false">0+'14'!J41</f>
        <v>0</v>
      </c>
      <c r="M43" s="488" t="n">
        <f aca="false">0+'14'!K41</f>
        <v>0</v>
      </c>
      <c r="N43" s="528" t="n">
        <f aca="false">SUM(D43+E43)</f>
        <v>98000</v>
      </c>
    </row>
    <row r="44" s="458" customFormat="true" ht="15.95" hidden="false" customHeight="true" outlineLevel="0" collapsed="false">
      <c r="A44" s="485" t="n">
        <v>2</v>
      </c>
      <c r="B44" s="485" t="n">
        <v>24</v>
      </c>
      <c r="C44" s="486" t="s">
        <v>953</v>
      </c>
      <c r="D44" s="488" t="n">
        <v>463495</v>
      </c>
      <c r="E44" s="487" t="n">
        <f aca="false">0+'14'!L42</f>
        <v>0</v>
      </c>
      <c r="F44" s="488" t="n">
        <f aca="false">313470+'14'!D42</f>
        <v>313470</v>
      </c>
      <c r="G44" s="488" t="n">
        <f aca="false">93634+'14'!E42</f>
        <v>93634</v>
      </c>
      <c r="H44" s="488" t="n">
        <f aca="false">55191+'14'!F42</f>
        <v>55191</v>
      </c>
      <c r="I44" s="488" t="n">
        <f aca="false">0+'14'!G42</f>
        <v>0</v>
      </c>
      <c r="J44" s="488" t="n">
        <f aca="false">0+'14'!H42</f>
        <v>0</v>
      </c>
      <c r="K44" s="488" t="n">
        <f aca="false">0+'14'!I42</f>
        <v>0</v>
      </c>
      <c r="L44" s="488" t="n">
        <f aca="false">0+'14'!J42</f>
        <v>0</v>
      </c>
      <c r="M44" s="488" t="n">
        <f aca="false">1200+'14'!K42</f>
        <v>1200</v>
      </c>
      <c r="N44" s="528" t="n">
        <f aca="false">SUM(D44+E44)</f>
        <v>463495</v>
      </c>
    </row>
    <row r="45" s="458" customFormat="true" ht="15.95" hidden="false" customHeight="true" outlineLevel="0" collapsed="false">
      <c r="A45" s="485" t="n">
        <v>2</v>
      </c>
      <c r="B45" s="485" t="n">
        <v>25</v>
      </c>
      <c r="C45" s="486" t="s">
        <v>954</v>
      </c>
      <c r="D45" s="488" t="n">
        <v>631774</v>
      </c>
      <c r="E45" s="487" t="n">
        <f aca="false">0+'14'!L43</f>
        <v>428</v>
      </c>
      <c r="F45" s="488" t="n">
        <f aca="false">323768+'14'!D43</f>
        <v>323768</v>
      </c>
      <c r="G45" s="488" t="n">
        <f aca="false">92799+'14'!E43</f>
        <v>92799</v>
      </c>
      <c r="H45" s="488" t="n">
        <f aca="false">215207+'14'!F43</f>
        <v>215635</v>
      </c>
      <c r="I45" s="488" t="n">
        <f aca="false">0+'14'!G43</f>
        <v>0</v>
      </c>
      <c r="J45" s="488" t="n">
        <f aca="false">0+'14'!H43</f>
        <v>0</v>
      </c>
      <c r="K45" s="488" t="n">
        <f aca="false">0+'14'!I43</f>
        <v>0</v>
      </c>
      <c r="L45" s="488" t="n">
        <f aca="false">0+'14'!J43</f>
        <v>0</v>
      </c>
      <c r="M45" s="488" t="n">
        <f aca="false">0+'14'!K43</f>
        <v>0</v>
      </c>
      <c r="N45" s="528" t="n">
        <f aca="false">SUM(D45+E45)</f>
        <v>632202</v>
      </c>
    </row>
    <row r="46" s="458" customFormat="true" ht="15.95" hidden="false" customHeight="true" outlineLevel="0" collapsed="false">
      <c r="A46" s="485"/>
      <c r="B46" s="499" t="s">
        <v>955</v>
      </c>
      <c r="C46" s="486" t="s">
        <v>956</v>
      </c>
      <c r="D46" s="488" t="n">
        <v>543884</v>
      </c>
      <c r="E46" s="487" t="n">
        <f aca="false">0+'14'!L44</f>
        <v>428</v>
      </c>
      <c r="F46" s="488" t="n">
        <f aca="false">279226+'14'!D44</f>
        <v>279226</v>
      </c>
      <c r="G46" s="488" t="n">
        <f aca="false">79674+'14'!E44</f>
        <v>79674</v>
      </c>
      <c r="H46" s="488" t="n">
        <f aca="false">184984+'14'!F44</f>
        <v>185412</v>
      </c>
      <c r="I46" s="488" t="n">
        <f aca="false">0+'14'!G44</f>
        <v>0</v>
      </c>
      <c r="J46" s="488" t="n">
        <f aca="false">0+'14'!H44</f>
        <v>0</v>
      </c>
      <c r="K46" s="488" t="n">
        <f aca="false">0+'14'!I44</f>
        <v>0</v>
      </c>
      <c r="L46" s="488" t="n">
        <f aca="false">0+'14'!J44</f>
        <v>0</v>
      </c>
      <c r="M46" s="488" t="n">
        <f aca="false">0+'14'!K44</f>
        <v>0</v>
      </c>
      <c r="N46" s="528" t="n">
        <f aca="false">SUM(D46+E46)</f>
        <v>544312</v>
      </c>
    </row>
    <row r="47" s="458" customFormat="true" ht="15.95" hidden="false" customHeight="true" outlineLevel="0" collapsed="false">
      <c r="A47" s="485"/>
      <c r="B47" s="499" t="s">
        <v>957</v>
      </c>
      <c r="C47" s="486" t="s">
        <v>958</v>
      </c>
      <c r="D47" s="488" t="n">
        <v>87890</v>
      </c>
      <c r="E47" s="487" t="n">
        <f aca="false">0+'14'!L45</f>
        <v>0</v>
      </c>
      <c r="F47" s="488" t="n">
        <f aca="false">44542+'14'!D45</f>
        <v>44542</v>
      </c>
      <c r="G47" s="488" t="n">
        <f aca="false">13125+'14'!E45</f>
        <v>13125</v>
      </c>
      <c r="H47" s="488" t="n">
        <f aca="false">30223+'14'!F45</f>
        <v>30223</v>
      </c>
      <c r="I47" s="488" t="n">
        <f aca="false">0+'14'!G45</f>
        <v>0</v>
      </c>
      <c r="J47" s="488" t="n">
        <f aca="false">0+'14'!H45</f>
        <v>0</v>
      </c>
      <c r="K47" s="488" t="n">
        <f aca="false">0+'14'!I45</f>
        <v>0</v>
      </c>
      <c r="L47" s="488" t="n">
        <f aca="false">0+'14'!J45</f>
        <v>0</v>
      </c>
      <c r="M47" s="488" t="n">
        <f aca="false">0+'14'!K45</f>
        <v>0</v>
      </c>
      <c r="N47" s="528" t="n">
        <f aca="false">SUM(D47+E47)</f>
        <v>87890</v>
      </c>
    </row>
    <row r="48" s="458" customFormat="true" ht="17.25" hidden="false" customHeight="true" outlineLevel="0" collapsed="false">
      <c r="A48" s="493"/>
      <c r="B48" s="493"/>
      <c r="C48" s="494" t="s">
        <v>959</v>
      </c>
      <c r="D48" s="495" t="n">
        <v>3624858</v>
      </c>
      <c r="E48" s="530" t="n">
        <f aca="false">0+'14'!L46</f>
        <v>1761</v>
      </c>
      <c r="F48" s="496" t="n">
        <f aca="false">1907362+'14'!D46</f>
        <v>1907985</v>
      </c>
      <c r="G48" s="496" t="n">
        <f aca="false">604099+'14'!E46</f>
        <v>604309</v>
      </c>
      <c r="H48" s="496" t="n">
        <f aca="false">1084079+'14'!F46</f>
        <v>1084507</v>
      </c>
      <c r="I48" s="496" t="n">
        <f aca="false">21931+'14'!G46</f>
        <v>21931</v>
      </c>
      <c r="J48" s="496" t="n">
        <f aca="false">0+'14'!H46</f>
        <v>0</v>
      </c>
      <c r="K48" s="496" t="n">
        <f aca="false">0+'14'!I46</f>
        <v>0</v>
      </c>
      <c r="L48" s="496" t="n">
        <f aca="false">3000+'14'!J46</f>
        <v>3500</v>
      </c>
      <c r="M48" s="496" t="n">
        <f aca="false">4387+'14'!K46</f>
        <v>4387</v>
      </c>
      <c r="N48" s="531" t="n">
        <f aca="false">SUM(D48+E48)</f>
        <v>3626619</v>
      </c>
    </row>
    <row r="49" s="458" customFormat="true" ht="17.25" hidden="false" customHeight="true" outlineLevel="0" collapsed="false">
      <c r="A49" s="535"/>
      <c r="B49" s="536"/>
      <c r="C49" s="511" t="s">
        <v>960</v>
      </c>
      <c r="D49" s="530" t="n">
        <f aca="false">SUM(D22+D48)</f>
        <v>8846267</v>
      </c>
      <c r="E49" s="530" t="n">
        <f aca="false">SUM(E22+E48)</f>
        <v>14036</v>
      </c>
      <c r="F49" s="530" t="n">
        <f aca="false">SUM(F22+F48)</f>
        <v>4839571</v>
      </c>
      <c r="G49" s="530" t="n">
        <f aca="false">SUM(G22+G48)</f>
        <v>1549406</v>
      </c>
      <c r="H49" s="530" t="n">
        <f aca="false">SUM(H22+H48)</f>
        <v>2333969</v>
      </c>
      <c r="I49" s="530" t="n">
        <f aca="false">SUM(I22+I48)</f>
        <v>22131</v>
      </c>
      <c r="J49" s="530" t="n">
        <f aca="false">SUM(J22+J48)</f>
        <v>0</v>
      </c>
      <c r="K49" s="530" t="n">
        <f aca="false">SUM(K22+K48)</f>
        <v>17420</v>
      </c>
      <c r="L49" s="530" t="n">
        <f aca="false">SUM(L22+L48)</f>
        <v>24681</v>
      </c>
      <c r="M49" s="530" t="n">
        <f aca="false">SUM(M22+M48)</f>
        <v>73125</v>
      </c>
      <c r="N49" s="531" t="n">
        <f aca="false">SUM(D49+E49)</f>
        <v>8860303</v>
      </c>
    </row>
    <row r="50" s="458" customFormat="true" ht="12.75" hidden="false" customHeight="false" outlineLevel="0" collapsed="false">
      <c r="A50" s="537"/>
      <c r="B50" s="537"/>
      <c r="C50" s="538"/>
      <c r="D50" s="539"/>
      <c r="E50" s="540"/>
      <c r="F50" s="539"/>
      <c r="G50" s="539"/>
      <c r="H50" s="539"/>
      <c r="I50" s="539"/>
      <c r="J50" s="539"/>
      <c r="K50" s="539"/>
      <c r="L50" s="539"/>
      <c r="M50" s="539"/>
      <c r="N50" s="539"/>
    </row>
    <row r="51" s="458" customFormat="true" ht="12.75" hidden="false" customHeight="false" outlineLevel="0" collapsed="false">
      <c r="A51" s="537"/>
      <c r="B51" s="537"/>
      <c r="C51" s="538"/>
      <c r="D51" s="538"/>
      <c r="E51" s="538"/>
      <c r="F51" s="541"/>
      <c r="G51" s="541"/>
      <c r="H51" s="541"/>
      <c r="I51" s="541"/>
      <c r="J51" s="541"/>
      <c r="K51" s="541"/>
      <c r="L51" s="541"/>
      <c r="M51" s="541"/>
      <c r="N51" s="541"/>
    </row>
    <row r="52" s="458" customFormat="true" ht="12.75" hidden="false" customHeight="false" outlineLevel="0" collapsed="false">
      <c r="A52" s="537"/>
      <c r="B52" s="537"/>
      <c r="C52" s="538"/>
      <c r="D52" s="538"/>
      <c r="E52" s="538"/>
      <c r="F52" s="541"/>
      <c r="G52" s="541"/>
      <c r="H52" s="541"/>
      <c r="I52" s="541"/>
      <c r="J52" s="541"/>
      <c r="K52" s="541"/>
      <c r="L52" s="541"/>
      <c r="M52" s="541"/>
      <c r="N52" s="541"/>
    </row>
    <row r="53" s="458" customFormat="true" ht="12.75" hidden="false" customHeight="false" outlineLevel="0" collapsed="false">
      <c r="A53" s="537"/>
      <c r="B53" s="537"/>
      <c r="C53" s="538"/>
      <c r="D53" s="538"/>
      <c r="E53" s="538"/>
      <c r="F53" s="541"/>
      <c r="G53" s="541"/>
      <c r="H53" s="541"/>
      <c r="I53" s="541"/>
      <c r="J53" s="541"/>
      <c r="K53" s="541"/>
      <c r="L53" s="541"/>
      <c r="M53" s="541"/>
      <c r="N53" s="541"/>
    </row>
    <row r="54" s="458" customFormat="true" ht="12.75" hidden="false" customHeight="false" outlineLevel="0" collapsed="false">
      <c r="A54" s="537"/>
      <c r="B54" s="537"/>
      <c r="C54" s="538"/>
      <c r="D54" s="538"/>
      <c r="E54" s="538"/>
      <c r="F54" s="542"/>
      <c r="G54" s="542"/>
      <c r="H54" s="542"/>
      <c r="I54" s="542"/>
      <c r="J54" s="542"/>
      <c r="K54" s="542"/>
      <c r="L54" s="542"/>
      <c r="M54" s="542"/>
      <c r="N54" s="542"/>
    </row>
    <row r="55" s="458" customFormat="true" ht="12.75" hidden="false" customHeight="false" outlineLevel="0" collapsed="false">
      <c r="A55" s="537"/>
      <c r="B55" s="537"/>
      <c r="C55" s="538"/>
      <c r="D55" s="538"/>
      <c r="E55" s="538"/>
      <c r="F55" s="542"/>
      <c r="G55" s="542"/>
      <c r="H55" s="542"/>
      <c r="I55" s="542"/>
      <c r="J55" s="542"/>
      <c r="K55" s="542"/>
      <c r="L55" s="542"/>
      <c r="M55" s="542"/>
      <c r="N55" s="542"/>
    </row>
    <row r="56" s="458" customFormat="true" ht="12.75" hidden="false" customHeight="false" outlineLevel="0" collapsed="false">
      <c r="A56" s="537"/>
      <c r="B56" s="537"/>
      <c r="C56" s="538"/>
      <c r="D56" s="538"/>
      <c r="E56" s="538"/>
      <c r="F56" s="542"/>
      <c r="G56" s="542"/>
      <c r="H56" s="542"/>
      <c r="I56" s="542"/>
      <c r="J56" s="542"/>
      <c r="K56" s="542"/>
      <c r="L56" s="542"/>
      <c r="M56" s="542"/>
      <c r="N56" s="542"/>
    </row>
    <row r="57" s="458" customFormat="true" ht="12.75" hidden="false" customHeight="false" outlineLevel="0" collapsed="false">
      <c r="A57" s="537"/>
      <c r="B57" s="537"/>
      <c r="C57" s="538"/>
      <c r="D57" s="538"/>
      <c r="E57" s="538"/>
      <c r="F57" s="542"/>
      <c r="G57" s="542"/>
      <c r="H57" s="542"/>
      <c r="I57" s="542"/>
      <c r="J57" s="542"/>
      <c r="K57" s="542"/>
      <c r="L57" s="542"/>
      <c r="M57" s="542"/>
      <c r="N57" s="542"/>
    </row>
    <row r="58" s="458" customFormat="true" ht="12.75" hidden="false" customHeight="false" outlineLevel="0" collapsed="false">
      <c r="A58" s="537"/>
      <c r="B58" s="537"/>
      <c r="C58" s="538"/>
      <c r="D58" s="538"/>
      <c r="E58" s="538"/>
      <c r="F58" s="542"/>
      <c r="G58" s="542"/>
      <c r="H58" s="542"/>
      <c r="I58" s="542"/>
      <c r="J58" s="542"/>
      <c r="K58" s="542"/>
      <c r="L58" s="542"/>
      <c r="M58" s="542"/>
      <c r="N58" s="542"/>
    </row>
    <row r="59" s="458" customFormat="true" ht="12.75" hidden="false" customHeight="false" outlineLevel="0" collapsed="false">
      <c r="A59" s="537"/>
      <c r="B59" s="537"/>
      <c r="C59" s="542"/>
      <c r="D59" s="542"/>
      <c r="E59" s="542"/>
      <c r="F59" s="542"/>
      <c r="G59" s="542"/>
      <c r="H59" s="542"/>
      <c r="I59" s="542"/>
      <c r="J59" s="542"/>
      <c r="K59" s="542"/>
      <c r="L59" s="542"/>
      <c r="M59" s="542"/>
      <c r="N59" s="542"/>
    </row>
    <row r="60" s="458" customFormat="true" ht="12.75" hidden="false" customHeight="false" outlineLevel="0" collapsed="false">
      <c r="A60" s="537"/>
      <c r="B60" s="537"/>
      <c r="C60" s="542"/>
      <c r="D60" s="542"/>
      <c r="E60" s="542"/>
      <c r="F60" s="542"/>
      <c r="G60" s="542"/>
      <c r="H60" s="542"/>
      <c r="I60" s="542"/>
      <c r="J60" s="542"/>
      <c r="K60" s="542"/>
      <c r="L60" s="542"/>
      <c r="M60" s="542"/>
      <c r="N60" s="542"/>
    </row>
    <row r="61" s="458" customFormat="true" ht="12.75" hidden="false" customHeight="false" outlineLevel="0" collapsed="false">
      <c r="A61" s="537"/>
      <c r="B61" s="537"/>
      <c r="C61" s="542"/>
      <c r="D61" s="542"/>
      <c r="E61" s="542"/>
      <c r="F61" s="542"/>
      <c r="G61" s="542"/>
      <c r="H61" s="542"/>
      <c r="I61" s="542"/>
      <c r="J61" s="542"/>
      <c r="K61" s="542"/>
      <c r="L61" s="542"/>
      <c r="M61" s="542"/>
      <c r="N61" s="542"/>
    </row>
    <row r="62" s="458" customFormat="true" ht="12.75" hidden="false" customHeight="false" outlineLevel="0" collapsed="false">
      <c r="A62" s="543"/>
      <c r="B62" s="543"/>
    </row>
    <row r="63" s="458" customFormat="true" ht="12.75" hidden="false" customHeight="false" outlineLevel="0" collapsed="false">
      <c r="A63" s="543"/>
      <c r="B63" s="543"/>
    </row>
    <row r="64" s="458" customFormat="true" ht="12.75" hidden="false" customHeight="false" outlineLevel="0" collapsed="false">
      <c r="A64" s="543"/>
      <c r="B64" s="543"/>
    </row>
    <row r="65" s="458" customFormat="true" ht="12.75" hidden="false" customHeight="false" outlineLevel="0" collapsed="false">
      <c r="A65" s="543"/>
      <c r="B65" s="543"/>
    </row>
    <row r="66" s="458" customFormat="true" ht="12.75" hidden="false" customHeight="false" outlineLevel="0" collapsed="false">
      <c r="A66" s="543"/>
      <c r="B66" s="543"/>
    </row>
    <row r="67" s="458" customFormat="true" ht="12.75" hidden="false" customHeight="false" outlineLevel="0" collapsed="false">
      <c r="A67" s="543"/>
      <c r="B67" s="543"/>
    </row>
    <row r="68" s="458" customFormat="true" ht="12.75" hidden="false" customHeight="false" outlineLevel="0" collapsed="false">
      <c r="A68" s="543"/>
      <c r="B68" s="543"/>
    </row>
    <row r="69" s="458" customFormat="true" ht="12.75" hidden="false" customHeight="false" outlineLevel="0" collapsed="false">
      <c r="A69" s="543"/>
      <c r="B69" s="543"/>
    </row>
    <row r="70" s="458" customFormat="true" ht="12.75" hidden="false" customHeight="false" outlineLevel="0" collapsed="false">
      <c r="A70" s="543"/>
      <c r="B70" s="543"/>
    </row>
    <row r="71" s="458" customFormat="true" ht="12.75" hidden="false" customHeight="false" outlineLevel="0" collapsed="false">
      <c r="A71" s="543"/>
      <c r="B71" s="543"/>
    </row>
    <row r="72" s="458" customFormat="true" ht="12.75" hidden="false" customHeight="false" outlineLevel="0" collapsed="false">
      <c r="A72" s="543"/>
      <c r="B72" s="543"/>
    </row>
    <row r="73" s="458" customFormat="true" ht="12.75" hidden="false" customHeight="false" outlineLevel="0" collapsed="false">
      <c r="A73" s="543"/>
      <c r="B73" s="543"/>
    </row>
    <row r="74" s="458" customFormat="true" ht="12.75" hidden="false" customHeight="false" outlineLevel="0" collapsed="false">
      <c r="A74" s="543"/>
      <c r="B74" s="543"/>
    </row>
    <row r="75" s="458" customFormat="true" ht="12.75" hidden="false" customHeight="false" outlineLevel="0" collapsed="false">
      <c r="A75" s="543"/>
      <c r="B75" s="543"/>
    </row>
    <row r="76" s="458" customFormat="true" ht="12.75" hidden="false" customHeight="false" outlineLevel="0" collapsed="false">
      <c r="A76" s="543"/>
      <c r="B76" s="543"/>
    </row>
    <row r="77" s="458" customFormat="true" ht="12.75" hidden="false" customHeight="false" outlineLevel="0" collapsed="false">
      <c r="A77" s="543"/>
      <c r="B77" s="543"/>
    </row>
    <row r="78" s="458" customFormat="true" ht="12.75" hidden="false" customHeight="false" outlineLevel="0" collapsed="false">
      <c r="A78" s="543"/>
      <c r="B78" s="543"/>
    </row>
    <row r="79" s="458" customFormat="true" ht="12.75" hidden="false" customHeight="false" outlineLevel="0" collapsed="false">
      <c r="A79" s="543"/>
      <c r="B79" s="543"/>
    </row>
    <row r="80" s="458" customFormat="true" ht="12.75" hidden="false" customHeight="false" outlineLevel="0" collapsed="false">
      <c r="A80" s="543"/>
      <c r="B80" s="543"/>
    </row>
    <row r="81" s="458" customFormat="true" ht="12.75" hidden="false" customHeight="false" outlineLevel="0" collapsed="false">
      <c r="A81" s="543"/>
      <c r="B81" s="543"/>
    </row>
    <row r="82" s="458" customFormat="true" ht="12.75" hidden="false" customHeight="false" outlineLevel="0" collapsed="false">
      <c r="A82" s="543"/>
      <c r="B82" s="543"/>
    </row>
    <row r="83" s="458" customFormat="true" ht="12.75" hidden="false" customHeight="false" outlineLevel="0" collapsed="false">
      <c r="A83" s="543"/>
      <c r="B83" s="543"/>
    </row>
    <row r="84" s="458" customFormat="true" ht="12.75" hidden="false" customHeight="false" outlineLevel="0" collapsed="false">
      <c r="A84" s="543"/>
      <c r="B84" s="543"/>
    </row>
    <row r="85" s="458" customFormat="true" ht="12.75" hidden="false" customHeight="false" outlineLevel="0" collapsed="false">
      <c r="A85" s="543"/>
      <c r="B85" s="543"/>
    </row>
    <row r="86" s="458" customFormat="true" ht="12.75" hidden="false" customHeight="false" outlineLevel="0" collapsed="false">
      <c r="A86" s="543"/>
      <c r="B86" s="543"/>
    </row>
    <row r="87" s="458" customFormat="true" ht="12.75" hidden="false" customHeight="false" outlineLevel="0" collapsed="false">
      <c r="A87" s="543"/>
      <c r="B87" s="543"/>
    </row>
    <row r="88" s="458" customFormat="true" ht="12.75" hidden="false" customHeight="false" outlineLevel="0" collapsed="false">
      <c r="A88" s="543"/>
      <c r="B88" s="543"/>
    </row>
    <row r="89" s="458" customFormat="true" ht="12.75" hidden="false" customHeight="false" outlineLevel="0" collapsed="false">
      <c r="A89" s="543"/>
      <c r="B89" s="543"/>
    </row>
    <row r="90" s="458" customFormat="true" ht="12.75" hidden="false" customHeight="false" outlineLevel="0" collapsed="false">
      <c r="A90" s="543"/>
      <c r="B90" s="543"/>
    </row>
    <row r="91" s="458" customFormat="true" ht="12.75" hidden="false" customHeight="false" outlineLevel="0" collapsed="false">
      <c r="A91" s="543"/>
      <c r="B91" s="543"/>
    </row>
    <row r="92" s="458" customFormat="true" ht="12.75" hidden="false" customHeight="false" outlineLevel="0" collapsed="false">
      <c r="A92" s="543"/>
      <c r="B92" s="543"/>
    </row>
    <row r="93" s="458" customFormat="true" ht="12.75" hidden="false" customHeight="false" outlineLevel="0" collapsed="false">
      <c r="A93" s="543"/>
      <c r="B93" s="543"/>
    </row>
    <row r="94" s="458" customFormat="true" ht="12.75" hidden="false" customHeight="false" outlineLevel="0" collapsed="false">
      <c r="A94" s="543"/>
      <c r="B94" s="543"/>
    </row>
    <row r="95" s="458" customFormat="true" ht="12.75" hidden="false" customHeight="false" outlineLevel="0" collapsed="false">
      <c r="A95" s="543"/>
      <c r="B95" s="543"/>
    </row>
    <row r="96" s="458" customFormat="true" ht="12.75" hidden="false" customHeight="false" outlineLevel="0" collapsed="false">
      <c r="A96" s="543"/>
      <c r="B96" s="543"/>
    </row>
    <row r="97" s="458" customFormat="true" ht="12.75" hidden="false" customHeight="false" outlineLevel="0" collapsed="false">
      <c r="A97" s="543"/>
      <c r="B97" s="543"/>
    </row>
    <row r="98" s="458" customFormat="true" ht="12.75" hidden="false" customHeight="false" outlineLevel="0" collapsed="false">
      <c r="A98" s="543"/>
      <c r="B98" s="543"/>
    </row>
    <row r="99" s="458" customFormat="true" ht="12.75" hidden="false" customHeight="false" outlineLevel="0" collapsed="false">
      <c r="A99" s="543"/>
      <c r="B99" s="543"/>
    </row>
    <row r="100" s="458" customFormat="true" ht="12.75" hidden="false" customHeight="false" outlineLevel="0" collapsed="false">
      <c r="A100" s="543"/>
      <c r="B100" s="543"/>
    </row>
    <row r="101" s="458" customFormat="true" ht="12.75" hidden="false" customHeight="false" outlineLevel="0" collapsed="false">
      <c r="A101" s="543"/>
      <c r="B101" s="543"/>
    </row>
    <row r="102" s="458" customFormat="true" ht="12.75" hidden="false" customHeight="false" outlineLevel="0" collapsed="false">
      <c r="A102" s="543"/>
      <c r="B102" s="543"/>
    </row>
    <row r="103" s="458" customFormat="true" ht="12.75" hidden="false" customHeight="false" outlineLevel="0" collapsed="false">
      <c r="A103" s="543"/>
      <c r="B103" s="543"/>
    </row>
    <row r="104" s="458" customFormat="true" ht="12.75" hidden="false" customHeight="false" outlineLevel="0" collapsed="false">
      <c r="A104" s="543"/>
      <c r="B104" s="543"/>
    </row>
    <row r="105" s="458" customFormat="true" ht="12.75" hidden="false" customHeight="false" outlineLevel="0" collapsed="false">
      <c r="A105" s="543"/>
      <c r="B105" s="543"/>
    </row>
    <row r="106" s="458" customFormat="true" ht="12.75" hidden="false" customHeight="false" outlineLevel="0" collapsed="false">
      <c r="A106" s="543"/>
      <c r="B106" s="543"/>
    </row>
    <row r="107" s="458" customFormat="true" ht="12.75" hidden="false" customHeight="false" outlineLevel="0" collapsed="false">
      <c r="A107" s="543"/>
      <c r="B107" s="543"/>
    </row>
    <row r="108" s="458" customFormat="true" ht="12.75" hidden="false" customHeight="false" outlineLevel="0" collapsed="false">
      <c r="A108" s="543"/>
      <c r="B108" s="543"/>
    </row>
    <row r="109" s="458" customFormat="true" ht="12.75" hidden="false" customHeight="false" outlineLevel="0" collapsed="false">
      <c r="A109" s="543"/>
      <c r="B109" s="543"/>
    </row>
    <row r="110" s="458" customFormat="true" ht="12.75" hidden="false" customHeight="false" outlineLevel="0" collapsed="false">
      <c r="A110" s="543"/>
      <c r="B110" s="543"/>
    </row>
    <row r="111" s="458" customFormat="true" ht="12.75" hidden="false" customHeight="false" outlineLevel="0" collapsed="false">
      <c r="A111" s="543"/>
      <c r="B111" s="543"/>
    </row>
    <row r="112" s="458" customFormat="true" ht="12.75" hidden="false" customHeight="false" outlineLevel="0" collapsed="false">
      <c r="A112" s="543"/>
      <c r="B112" s="543"/>
    </row>
    <row r="113" s="458" customFormat="true" ht="12.75" hidden="false" customHeight="false" outlineLevel="0" collapsed="false">
      <c r="A113" s="543"/>
      <c r="B113" s="543"/>
    </row>
    <row r="114" s="458" customFormat="true" ht="12.75" hidden="false" customHeight="false" outlineLevel="0" collapsed="false">
      <c r="A114" s="543"/>
      <c r="B114" s="543"/>
    </row>
    <row r="115" s="458" customFormat="true" ht="12.75" hidden="false" customHeight="false" outlineLevel="0" collapsed="false">
      <c r="A115" s="543"/>
      <c r="B115" s="543"/>
    </row>
    <row r="116" s="458" customFormat="true" ht="12.75" hidden="false" customHeight="false" outlineLevel="0" collapsed="false">
      <c r="A116" s="543"/>
      <c r="B116" s="543"/>
    </row>
    <row r="117" s="458" customFormat="true" ht="12.75" hidden="false" customHeight="false" outlineLevel="0" collapsed="false">
      <c r="A117" s="543"/>
      <c r="B117" s="543"/>
    </row>
    <row r="118" s="458" customFormat="true" ht="12.75" hidden="false" customHeight="false" outlineLevel="0" collapsed="false">
      <c r="A118" s="543"/>
      <c r="B118" s="543"/>
    </row>
    <row r="119" s="458" customFormat="true" ht="12.75" hidden="false" customHeight="false" outlineLevel="0" collapsed="false">
      <c r="A119" s="543"/>
      <c r="B119" s="543"/>
    </row>
    <row r="120" s="458" customFormat="true" ht="12.75" hidden="false" customHeight="false" outlineLevel="0" collapsed="false">
      <c r="A120" s="543"/>
      <c r="B120" s="543"/>
    </row>
    <row r="121" s="458" customFormat="true" ht="12.75" hidden="false" customHeight="false" outlineLevel="0" collapsed="false">
      <c r="A121" s="543"/>
      <c r="B121" s="543"/>
    </row>
    <row r="122" s="458" customFormat="true" ht="12.75" hidden="false" customHeight="false" outlineLevel="0" collapsed="false">
      <c r="A122" s="543"/>
      <c r="B122" s="543"/>
    </row>
    <row r="123" s="458" customFormat="true" ht="12.75" hidden="false" customHeight="false" outlineLevel="0" collapsed="false">
      <c r="A123" s="543"/>
      <c r="B123" s="543"/>
    </row>
    <row r="124" s="458" customFormat="true" ht="12.75" hidden="false" customHeight="false" outlineLevel="0" collapsed="false">
      <c r="A124" s="543"/>
      <c r="B124" s="543"/>
    </row>
    <row r="125" s="458" customFormat="true" ht="12.75" hidden="false" customHeight="false" outlineLevel="0" collapsed="false">
      <c r="A125" s="543"/>
      <c r="B125" s="543"/>
    </row>
    <row r="126" s="458" customFormat="true" ht="12.75" hidden="false" customHeight="false" outlineLevel="0" collapsed="false">
      <c r="A126" s="543"/>
      <c r="B126" s="543"/>
    </row>
    <row r="127" s="458" customFormat="true" ht="12.75" hidden="false" customHeight="false" outlineLevel="0" collapsed="false">
      <c r="A127" s="543"/>
      <c r="B127" s="543"/>
    </row>
    <row r="128" s="458" customFormat="true" ht="12.75" hidden="false" customHeight="false" outlineLevel="0" collapsed="false">
      <c r="A128" s="543"/>
      <c r="B128" s="543"/>
    </row>
    <row r="129" s="458" customFormat="true" ht="12.75" hidden="false" customHeight="false" outlineLevel="0" collapsed="false">
      <c r="A129" s="543"/>
      <c r="B129" s="543"/>
    </row>
    <row r="130" s="458" customFormat="true" ht="12.75" hidden="false" customHeight="false" outlineLevel="0" collapsed="false">
      <c r="A130" s="543"/>
      <c r="B130" s="543"/>
    </row>
    <row r="131" s="458" customFormat="true" ht="12.75" hidden="false" customHeight="false" outlineLevel="0" collapsed="false">
      <c r="A131" s="543"/>
      <c r="B131" s="543"/>
    </row>
    <row r="132" s="458" customFormat="true" ht="12.75" hidden="false" customHeight="false" outlineLevel="0" collapsed="false">
      <c r="A132" s="543"/>
      <c r="B132" s="543"/>
    </row>
    <row r="133" s="458" customFormat="true" ht="12.75" hidden="false" customHeight="false" outlineLevel="0" collapsed="false">
      <c r="A133" s="543"/>
      <c r="B133" s="543"/>
    </row>
    <row r="134" s="458" customFormat="true" ht="12.75" hidden="false" customHeight="false" outlineLevel="0" collapsed="false">
      <c r="A134" s="543"/>
      <c r="B134" s="543"/>
    </row>
    <row r="135" s="458" customFormat="true" ht="12.75" hidden="false" customHeight="false" outlineLevel="0" collapsed="false">
      <c r="A135" s="543"/>
      <c r="B135" s="543"/>
    </row>
    <row r="136" s="458" customFormat="true" ht="12.75" hidden="false" customHeight="false" outlineLevel="0" collapsed="false">
      <c r="A136" s="543"/>
      <c r="B136" s="543"/>
    </row>
    <row r="137" s="458" customFormat="true" ht="12.75" hidden="false" customHeight="false" outlineLevel="0" collapsed="false">
      <c r="A137" s="543"/>
      <c r="B137" s="543"/>
    </row>
  </sheetData>
  <mergeCells count="2">
    <mergeCell ref="F1:M1"/>
    <mergeCell ref="I2:J2"/>
  </mergeCells>
  <printOptions headings="false" gridLines="true" gridLinesSet="true" horizontalCentered="true" verticalCentered="true"/>
  <pageMargins left="0.236111111111111" right="0.236111111111111" top="1.41736111111111" bottom="0.590972222222222" header="0.433333333333333" footer="0.31527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 CE,Regular"ZALAEGESZEG MEGYEI JOGÚ VÁROS ÖNKORMÁNYZATA ÖNÁLLÓAN GAZDÁLKODÓ INTÉZMÉNYEK
2009. ÉVI  MÓDOSÍTOTT KIADÁSI ELŐIRÁNYZATAI AZ  I. NEGYEDÉVI ELŐIRÁNYZAT-MÓDOSÍTÁS UTÁN&amp;R&amp;"Arial CE,Regular"9. számú melléklet
Adatok: eFt-ban</oddHeader>
    <oddFooter>&amp;C &amp;P. oldal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30T13:12:46Z</dcterms:created>
  <dc:creator>Közgazdasági Osztály</dc:creator>
  <dc:description/>
  <dc:language>en-US</dc:language>
  <cp:lastModifiedBy>galos</cp:lastModifiedBy>
  <cp:lastPrinted>2009-04-09T11:14:36Z</cp:lastPrinted>
  <dcterms:modified xsi:type="dcterms:W3CDTF">2009-04-09T11:15:08Z</dcterms:modified>
  <cp:revision>0</cp:revision>
  <dc:subject/>
  <dc:title/>
</cp:coreProperties>
</file>