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8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a" sheetId="5" state="visible" r:id="rId6"/>
    <sheet name="6" sheetId="6" state="visible" r:id="rId7"/>
    <sheet name="6a" sheetId="7" state="visible" r:id="rId8"/>
    <sheet name="6b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a" sheetId="14" state="visible" r:id="rId15"/>
    <sheet name="12" sheetId="15" state="visible" r:id="rId16"/>
    <sheet name="12a" sheetId="16" state="visible" r:id="rId17"/>
    <sheet name="13" sheetId="17" state="visible" r:id="rId18"/>
    <sheet name="14" sheetId="18" state="visible" r:id="rId19"/>
    <sheet name="14a" sheetId="19" state="visible" r:id="rId20"/>
    <sheet name="14b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Egy.pénzf.jel. " sheetId="26" state="visible" r:id="rId27"/>
    <sheet name="Egysz.mérleg" sheetId="27" state="visible" r:id="rId28"/>
    <sheet name="Egysz.mérleg (2)" sheetId="28" state="visible" r:id="rId29"/>
    <sheet name="Pénzmaradvány" sheetId="29" state="visible" r:id="rId30"/>
    <sheet name="Eredménykimutatás" sheetId="30" state="visible" r:id="rId31"/>
    <sheet name="21" sheetId="31" state="visible" r:id="rId32"/>
  </sheets>
  <definedNames>
    <definedName function="false" hidden="false" localSheetId="11" name="_xlnm.Print_Titles" vbProcedure="false">'10'!$1:$3</definedName>
    <definedName function="false" hidden="false" localSheetId="17" name="_xlnm.Print_Titles" vbProcedure="false">'14'!$1:$2</definedName>
    <definedName function="false" hidden="false" localSheetId="18" name="_xlnm.Print_Titles" vbProcedure="false">14a!$A:$C,14a!$6:$7</definedName>
    <definedName function="false" hidden="false" localSheetId="20" name="_xlnm.Print_Titles" vbProcedure="false">'15'!$1:$3</definedName>
    <definedName function="false" hidden="false" localSheetId="21" name="_xlnm.Print_Titles" vbProcedure="false">'16'!$1:$1</definedName>
    <definedName function="false" hidden="false" localSheetId="30" name="_xlnm.Print_Titles" vbProcedure="false">'21'!$1:$1</definedName>
    <definedName function="false" hidden="false" localSheetId="2" name="_xlnm.Print_Area" vbProcedure="false">'3'!$A$1:$N$139</definedName>
    <definedName function="false" hidden="false" localSheetId="2" name="_xlnm.Print_Titles" vbProcedure="false">'3'!$1:$2</definedName>
    <definedName function="false" hidden="false" localSheetId="4" name="_xlnm.Print_Titles" vbProcedure="false">5a!$1:$2</definedName>
    <definedName function="false" hidden="false" localSheetId="6" name="_xlnm.Print_Area" vbProcedure="false">6a!$A$1:$Q$350</definedName>
    <definedName function="false" hidden="false" localSheetId="6" name="_xlnm.Print_Titles" vbProcedure="false">6a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  <definedName function="false" hidden="false" localSheetId="10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2639">
  <si>
    <t xml:space="preserve">2007. évi teljesítés</t>
  </si>
  <si>
    <t xml:space="preserve">2008. évi  eredeti előirányzat</t>
  </si>
  <si>
    <t xml:space="preserve">2008. évi módosított előirányzat</t>
  </si>
  <si>
    <t xml:space="preserve">Teljesítés összege</t>
  </si>
  <si>
    <t xml:space="preserve">Telje-
sítés
%-a</t>
  </si>
  <si>
    <t xml:space="preserve">Megnevezés</t>
  </si>
  <si>
    <t xml:space="preserve">2008. évi módosított
előirányzat</t>
  </si>
  <si>
    <t xml:space="preserve">Teljesítés
összege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Támogatásértékű bevételek műk.célra</t>
  </si>
  <si>
    <t xml:space="preserve">2.) Polgármesteri Hivatal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atornázás</t>
  </si>
  <si>
    <t xml:space="preserve">MŰKÖDÉSI CÉLÚ KIADÁSOK ÖSSZ.:</t>
  </si>
  <si>
    <t xml:space="preserve">8.) Helyi Kisebbségi Önkormányzatok</t>
  </si>
  <si>
    <t xml:space="preserve">9.) Észak-Zalai Területf.Önkorm.Társ.</t>
  </si>
  <si>
    <t xml:space="preserve">II. Felhalmozási célú kiadások</t>
  </si>
  <si>
    <t xml:space="preserve">10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Támogatásértékű bev. felhalm.célra</t>
  </si>
  <si>
    <t xml:space="preserve">2.) Beruházás</t>
  </si>
  <si>
    <t xml:space="preserve">      Ebből.   - Intézményi</t>
  </si>
  <si>
    <t xml:space="preserve">         ebből: intézményi</t>
  </si>
  <si>
    <t xml:space="preserve">                   - Polgármesteri Hivatal</t>
  </si>
  <si>
    <t xml:space="preserve">3.) Felújítás</t>
  </si>
  <si>
    <t xml:space="preserve">3.) Állami hozzájárulás, támogatás</t>
  </si>
  <si>
    <t xml:space="preserve">4.) Kölcsönök visszatérülése,igénybevétele</t>
  </si>
  <si>
    <t xml:space="preserve">4.) Céltartalék</t>
  </si>
  <si>
    <t xml:space="preserve">5.) Előző évi pénzmaradvány</t>
  </si>
  <si>
    <t xml:space="preserve">5.) Kölcsönnyújtás</t>
  </si>
  <si>
    <t xml:space="preserve">     Költségvetési felhalm. bevételei össz.:</t>
  </si>
  <si>
    <t xml:space="preserve">6.)Fejlesztési hitel kamata</t>
  </si>
  <si>
    <t xml:space="preserve"> Finanszírozási műveletek</t>
  </si>
  <si>
    <t xml:space="preserve">      Költségvetési felh.célú kiadásai összesen:</t>
  </si>
  <si>
    <t xml:space="preserve">6.) Értékpapír eladás</t>
  </si>
  <si>
    <t xml:space="preserve">7.) Hiteltörlesztések </t>
  </si>
  <si>
    <t xml:space="preserve">7.) Hitelfelvétel fejlesztési célra</t>
  </si>
  <si>
    <t xml:space="preserve">             Önkormányzat összesen:</t>
  </si>
  <si>
    <t xml:space="preserve">8.) Cigány Kisebbségi Önkorm.fejlesztési kiad.</t>
  </si>
  <si>
    <t xml:space="preserve">8) Észak-Zalai Területf. Önkorm. Társ.</t>
  </si>
  <si>
    <t xml:space="preserve">9.) Észak-Zalai Területfejlesztési Önkorm. Társ</t>
  </si>
  <si>
    <t xml:space="preserve">9.) Önkorm. Társulás Zeg. és környéke szennyvíz.</t>
  </si>
  <si>
    <t xml:space="preserve">10.) Önkorm. Társulás Zeg. és környéke szennyvíz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,</t>
  </si>
  <si>
    <t xml:space="preserve">Sor- szám</t>
  </si>
  <si>
    <t xml:space="preserve">2008.évi eredeti előirányzat</t>
  </si>
  <si>
    <t xml:space="preserve">2008. évi teljesítés</t>
  </si>
  <si>
    <t xml:space="preserve">teljesítés %-a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empótló támogatások</t>
  </si>
  <si>
    <t xml:space="preserve">Egyéb központi támogatás </t>
  </si>
  <si>
    <t xml:space="preserve">Céljellegű Decentralizált Alap támogatás</t>
  </si>
  <si>
    <t xml:space="preserve">Központosított állami támogatások </t>
  </si>
  <si>
    <t xml:space="preserve">  ebből: Cigány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es Társ.</t>
  </si>
  <si>
    <t xml:space="preserve">Észak-zalai Területfejl.i Önkormányzati társulás</t>
  </si>
  <si>
    <t xml:space="preserve">Önkormányzat Kisebbs. Önkormányzatokkal és társulásokkal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Módo- sított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. igazgatási tev.</t>
  </si>
  <si>
    <t xml:space="preserve">751757 Önkorm.int. ellátás kisegítő szolg.</t>
  </si>
  <si>
    <t xml:space="preserve">751186 Népszavazás</t>
  </si>
  <si>
    <t xml:space="preserve">751142 Körzeti igazgatási feladatok</t>
  </si>
  <si>
    <t xml:space="preserve">Gondnokság összesen:</t>
  </si>
  <si>
    <t xml:space="preserve">851 219 Háziorvosi szolgálat</t>
  </si>
  <si>
    <t xml:space="preserve"> - körzeti orvosi ügyelet fenntartásához községek hozzájárulása</t>
  </si>
  <si>
    <t xml:space="preserve">853344 Eseti pénzbeni szociális ellátások</t>
  </si>
  <si>
    <t xml:space="preserve">  - mozgáskorlátozottak közlekedési tám.</t>
  </si>
  <si>
    <t xml:space="preserve">szociális feladatokkal kapcsolatos bevételek</t>
  </si>
  <si>
    <t xml:space="preserve">853 322 Rendszeres gyermekvéd. ellátások</t>
  </si>
  <si>
    <t xml:space="preserve"> - kiegészítő gyemekvédelmi támogat.kieg.</t>
  </si>
  <si>
    <t xml:space="preserve"> - kieg. gyermekvéd. támogatás pótlék</t>
  </si>
  <si>
    <t xml:space="preserve">853288 Egyéb szoc.és gyermekjól. szolg.</t>
  </si>
  <si>
    <t xml:space="preserve"> - lakbértámogatás</t>
  </si>
  <si>
    <t xml:space="preserve"> - egyszeri támogatás</t>
  </si>
  <si>
    <t xml:space="preserve"> - jegyző által működtetett szakértői bizottság díjazására</t>
  </si>
  <si>
    <t xml:space="preserve"> - Nyugdíjasházi adomány</t>
  </si>
  <si>
    <t xml:space="preserve"> - emelt színvonalú ellátáshoz befizetés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 - Kábítószerügyi fórum megrendezéséhez</t>
  </si>
  <si>
    <t xml:space="preserve"> - érettségi vizsgák támogatása</t>
  </si>
  <si>
    <t xml:space="preserve">921925 Egyéb szórakozt.és kult. tev.</t>
  </si>
  <si>
    <t xml:space="preserve"> - Egerszeg Fesztivál  rendezvények jegybevétele és támogatás</t>
  </si>
  <si>
    <t xml:space="preserve"> - Tourinform Iroda névhasználati szerződés</t>
  </si>
  <si>
    <t xml:space="preserve"> - Wass Albert szoborhoz támogatás</t>
  </si>
  <si>
    <t xml:space="preserve"> - GKM támogatás eMagyarország pont kialakításához</t>
  </si>
  <si>
    <t xml:space="preserve"> - ifjúsági rendezvények támogatása</t>
  </si>
  <si>
    <t xml:space="preserve">Oktatási- kulturális feladatok összesen:</t>
  </si>
  <si>
    <t xml:space="preserve">Sportfeladatokra községektől átvett pe.</t>
  </si>
  <si>
    <t xml:space="preserve">ÖTM támogatás sportfeladatokra</t>
  </si>
  <si>
    <t xml:space="preserve">Flextronics Kft.befizetése Páterdombi szabadidő centrum létrehozásához</t>
  </si>
  <si>
    <t xml:space="preserve">Sportfeladatok összesen:</t>
  </si>
  <si>
    <t xml:space="preserve">Városüzemelési feladatok</t>
  </si>
  <si>
    <t xml:space="preserve">014023  Állattenyésztési szolgált.</t>
  </si>
  <si>
    <t xml:space="preserve"> - kishaszonbérletek</t>
  </si>
  <si>
    <t xml:space="preserve">O14 034  kisegítő mezőgazd.szolgáltatás</t>
  </si>
  <si>
    <t xml:space="preserve"> - parkfenntartás</t>
  </si>
  <si>
    <t xml:space="preserve">631211 Közutak, hidak üzemeltet.</t>
  </si>
  <si>
    <t xml:space="preserve"> - helyi utak, hidak fenntartása</t>
  </si>
  <si>
    <t xml:space="preserve">902 113 Települlési hulladák, köztisztaság</t>
  </si>
  <si>
    <t xml:space="preserve"> - köztisztaság szerződéses munkák </t>
  </si>
  <si>
    <t xml:space="preserve"> - illegális hulladéklerakók felszámolásához pályázati pe.</t>
  </si>
  <si>
    <t xml:space="preserve">751 845 Egyéb város- és községgazdálkodás</t>
  </si>
  <si>
    <t xml:space="preserve"> - közbeszerzési dokumentáció értékesítés</t>
  </si>
  <si>
    <t xml:space="preserve"> - egyéb városüzemelés</t>
  </si>
  <si>
    <t xml:space="preserve"> - városrészek környezetrendezési feladatai</t>
  </si>
  <si>
    <t xml:space="preserve"> - nyílt árkok fenntartásához befizetett kötbér</t>
  </si>
  <si>
    <t xml:space="preserve">751867  Köztemető fenntart. fa.</t>
  </si>
  <si>
    <t xml:space="preserve"> - köztemető működtetésével kapcs.bevét. </t>
  </si>
  <si>
    <t xml:space="preserve">930910 Gébárti fürdő létesítmények bevét.</t>
  </si>
  <si>
    <t xml:space="preserve"> - Termál és Tóstrand </t>
  </si>
  <si>
    <t xml:space="preserve"> - Aquapark haszonbérleti díj</t>
  </si>
  <si>
    <t xml:space="preserve">852018 Állategészségügyi tevékenység</t>
  </si>
  <si>
    <t xml:space="preserve">Városüzemelés összesen:</t>
  </si>
  <si>
    <t xml:space="preserve">Városépítészet</t>
  </si>
  <si>
    <t xml:space="preserve">901116 Szennyvízelvez. és kezelés</t>
  </si>
  <si>
    <t xml:space="preserve"> - ZALAVÍZ Zrt. által befizetendő  fejlesztési díj</t>
  </si>
  <si>
    <t xml:space="preserve">751856 Települési vízellátás</t>
  </si>
  <si>
    <t xml:space="preserve"> - Bozsok-Botfa ivóvíz beruházáshoz lakossági befizetés, külső források</t>
  </si>
  <si>
    <t xml:space="preserve"> - Ivóvízkút tervezés és fúrás beruházáshoz CÉDE pályázat</t>
  </si>
  <si>
    <t xml:space="preserve"> - Kossuth u. csap.víz bekötés</t>
  </si>
  <si>
    <t xml:space="preserve"> - helyi ép. Értékek védelme kölcsön törl.</t>
  </si>
  <si>
    <t xml:space="preserve">452025 Helyi közutak, hidak, alagutak létesítése</t>
  </si>
  <si>
    <t xml:space="preserve"> - Pályázati pe. kerékpárút tervezéshez</t>
  </si>
  <si>
    <t xml:space="preserve"> - Útterület  használat és közcélú érdekeltségi hozzájárulások</t>
  </si>
  <si>
    <t xml:space="preserve"> - útépítéshez befizetések</t>
  </si>
  <si>
    <t xml:space="preserve"> - Balatoni u. kerékpárút építéshez pályázati pe.</t>
  </si>
  <si>
    <t xml:space="preserve"> TEUT pályázaton elnyert támogatás </t>
  </si>
  <si>
    <t xml:space="preserve">751845 Egyéb város- és községgazdálkodás</t>
  </si>
  <si>
    <t xml:space="preserve"> - környezetvédelmi bírság</t>
  </si>
  <si>
    <t xml:space="preserve"> - Kézművesház infrastrukturális fejl. pályázati pe.</t>
  </si>
  <si>
    <t xml:space="preserve"> - vasútépítéshez ingatlanértékesítés Magyar Állam részére</t>
  </si>
  <si>
    <t xml:space="preserve"> - parkolómegváltás bevétele</t>
  </si>
  <si>
    <t xml:space="preserve"> - Mozgáskorlátozott játszótérhez átvett pe.</t>
  </si>
  <si>
    <t xml:space="preserve"> - CÉDE pályázat Landorhegyi iskola Konyha rekonstrukcióhoz</t>
  </si>
  <si>
    <t xml:space="preserve">Dny. Regionális szennyvíz</t>
  </si>
  <si>
    <t xml:space="preserve">  -Panel program pályázaton  elnyert tám. 206/2006  kgy.hat.alapján</t>
  </si>
  <si>
    <t xml:space="preserve">Termofor kémények felújít.pályázati p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Ingatlaneladás és hasznosítás</t>
  </si>
  <si>
    <t xml:space="preserve"> - ingatlaneladás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LÉSZ bérlemény üzemeltetés bevétele</t>
  </si>
  <si>
    <t xml:space="preserve"> - ZALA-DEPO Kft.által fizetett haszn. díj</t>
  </si>
  <si>
    <t xml:space="preserve"> - önkormányzati tulajdonú gazdasági társaságok befizetései</t>
  </si>
  <si>
    <t xml:space="preserve"> - Ingatlan vásárlás bérlőelhelyezési kötelezettséggel</t>
  </si>
  <si>
    <t xml:space="preserve"> - cserével vegyes ingatlan szerződések 222/2006. Kgy. Hat.</t>
  </si>
  <si>
    <t xml:space="preserve"> - cserével vegyes ingatlanszerződések</t>
  </si>
  <si>
    <t xml:space="preserve"> - Telekalakítással vegyes területátadáshoz kapcs áfa kötelezettség</t>
  </si>
  <si>
    <t xml:space="preserve"> - ZTE Football Zrt.részvényeinek értékesítése</t>
  </si>
  <si>
    <t xml:space="preserve"> -Zalavíz Zrt. részvény értékesítés</t>
  </si>
  <si>
    <t xml:space="preserve"> - volt laktanyával kapcsolatos elszámolások</t>
  </si>
  <si>
    <t xml:space="preserve"> - biztosítási kártérítés </t>
  </si>
  <si>
    <t xml:space="preserve"> - szakértői díjak</t>
  </si>
  <si>
    <t xml:space="preserve"> - Jégcsarnok földhasználati díj</t>
  </si>
  <si>
    <t xml:space="preserve"> - Sportcsarnok földhasználati díj</t>
  </si>
  <si>
    <t xml:space="preserve"> - Városfejlesztő Zrt. részére nyújtott kölcsön törl.</t>
  </si>
  <si>
    <t xml:space="preserve"> - Városfejelsztő Zrt-től átvett pe.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kamatmentes hitelek és kölcsönök törl.</t>
  </si>
  <si>
    <t xml:space="preserve"> - Lakásalap 2007.évi pénzmaradványa</t>
  </si>
  <si>
    <t xml:space="preserve"> -Gólyadombi telkek </t>
  </si>
  <si>
    <t xml:space="preserve"> - lakásalap számla kamata</t>
  </si>
  <si>
    <t xml:space="preserve"> - volt cserépkályhagyár melletti ingatlan ért.lakásalapba  visszapótlás</t>
  </si>
  <si>
    <t xml:space="preserve">751153 Önkorm. igazg. tev.</t>
  </si>
  <si>
    <t xml:space="preserve"> - vagyon hozama, osztalék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 és reklámgazda tevékenység</t>
  </si>
  <si>
    <t xml:space="preserve"> - fizető parkolók után Parkoló Gazda Kft. által fizetendő átalány díja</t>
  </si>
  <si>
    <t xml:space="preserve">Otthonteremtési támogatás</t>
  </si>
  <si>
    <t xml:space="preserve">Jogi és Igazgatási feladatok összesen:</t>
  </si>
  <si>
    <t xml:space="preserve">751153 Önkorm. igazgatási tevékenység.</t>
  </si>
  <si>
    <t xml:space="preserve"> - működési célú hitelfelvétel</t>
  </si>
  <si>
    <t xml:space="preserve"> - Fejlesztési célú hitelfelvétel   2008. évi ber. Göcseji- Mártírok u. csomópont megépítéséhez</t>
  </si>
  <si>
    <t xml:space="preserve"> - Új Magyarország Fejl.Terv Operatív Program sikeres pályázatok önrészéhez hitelfelvétel</t>
  </si>
  <si>
    <t xml:space="preserve"> - Fejlesztési célú hitel felvétel   2005. évi hitelkeretből</t>
  </si>
  <si>
    <t xml:space="preserve"> - Fejlesztési célú hitel felvétel   2007. évi feladatokhoz</t>
  </si>
  <si>
    <t xml:space="preserve"> - Fejlesztési célú hitelfelvétel Panel Program felújításokra</t>
  </si>
  <si>
    <t xml:space="preserve"> - értékpapír eladás</t>
  </si>
  <si>
    <t xml:space="preserve"> - folyószámla kamata</t>
  </si>
  <si>
    <t xml:space="preserve"> - dolgozói lakásép. támogatáshoz nyújtott  kölcsön törl.</t>
  </si>
  <si>
    <t xml:space="preserve">751966 Önkorm. felad.-ra nem terv.</t>
  </si>
  <si>
    <t xml:space="preserve"> - fordított adó miatti Áfa bevétel</t>
  </si>
  <si>
    <t xml:space="preserve"> - normatív állami hozzájár.</t>
  </si>
  <si>
    <t xml:space="preserve"> - kötött felhasználású normatív támogatás</t>
  </si>
  <si>
    <t xml:space="preserve"> - egyes jövedelempótló  állami támogatások</t>
  </si>
  <si>
    <t xml:space="preserve"> - Tűzoltóság támogatása</t>
  </si>
  <si>
    <t xml:space="preserve"> - Színház támogatása</t>
  </si>
  <si>
    <t xml:space="preserve"> - központosított támogatások</t>
  </si>
  <si>
    <t xml:space="preserve"> - központosított tám. (Szennyvíz Társulás)</t>
  </si>
  <si>
    <t xml:space="preserve"> - központosított  tám. (TISZK)</t>
  </si>
  <si>
    <t xml:space="preserve"> - egyéb központi támogatás</t>
  </si>
  <si>
    <t xml:space="preserve"> - CÉDE támogatás</t>
  </si>
  <si>
    <t xml:space="preserve"> - személyi jövedelemadó</t>
  </si>
  <si>
    <t xml:space="preserve"> - SZJA jövedelemdiff. mérséklése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talajterhelési díj</t>
  </si>
  <si>
    <t xml:space="preserve"> - termőföld bérbeadásából származó SZJA</t>
  </si>
  <si>
    <t xml:space="preserve"> - egyéb beszedett bírság</t>
  </si>
  <si>
    <t xml:space="preserve"> - társulásban ellátott feladatokra átvett pe.Többcélú Kistérségi Társulástól</t>
  </si>
  <si>
    <t xml:space="preserve"> - közoktatási feladatokra társulási megállapodások alapján önkormányzatoktól</t>
  </si>
  <si>
    <t xml:space="preserve"> - Szennyvíz Kohéziós Alap beruházáshoz átvett pe.</t>
  </si>
  <si>
    <t xml:space="preserve"> - Ságod-Neszele szennyvízcsat. Hiteltörlesztés</t>
  </si>
  <si>
    <t xml:space="preserve">EÜGESZ ügyeleti ellátás finanszírozási problémáinak kezelésére átadott pe. visszafiz.</t>
  </si>
  <si>
    <t xml:space="preserve"> - Pénzeszköz átvétel a Zalai Dombvidék Csatornamű Társulattól</t>
  </si>
  <si>
    <t xml:space="preserve">Tűzoltóság részére eszköz beszerzéshez pályázati pe.</t>
  </si>
  <si>
    <t xml:space="preserve">Térítésmentesen átvett közművekhez kapcs.áfa visszaigénylés</t>
  </si>
  <si>
    <t xml:space="preserve">Gépjármű biztosítás intézményi megtérítés</t>
  </si>
  <si>
    <t xml:space="preserve">Illetékhivatal korábbi évek pánzmaradványának átadása</t>
  </si>
  <si>
    <t xml:space="preserve">Szévízvölgye szennyvíz Társulás</t>
  </si>
  <si>
    <t xml:space="preserve">Int.befizetések pm. Terhére</t>
  </si>
  <si>
    <t xml:space="preserve">Előző évről járó állami tám.kiutalása</t>
  </si>
  <si>
    <t xml:space="preserve">2007. évi pénzmaradvány igénybevétele </t>
  </si>
  <si>
    <t xml:space="preserve">Előző évek pénzmaradványának igénybevét.</t>
  </si>
  <si>
    <t xml:space="preserve">Áfa visszaigénylés </t>
  </si>
  <si>
    <t xml:space="preserve">Telephely engedély</t>
  </si>
  <si>
    <t xml:space="preserve">Nemzetközi kapcsolatok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 - Bábszínház állami támogatás átvétele  Z.M. Önkormányzattól </t>
  </si>
  <si>
    <t xml:space="preserve">Pénzügyi lebonyolítás összesen:</t>
  </si>
  <si>
    <t xml:space="preserve">Polgármesteri iroda</t>
  </si>
  <si>
    <t xml:space="preserve">Rendezvény,  kommunikáció</t>
  </si>
  <si>
    <t xml:space="preserve">Egerszegkártya értékesítés</t>
  </si>
  <si>
    <t xml:space="preserve">Idegenforgalmi fa-hoz átvett pe.</t>
  </si>
  <si>
    <t xml:space="preserve">Interreg "Női esélyegy."pályázati pe.</t>
  </si>
  <si>
    <t xml:space="preserve">Jótékonysági bevétel</t>
  </si>
  <si>
    <t xml:space="preserve">Polgármesteri Iroda összesen:</t>
  </si>
  <si>
    <t xml:space="preserve">Polgármesteri Hivatal összesen:</t>
  </si>
  <si>
    <t xml:space="preserve">Önállóan gazdálkodó intézmények</t>
  </si>
  <si>
    <t xml:space="preserve">Kisebbségi Önkormányzat</t>
  </si>
  <si>
    <t xml:space="preserve"> - Cigány Kisebbségi Önkormányzat</t>
  </si>
  <si>
    <t xml:space="preserve">Zeg. és környéke szennyvízcsat.Társulás</t>
  </si>
  <si>
    <t xml:space="preserve">Észak-zalai Területfejlesztési Önkorm.Társ.</t>
  </si>
  <si>
    <t xml:space="preserve">Önkormányzat , Kisebbs. Önkormányzatt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Támogatásértékű kiadás</t>
  </si>
  <si>
    <t xml:space="preserve">Ellátot-tak pénzbe-ni juttatá-sai</t>
  </si>
  <si>
    <t xml:space="preserve">Felhalm. célú kiad.</t>
  </si>
  <si>
    <t xml:space="preserve">Módosí-tott</t>
  </si>
  <si>
    <t xml:space="preserve">Munkaa-dót terhelő járulék</t>
  </si>
  <si>
    <t xml:space="preserve">Működé- si célra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411   Munkahelyi vendéglátás</t>
  </si>
  <si>
    <t xml:space="preserve">751153   Önkormányzati igazgatási tev.</t>
  </si>
  <si>
    <t xml:space="preserve">751757   Intézm.ell.kieg.szolg.</t>
  </si>
  <si>
    <t xml:space="preserve">751142   Körzeti ig. feladatok (Építéshatóság, Gyámhivatal)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.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normatív lakásfenntartási támogatás</t>
  </si>
  <si>
    <t xml:space="preserve"> - adósságkezelési lakásfenntartási támogatás</t>
  </si>
  <si>
    <t xml:space="preserve"> - helyi lakásfenntartási támogatás</t>
  </si>
  <si>
    <t xml:space="preserve"> - Bursa ösztöndíj</t>
  </si>
  <si>
    <t xml:space="preserve"> - közhasznú foglalkoztatás</t>
  </si>
  <si>
    <t xml:space="preserve">- vizitdíj visszatérítés</t>
  </si>
  <si>
    <t xml:space="preserve"> - személyes szabadság korlátozása</t>
  </si>
  <si>
    <t xml:space="preserve"> - rendszeres gyermekvédelmi segély</t>
  </si>
  <si>
    <t xml:space="preserve"> - rendszeres gyemekvédelmi támogat.kieg.</t>
  </si>
  <si>
    <t xml:space="preserve"> - kieg. gyermekvéd. támogatáshoz kapcs. pótlék</t>
  </si>
  <si>
    <t xml:space="preserve">853333 Munkanélküli ellátások</t>
  </si>
  <si>
    <t xml:space="preserve"> -Nem foglakoztatottak rendsz.szoc.segélye</t>
  </si>
  <si>
    <t xml:space="preserve"> - Egészségkárosod. rendsz. szoc.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. támog.</t>
  </si>
  <si>
    <t xml:space="preserve">853 355 Eseti pénzbeli gyermekvéd. ellát.</t>
  </si>
  <si>
    <t xml:space="preserve"> - rendkívüli gyermekvéd. támogatás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egyszeri tám. rendszeres gyermekvéd. ellátásban részesülők</t>
  </si>
  <si>
    <t xml:space="preserve"> - helyettes szülői ellátás</t>
  </si>
  <si>
    <t xml:space="preserve"> -  fogszabályozás költségeihez hozzájá.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 - Landorhegyi orvosi rendelő eszközbesz.</t>
  </si>
  <si>
    <t xml:space="preserve"> - jegyző által működtetett szakértői bizottság támogatása</t>
  </si>
  <si>
    <t xml:space="preserve"> - Idősek Otthona férőhelymegváltás visszafiz.</t>
  </si>
  <si>
    <t xml:space="preserve">451 017 Lakásvás. építés támog.(Lakásalap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.</t>
  </si>
  <si>
    <t xml:space="preserve">  - Kábítószerügyi Fórum megrendezése</t>
  </si>
  <si>
    <t xml:space="preserve"> - sajátos nev. szakmai és informatikai fejl.</t>
  </si>
  <si>
    <t xml:space="preserve"> - intézményi pályázatok, egyéb támogatások</t>
  </si>
  <si>
    <t xml:space="preserve"> - megállapodás a Vas Megyei Önk-tal közokt.feladatellátásra</t>
  </si>
  <si>
    <t xml:space="preserve"> - Térségi Integrált Szakképző Kp. működési támogatása</t>
  </si>
  <si>
    <t xml:space="preserve"> - PTE FEEK zeg-i kihely. tanszék létrehoz.</t>
  </si>
  <si>
    <t xml:space="preserve"> - BGF Zeg-i intézete részére pe.átadás</t>
  </si>
  <si>
    <t xml:space="preserve"> - szakmai, infornatikai fejlesztés</t>
  </si>
  <si>
    <t xml:space="preserve">805410 Okt. nev. módszertani feladatok</t>
  </si>
  <si>
    <t xml:space="preserve"> - ifjúsági rendezvények</t>
  </si>
  <si>
    <t xml:space="preserve"> - Tanfolyamok, képzések</t>
  </si>
  <si>
    <t xml:space="preserve"> - Zeg-i Egészségnev. Alapítv. (Kék vonal)</t>
  </si>
  <si>
    <t xml:space="preserve"> - szabadidős tevékenységek,pályázatok</t>
  </si>
  <si>
    <t xml:space="preserve"> - Z.M.Önk. részére pe átadás súlyos és halmozottan  fogy.gyermekek ellátásához</t>
  </si>
  <si>
    <t xml:space="preserve">921925 Egyéb szórakoztató és kult. tev.</t>
  </si>
  <si>
    <t xml:space="preserve"> - 2008.évi közös.,műv.és.i pály..és egyéb tám.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Zalai Táncegyüttes Kamara Fesztivál támogatása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Zalaegerszeg város monográfiája, Kvártélyház egy zeg-i épület történet c.kiadvány</t>
  </si>
  <si>
    <t xml:space="preserve"> - Gábriel József monográfiája</t>
  </si>
  <si>
    <t xml:space="preserve"> - Nyári Fesztivál megrendezéséhez</t>
  </si>
  <si>
    <t xml:space="preserve"> - Kvártélyház (Nyári színházi előadások) támogatása</t>
  </si>
  <si>
    <t xml:space="preserve"> - Wass Albert szobrának felavatása</t>
  </si>
  <si>
    <t xml:space="preserve"> - L'artis Környezetvéd. És Művészeti KHT részére pe. Átadás Kamara fesztivál megrendezéséhez  </t>
  </si>
  <si>
    <t xml:space="preserve">Oktatási - kulturális felad. műk. kiad.:</t>
  </si>
  <si>
    <t xml:space="preserve">Címzett adórészből támogatás oktatási ágazat</t>
  </si>
  <si>
    <t xml:space="preserve">Címzett adórészből támogatás kulturális ágazat</t>
  </si>
  <si>
    <t xml:space="preserve">Felhalmozás</t>
  </si>
  <si>
    <t xml:space="preserve">Oktatási-kulturális feladatok összesen:</t>
  </si>
  <si>
    <t xml:space="preserve">Sport feladatok</t>
  </si>
  <si>
    <t xml:space="preserve">924014 Sportfeladatok</t>
  </si>
  <si>
    <t xml:space="preserve">924025 Verseny- és élsport</t>
  </si>
  <si>
    <t xml:space="preserve"> - verseny-és élsport</t>
  </si>
  <si>
    <t xml:space="preserve"> - ZTE FC Rt.tám.és átvál.hit. törl. és kam.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924036 Diáksport</t>
  </si>
  <si>
    <t xml:space="preserve"> - DO eredm. támogatás</t>
  </si>
  <si>
    <t xml:space="preserve"> - DO rendezvény támogatás</t>
  </si>
  <si>
    <t xml:space="preserve"> - alapfokú versenyek támogatása</t>
  </si>
  <si>
    <t xml:space="preserve"> - Utánpótlás nevelés</t>
  </si>
  <si>
    <t xml:space="preserve">924047  Sportcélok és feladatok</t>
  </si>
  <si>
    <t xml:space="preserve"> - sportszövetségek műk.</t>
  </si>
  <si>
    <t xml:space="preserve"> - szabadidősport klubok támogatása</t>
  </si>
  <si>
    <t xml:space="preserve"> - rendezvények támog., (pályázati keret)</t>
  </si>
  <si>
    <t xml:space="preserve"> - Jégcsarnok bérleti díj</t>
  </si>
  <si>
    <t xml:space="preserve"> - Teke BL döntő Zalaegerszegen</t>
  </si>
  <si>
    <t xml:space="preserve"> - Eg. Sportcsarnok és stadion Kft. műk. tám.</t>
  </si>
  <si>
    <t xml:space="preserve"> - Országos DO döntők rendez.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023  Állattenyésztési szolgáltatás</t>
  </si>
  <si>
    <t xml:space="preserve"> - VG.Kft. parkfenntartás szerződés. munk.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.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forgalomtechnikai  és közlekedési felad.</t>
  </si>
  <si>
    <t xml:space="preserve"> - 5/2004.(I.4.)GKM rend.szerinti helyi útkataszt.elkész.</t>
  </si>
  <si>
    <t xml:space="preserve">751834 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csap.csatornavíz hálózat szakági nyilvánt.</t>
  </si>
  <si>
    <t xml:space="preserve"> - csap.csat. hálózat fennmaradási engedély</t>
  </si>
  <si>
    <t xml:space="preserve"> - nyílt csap.csat.hálózat digitális felmérése</t>
  </si>
  <si>
    <t xml:space="preserve"> - Vízügyi hatóságokkal kapcs. feladatok</t>
  </si>
  <si>
    <t xml:space="preserve"> - Ságod-Neszele szennyvízcsatorna ép. műk. tám.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.kiadások</t>
  </si>
  <si>
    <t xml:space="preserve">751845  Város és községgazdálkodás</t>
  </si>
  <si>
    <t xml:space="preserve"> - egyéb város és községgazd.</t>
  </si>
  <si>
    <t xml:space="preserve"> - Városüzem. fa-hoz kapcs. közmunkapr.</t>
  </si>
  <si>
    <t xml:space="preserve"> - közterületek, önk-i ingatlanok zöldfelület gazdálkodása</t>
  </si>
  <si>
    <t xml:space="preserve">  -  környezetvéd.alap feltöltése</t>
  </si>
  <si>
    <t xml:space="preserve"> - Gébárti fürdő lét.üzemelt.(Termál és Tóstrand)</t>
  </si>
  <si>
    <t xml:space="preserve"> - civil kezdemény.,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Pais Dezső sírjának rendbetétele</t>
  </si>
  <si>
    <t xml:space="preserve">751856  Települési vízellátás</t>
  </si>
  <si>
    <t xml:space="preserve">901116 Szennyvízelvezetés és kezelés</t>
  </si>
  <si>
    <t xml:space="preserve"> -Zeg. és körny.szennyvíz társ műk.hozzáj.</t>
  </si>
  <si>
    <t xml:space="preserve">751876 Közvilágítási feladatok</t>
  </si>
  <si>
    <t xml:space="preserve"> - Ünnepi diszkívilágítás szerelés</t>
  </si>
  <si>
    <t xml:space="preserve"> - liberalizált energiapiacra való kilépés műszaki előkész.</t>
  </si>
  <si>
    <t xml:space="preserve"> - közvilágítási feladatok előkészítő munkái ( műszaki ell. hatósági, szakértői díjak)</t>
  </si>
  <si>
    <t xml:space="preserve">852018  Állategésszségügyi  tev.</t>
  </si>
  <si>
    <t xml:space="preserve">751867  Köztemető fenntartás</t>
  </si>
  <si>
    <t xml:space="preserve">451 017  Magasépítőipar</t>
  </si>
  <si>
    <t xml:space="preserve"> -  Társasházi és lakásszövetkezeti lakóépületek felújításának támogatása (45/2007.Önk.rendelet) (Lakásalap)</t>
  </si>
  <si>
    <t xml:space="preserve">901215 Településtisztasági szolg. folyékony hull.száll.</t>
  </si>
  <si>
    <t xml:space="preserve"> - Illegális hulladéklerakók felszámolása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helyi ép. értékek védelme alapból kölcsön nyújtás</t>
  </si>
  <si>
    <t xml:space="preserve"> - Dny. Regionális szennyvízcsat.hiteltörlesztések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701015 Saját vagy bérelt ingatlan hasznos.</t>
  </si>
  <si>
    <t xml:space="preserve"> - szakértői díjak és vagyongazdálk. feladat.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 - LÉSZ Kft. kompenzáció Áfa tv. változása miatt (86/2008. Kgy. hat. 9. pontja)</t>
  </si>
  <si>
    <t xml:space="preserve"> - volt Kaffka Koll. őrzés, közüzemi díjak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LÉSZ Kft. szolgáltatási díj bérlakásért. után</t>
  </si>
  <si>
    <t xml:space="preserve"> -  hosszútávú fejlesztési programok,külső szakértők díja</t>
  </si>
  <si>
    <t xml:space="preserve"> - városfejlesztő Zrt. jutalék</t>
  </si>
  <si>
    <t xml:space="preserve"> - Tervtanács működtetése</t>
  </si>
  <si>
    <t xml:space="preserve"> - Kölcsönnyújtás a Városfejlesztő Zrt. részére </t>
  </si>
  <si>
    <t xml:space="preserve"> Helyi építészet értékek keret</t>
  </si>
  <si>
    <t xml:space="preserve"> - Lakásalappal kapcs. kiadások</t>
  </si>
  <si>
    <t xml:space="preserve">Főépítészi keret</t>
  </si>
  <si>
    <t xml:space="preserve">Vagyonkezelési feladatok műk. kiadásai</t>
  </si>
  <si>
    <t xml:space="preserve">Felújítás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beszerzési eljárásokkal kapcsolatos díjak</t>
  </si>
  <si>
    <t xml:space="preserve"> - közterület felügyelet működési kiadásai</t>
  </si>
  <si>
    <t xml:space="preserve">Jogi és igazgatási felad.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751153 Önkormányzat ig.tev.</t>
  </si>
  <si>
    <t xml:space="preserve"> -Normatív hozzájárulás elszám. 2007. évi</t>
  </si>
  <si>
    <t xml:space="preserve"> - forgalmi jutalék számlavezetési díj</t>
  </si>
  <si>
    <t xml:space="preserve"> - ÁFA befizetés</t>
  </si>
  <si>
    <t xml:space="preserve"> - vagyon biztosítás</t>
  </si>
  <si>
    <t xml:space="preserve"> - könyvvizsgálat díja</t>
  </si>
  <si>
    <t xml:space="preserve"> - dolgozói lakás ép. és-vásárlás támogatása</t>
  </si>
  <si>
    <t xml:space="preserve">926029 Máshova nem sorolt sporttevék.</t>
  </si>
  <si>
    <t xml:space="preserve">  - Andráshidai LSC támogatása</t>
  </si>
  <si>
    <t xml:space="preserve"> - Botfai LSC </t>
  </si>
  <si>
    <t xml:space="preserve"> - Ságodi LSC. támogatása</t>
  </si>
  <si>
    <t xml:space="preserve"> - Kertváros LSC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  - városi kiadvány</t>
  </si>
  <si>
    <t xml:space="preserve">751153. Önk. Igazg. tev.</t>
  </si>
  <si>
    <t xml:space="preserve"> - Zm. Területfejlesztési Tanács hj.</t>
  </si>
  <si>
    <t xml:space="preserve"> - Millecentenáriumi Közalapítvány támog.</t>
  </si>
  <si>
    <t xml:space="preserve"> - Vállalkozásfejlesztési Alapítvány támog.</t>
  </si>
  <si>
    <t xml:space="preserve"> - Cigány Kisebbségi Önkormányzat támog.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Városi Hírportál szerkesztése</t>
  </si>
  <si>
    <t xml:space="preserve"> - intézményi pályázatokhoz szükséges  pe. megelőlegezésee</t>
  </si>
  <si>
    <t xml:space="preserve"> - Ágazati felad.postai szolg.és utalvány díja</t>
  </si>
  <si>
    <t xml:space="preserve"> - Honismereti Konferencia tám. (TESZ lebony.)</t>
  </si>
  <si>
    <t xml:space="preserve"> - Levéltári konferencia tám. (Megyei Levéltár)</t>
  </si>
  <si>
    <t xml:space="preserve"> - Cigány Közösségi Ház Alapítvány</t>
  </si>
  <si>
    <t xml:space="preserve"> - Zeg.közbiztonságáért Köza. tám.</t>
  </si>
  <si>
    <t xml:space="preserve"> - Z.M. és Zalaegerszegi Közbiztonsági Egyesület támogatása és  pályázati önrész</t>
  </si>
  <si>
    <t xml:space="preserve"> - Rendért Zalai Közbiztonsági Egyesület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Gyermekeinkért 2000. Egyesület támogatása</t>
  </si>
  <si>
    <t xml:space="preserve"> - Zala Megyei Közokt. Közala.támogatása</t>
  </si>
  <si>
    <t xml:space="preserve"> - Zeg.Felsőfokú Oktatásáért Közalap. tám.</t>
  </si>
  <si>
    <t xml:space="preserve"> - Mindszenty iskola részére I.osztályosok tankönyvtám.</t>
  </si>
  <si>
    <t xml:space="preserve">926029  Máshova nem sorolt sporttev.</t>
  </si>
  <si>
    <t xml:space="preserve"> - Sportcsarnok igénybev. miatti kiadás</t>
  </si>
  <si>
    <t xml:space="preserve">930910 Fürdő és strand szolg.</t>
  </si>
  <si>
    <t xml:space="preserve"> - Városi Strandfürdő és Fedett uszoda műk.  támogatása</t>
  </si>
  <si>
    <t xml:space="preserve"> - Zalai Dombvidék Csatornamű Társulat hitel kamatfiz. köt.:</t>
  </si>
  <si>
    <t xml:space="preserve"> - PHARE kölcsön törl.</t>
  </si>
  <si>
    <t xml:space="preserve"> - befejeződött szennyvízberuházásokkal kapcs. kiad.</t>
  </si>
  <si>
    <t xml:space="preserve">751 889 Gazdaság- és területfejleszt.felad.</t>
  </si>
  <si>
    <t xml:space="preserve"> - Többcélú Kistérségi Társulás műk.hozzájárulás</t>
  </si>
  <si>
    <t xml:space="preserve"> - Griff Bábszínház felmentés miatti többlet kifizetésre pe. Átadás visszafizetési kötelezettséggel</t>
  </si>
  <si>
    <t xml:space="preserve"> - Brüsszeli képviselet működteté.hozzájár.</t>
  </si>
  <si>
    <t xml:space="preserve"> - Észak-zalai Területfejlesztési Társ. tagdíj</t>
  </si>
  <si>
    <t xml:space="preserve">Pénzügyi lebonyolítás és kp-i  összesen:</t>
  </si>
  <si>
    <t xml:space="preserve">Címzett adórész (alapítványok)</t>
  </si>
  <si>
    <t xml:space="preserve">Nemzetközi és  esélyegyenlőségi feladatok:</t>
  </si>
  <si>
    <t xml:space="preserve">22.</t>
  </si>
  <si>
    <t xml:space="preserve">Polgármesteri iroda </t>
  </si>
  <si>
    <t xml:space="preserve">Rendezvények, kommunikáció, reprezent.</t>
  </si>
  <si>
    <t xml:space="preserve">Egerszegkártya</t>
  </si>
  <si>
    <t xml:space="preserve">Nemzedékek kézfogása</t>
  </si>
  <si>
    <t xml:space="preserve">Idegenforgalmi feladatok</t>
  </si>
  <si>
    <t xml:space="preserve">Vállalkozás fejlesztési és befektetési progr.</t>
  </si>
  <si>
    <t xml:space="preserve">Foglalkoztatás támogatása, munkaerőkölcsönzés</t>
  </si>
  <si>
    <t xml:space="preserve">Településrészi önkormányzatok</t>
  </si>
  <si>
    <t xml:space="preserve">Esélyegyenlőségi feladatok (Interreg III.)</t>
  </si>
  <si>
    <t xml:space="preserve">Zala György Emlékbizottság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örvényből eredő többletkiadások (teljesítmény ösztön.ker.)</t>
  </si>
  <si>
    <t xml:space="preserve">Mozgóbérker.(Kiem.munk.végz.járó ker.kieg)</t>
  </si>
  <si>
    <t xml:space="preserve">Pedagógusok szakkönyvvvásárlási támog.</t>
  </si>
  <si>
    <t xml:space="preserve">Kötött felhasználású  állami támogatások</t>
  </si>
  <si>
    <t xml:space="preserve">Állami támogatások  évközi visszafiz.</t>
  </si>
  <si>
    <t xml:space="preserve">Jövedelemdifferenciálódás mérséklése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1-5. évfolyamos tanulók iskolai ingyenes étkeztetése</t>
  </si>
  <si>
    <t xml:space="preserve"> - Elkülönített keret a 36/2008. Kgy. hat. III. pontja végrehajtásához</t>
  </si>
  <si>
    <t xml:space="preserve">Támogatott  bérlakások elkülönített lakbérből céltart.</t>
  </si>
  <si>
    <t xml:space="preserve">Felhalmozási célú céltartalék</t>
  </si>
  <si>
    <t xml:space="preserve">Önállóan gazdálkodó intézm.kiadásai</t>
  </si>
  <si>
    <t xml:space="preserve">P.H. és  intézmények összesen:</t>
  </si>
  <si>
    <t xml:space="preserve">Kisebbségi Önkormányzatok</t>
  </si>
  <si>
    <t xml:space="preserve">CKÖ működése</t>
  </si>
  <si>
    <t xml:space="preserve">Kisebbségi Önkormányzatok kiad. össz.:</t>
  </si>
  <si>
    <t xml:space="preserve">Zeg és környéke szennyvíz.Társulás</t>
  </si>
  <si>
    <t xml:space="preserve">Észak-zalai Területfejlesztési Önkormányzati társulás</t>
  </si>
  <si>
    <t xml:space="preserve">Címszám</t>
  </si>
  <si>
    <t xml:space="preserve">Alcímszám</t>
  </si>
  <si>
    <t xml:space="preserve">2008. évi kiadások</t>
  </si>
  <si>
    <t xml:space="preserve">Teljesítés     %-a</t>
  </si>
  <si>
    <t xml:space="preserve">Eredeti ei.</t>
  </si>
  <si>
    <t xml:space="preserve">Módosított ei.</t>
  </si>
  <si>
    <r>
      <rPr>
        <b val="true"/>
        <i val="true"/>
        <sz val="10"/>
        <rFont val="Times New Roman CE"/>
        <family val="1"/>
        <charset val="238"/>
      </rPr>
      <t xml:space="preserve">Polgármesteri Hivatal összesen: </t>
    </r>
    <r>
      <rPr>
        <sz val="10"/>
        <rFont val="Times New Roman CE"/>
        <family val="1"/>
        <charset val="238"/>
      </rPr>
      <t xml:space="preserve">ebből</t>
    </r>
  </si>
  <si>
    <t xml:space="preserve"> - Személyi jellegű kiadások</t>
  </si>
  <si>
    <t xml:space="preserve"> - Munkaadókat terhelő járulékok</t>
  </si>
  <si>
    <t xml:space="preserve"> - Dologi kiadások</t>
  </si>
  <si>
    <t xml:space="preserve"> - Működési célú pe. átadás</t>
  </si>
  <si>
    <t xml:space="preserve"> - Felhalmozási célú pe. átadás</t>
  </si>
  <si>
    <t xml:space="preserve"> - Beruházási kiadások</t>
  </si>
  <si>
    <t xml:space="preserve"> - Hitelek, értékpapírok és kölcsönök</t>
  </si>
  <si>
    <t xml:space="preserve"> - Pénzf. nélküli kiadások</t>
  </si>
  <si>
    <t xml:space="preserve">Önállóan gazdálkodó intézmények össz.:</t>
  </si>
  <si>
    <t xml:space="preserve">Ady Endre Ált. Isk. és Gimnázium</t>
  </si>
  <si>
    <t xml:space="preserve">  - Személyi jellegű kiadások</t>
  </si>
  <si>
    <t xml:space="preserve">  - Munkaadókat terhelő járulékok</t>
  </si>
  <si>
    <t xml:space="preserve">  - Dologi kiadások</t>
  </si>
  <si>
    <t xml:space="preserve">  - Működési célú pénzeszköz átadás</t>
  </si>
  <si>
    <t xml:space="preserve">  - Ellátottak pénzbeni juttatásai</t>
  </si>
  <si>
    <t xml:space="preserve">  - Felújítási kiadások</t>
  </si>
  <si>
    <t xml:space="preserve">  - Beruházási kiadások</t>
  </si>
  <si>
    <t xml:space="preserve">Béke ligeti Ált. Isk.</t>
  </si>
  <si>
    <t xml:space="preserve">Belvárosi Magyar-Angol Két Tan. Ny. ÁI.</t>
  </si>
  <si>
    <t xml:space="preserve">Izsák Imre ÁMK</t>
  </si>
  <si>
    <t xml:space="preserve">Kertvárosi Ált. Isk.</t>
  </si>
  <si>
    <t xml:space="preserve">Landorhegyi és Pais D. Ált. Isk.</t>
  </si>
  <si>
    <t xml:space="preserve">Öveges J. ÁMK</t>
  </si>
  <si>
    <t xml:space="preserve">Pálóczi H. Á. Zeneiskola</t>
  </si>
  <si>
    <t xml:space="preserve">Kölcsey F. Gimnázium</t>
  </si>
  <si>
    <t xml:space="preserve">Zrínyi M. Gimnázium</t>
  </si>
  <si>
    <t xml:space="preserve">Apáczai Csere János ÁMK</t>
  </si>
  <si>
    <t xml:space="preserve">Csány L. Közgazdasági SZKI</t>
  </si>
  <si>
    <t xml:space="preserve">Ganz és Munkácsy SZKI és Szakiskola</t>
  </si>
  <si>
    <t xml:space="preserve">Deák és Széchenyi SZKI és Szakiskola</t>
  </si>
  <si>
    <t xml:space="preserve">Páterdombi SZKI</t>
  </si>
  <si>
    <t xml:space="preserve">Városi Középiskolai Kollégium</t>
  </si>
  <si>
    <t xml:space="preserve">Egészségügyi GESZ összesen:</t>
  </si>
  <si>
    <t xml:space="preserve">17/1</t>
  </si>
  <si>
    <t xml:space="preserve">Egyesített Bölcsődék</t>
  </si>
  <si>
    <t xml:space="preserve">17/2</t>
  </si>
  <si>
    <t xml:space="preserve">Gyimesi L. Fogy. É. Nap. Intézménye</t>
  </si>
  <si>
    <t xml:space="preserve">17/3</t>
  </si>
  <si>
    <t xml:space="preserve">Családsegítő Szolgálat</t>
  </si>
  <si>
    <t xml:space="preserve">17/4</t>
  </si>
  <si>
    <t xml:space="preserve">Egészségügyi Alapellátás</t>
  </si>
  <si>
    <t xml:space="preserve">17/5</t>
  </si>
  <si>
    <t xml:space="preserve">GESZ</t>
  </si>
  <si>
    <t xml:space="preserve">Gondozási Központ</t>
  </si>
  <si>
    <t xml:space="preserve">Óvodai GESZ összesen:</t>
  </si>
  <si>
    <t xml:space="preserve">19/1</t>
  </si>
  <si>
    <t xml:space="preserve">Belvárosi I. sz. Integrált Óvoda</t>
  </si>
  <si>
    <t xml:space="preserve">19/2</t>
  </si>
  <si>
    <t xml:space="preserve">Belvárosi II. sz. Integrált Óvoda</t>
  </si>
  <si>
    <t xml:space="preserve">19/3</t>
  </si>
  <si>
    <t xml:space="preserve">Kertvárosi Integrált Óvoda</t>
  </si>
  <si>
    <t xml:space="preserve">19/4</t>
  </si>
  <si>
    <t xml:space="preserve">Landorhegyi Integrált Óvoda</t>
  </si>
  <si>
    <t xml:space="preserve">19/5</t>
  </si>
  <si>
    <t xml:space="preserve">Keresztury Dezső ÁMK összesen:</t>
  </si>
  <si>
    <t xml:space="preserve">20/1</t>
  </si>
  <si>
    <t xml:space="preserve">József Attila Könyvtár</t>
  </si>
  <si>
    <t xml:space="preserve">20/2</t>
  </si>
  <si>
    <t xml:space="preserve">Általános Művelődési Központ</t>
  </si>
  <si>
    <t xml:space="preserve">20/3</t>
  </si>
  <si>
    <t xml:space="preserve">Tourinform Iroda</t>
  </si>
  <si>
    <t xml:space="preserve">Családi Intézet</t>
  </si>
  <si>
    <t xml:space="preserve">Városi Sportlétesítmények Gondnoksága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25/1</t>
  </si>
  <si>
    <t xml:space="preserve">Hevesi Sándor Színház</t>
  </si>
  <si>
    <t xml:space="preserve">25/2</t>
  </si>
  <si>
    <t xml:space="preserve">Griff Bábszínház</t>
  </si>
  <si>
    <t xml:space="preserve"> Cigány Kis.Önk. összesen: </t>
  </si>
  <si>
    <t xml:space="preserve">Észak-Zalai Ter.fejl. Önk. Társ. össz:  </t>
  </si>
  <si>
    <t xml:space="preserve">Zeg. És környéke szennyvízcsat. Társulat:</t>
  </si>
  <si>
    <r>
      <rPr>
        <b val="true"/>
        <i val="true"/>
        <sz val="10"/>
        <rFont val="Times New Roman CE"/>
        <family val="1"/>
        <charset val="238"/>
      </rPr>
      <t xml:space="preserve">Mindösszesen:       </t>
    </r>
    <r>
      <rPr>
        <sz val="10"/>
        <rFont val="Times New Roman CE"/>
        <family val="1"/>
        <charset val="238"/>
      </rPr>
      <t xml:space="preserve"> ebből</t>
    </r>
  </si>
  <si>
    <t xml:space="preserve">  - Felhalmozási célú pe. átadás</t>
  </si>
  <si>
    <t xml:space="preserve">  - Ellátottak juttatása</t>
  </si>
  <si>
    <t xml:space="preserve">  - Hitelek, értékpapírok és kölcsönök</t>
  </si>
  <si>
    <t xml:space="preserve">  - Pénzforgalom nélküli kiadások</t>
  </si>
  <si>
    <t xml:space="preserve">Telje-  sítés   %-a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6.</t>
  </si>
  <si>
    <t xml:space="preserve">Ispita Alapítvány részére pe.átadás eszközbeszerzésre</t>
  </si>
  <si>
    <t xml:space="preserve">7.</t>
  </si>
  <si>
    <t xml:space="preserve">Lakásvásárlási támogatásból "Bébi kedvezményre"</t>
  </si>
  <si>
    <t xml:space="preserve">8.</t>
  </si>
  <si>
    <t xml:space="preserve">Csecsemőotthon erkély és előtető bontás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ajátos nevelési igényű tanulók szakmai inform.fejlesztés</t>
  </si>
  <si>
    <t xml:space="preserve">Kézművesház infrastukturális fejlesztése</t>
  </si>
  <si>
    <t xml:space="preserve">Németh János állandó kiállítás helyszínének kial., építészeti és szakági tervek</t>
  </si>
  <si>
    <t xml:space="preserve"> Munkácsy M. Tagiskola kazán meghibásodása</t>
  </si>
  <si>
    <t xml:space="preserve">BGF Pénzügyi és Számviteli Főiskolai Kar Zeg-i Intézete TIOP pályázat önrész</t>
  </si>
  <si>
    <t xml:space="preserve">Óvodai GESZ részére pe.átadás számítógépek vásárlásához</t>
  </si>
  <si>
    <t xml:space="preserve">Kvártélyház Kft. részére pe. Átadás színpad beszerzéséhez</t>
  </si>
  <si>
    <t xml:space="preserve">Szobrokért Alapítvány tám. Intézményi pályázatok keretből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Közműfejlesztési hozzájárulás (állami)</t>
  </si>
  <si>
    <t xml:space="preserve">Városüzemelési feladatok ellátását szolgáló gépkocsi beszerzés</t>
  </si>
  <si>
    <t xml:space="preserve">Városüz.feladatok tárgyi eszköz beszerzés</t>
  </si>
  <si>
    <t xml:space="preserve">Városi Tűzoltóság részére pe.átadás fejlesztési célra</t>
  </si>
  <si>
    <t xml:space="preserve">Gyepmesteri telep bővítéséhez tev készíttetése</t>
  </si>
  <si>
    <t xml:space="preserve">Szobrokért Alapítvány részére felhalmozási célú pe.átadás</t>
  </si>
  <si>
    <t xml:space="preserve">Városi TV részére számítógép vásárláshoz támogatás </t>
  </si>
  <si>
    <t xml:space="preserve">Kincskereső Alapítvány felh.célú támogatása</t>
  </si>
  <si>
    <t xml:space="preserve">Városüzemelési feladatok összesen:</t>
  </si>
  <si>
    <t xml:space="preserve">Szennyvízberuházások és csapadékcsatornák</t>
  </si>
  <si>
    <t xml:space="preserve">1./1.a</t>
  </si>
  <si>
    <t xml:space="preserve">Szennyvíz Kohéziós Alap beruházás (130/2004. kgy.hat.)</t>
  </si>
  <si>
    <t xml:space="preserve">1./1.b</t>
  </si>
  <si>
    <t xml:space="preserve">Szennyvíz Kohéziós Alap beruházás (130/2004. kgy.hat.) BM Önerőalap községeket illető része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1./8</t>
  </si>
  <si>
    <t xml:space="preserve">Csácsi homokbánya monitoring kutak megszüntetése</t>
  </si>
  <si>
    <t xml:space="preserve">1./9</t>
  </si>
  <si>
    <t xml:space="preserve">Bozsoki hegy csapadékvíz elvezetés</t>
  </si>
  <si>
    <t xml:space="preserve">1./10</t>
  </si>
  <si>
    <t xml:space="preserve">Kossuth L.u. csapadékvíz bekötések</t>
  </si>
  <si>
    <t xml:space="preserve">1./11</t>
  </si>
  <si>
    <t xml:space="preserve">Térítésmentesen átvett közművek </t>
  </si>
  <si>
    <t xml:space="preserve">1./12</t>
  </si>
  <si>
    <t xml:space="preserve">Dózsa Gy.u. járda csapadékvíz elvezetés</t>
  </si>
  <si>
    <t xml:space="preserve">1./13</t>
  </si>
  <si>
    <t xml:space="preserve">Nyíres u.csapadékvíz terv</t>
  </si>
  <si>
    <t xml:space="preserve">1./14</t>
  </si>
  <si>
    <t xml:space="preserve"> Ifjúság u.-Közt.-Erkel terület csapvíz elvezetés terve</t>
  </si>
  <si>
    <t xml:space="preserve">1./15</t>
  </si>
  <si>
    <t xml:space="preserve"> Csapadékvíz üzemeltetési eng.tervezése</t>
  </si>
  <si>
    <t xml:space="preserve">1./16</t>
  </si>
  <si>
    <t xml:space="preserve">Gógánhegy D-i terület ivóvíz ellátás terv</t>
  </si>
  <si>
    <t xml:space="preserve">1./17</t>
  </si>
  <si>
    <t xml:space="preserve">Árvízvédelmi terv felülvizsgálata</t>
  </si>
  <si>
    <t xml:space="preserve">1./18</t>
  </si>
  <si>
    <t xml:space="preserve"> Bazita 267/1 hrsz-ú út csapadékvíz elvezetés</t>
  </si>
  <si>
    <t xml:space="preserve">1./19</t>
  </si>
  <si>
    <t xml:space="preserve"> Dísz tér burkolatpótlás</t>
  </si>
  <si>
    <t xml:space="preserve">1./20</t>
  </si>
  <si>
    <t xml:space="preserve"> Besenyő városrész csapadékvíz tanulmányterv</t>
  </si>
  <si>
    <t xml:space="preserve">1./21</t>
  </si>
  <si>
    <t xml:space="preserve">Dny.regionális szennyvíz beruházás tulajdoni hányad alapján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Ívóvíz beruházások</t>
  </si>
  <si>
    <t xml:space="preserve">2./1</t>
  </si>
  <si>
    <t xml:space="preserve">Iskolaköz hálózatfejlesztés</t>
  </si>
  <si>
    <t xml:space="preserve">2./2</t>
  </si>
  <si>
    <t xml:space="preserve">Vorhota sportpálya ivóvízbekötés</t>
  </si>
  <si>
    <t xml:space="preserve">2./3</t>
  </si>
  <si>
    <t xml:space="preserve">Gyöngyvirág u.vízvezeték tervezés , építés</t>
  </si>
  <si>
    <t xml:space="preserve">2./4</t>
  </si>
  <si>
    <t xml:space="preserve">Gyümölcsös u. vízvezeték építés </t>
  </si>
  <si>
    <t xml:space="preserve">2./5</t>
  </si>
  <si>
    <t xml:space="preserve">Botfa, Rózsás utca ivóvízvezeték építés</t>
  </si>
  <si>
    <t xml:space="preserve">2.a/1</t>
  </si>
  <si>
    <t xml:space="preserve">Bozsok-Botfa ívóvíz beruházás</t>
  </si>
  <si>
    <t xml:space="preserve">2.a/2</t>
  </si>
  <si>
    <t xml:space="preserve">Ívóvíz kút tervezés és fúrás pályázati támogatással</t>
  </si>
  <si>
    <t xml:space="preserve">2.a/3</t>
  </si>
  <si>
    <t xml:space="preserve">Í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, Gálafej,Vakaroshegy gázellátása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ítés</t>
  </si>
  <si>
    <t xml:space="preserve">4./46</t>
  </si>
  <si>
    <t xml:space="preserve">Rákóczi u.-Vágóhíd u. balesetveszélyes torkolatának átépítése pályázati önrész</t>
  </si>
  <si>
    <t xml:space="preserve">4./47</t>
  </si>
  <si>
    <t xml:space="preserve">Aquapark parkoló építés</t>
  </si>
  <si>
    <t xml:space="preserve">4./48</t>
  </si>
  <si>
    <t xml:space="preserve">Hatházi u. útszélesítés </t>
  </si>
  <si>
    <t xml:space="preserve">4./49</t>
  </si>
  <si>
    <t xml:space="preserve">Lőrinc barát u.parkolóépítés</t>
  </si>
  <si>
    <t xml:space="preserve">4./50</t>
  </si>
  <si>
    <t xml:space="preserve">Zengő u.melletti 25952/2 hrsz-ú út építése</t>
  </si>
  <si>
    <t xml:space="preserve">4./51</t>
  </si>
  <si>
    <t xml:space="preserve">Hegyalja u.34.sz előtti lépcső építése</t>
  </si>
  <si>
    <t xml:space="preserve">4./52</t>
  </si>
  <si>
    <t xml:space="preserve">Botfa közösségi ház udvar burkolása</t>
  </si>
  <si>
    <t xml:space="preserve">2007. évről áthúzúdó feladatok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/15</t>
  </si>
  <si>
    <t xml:space="preserve">Balatoni u. 3. sz. ház előtt padok, zöldterület rendezés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, tervezés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/24</t>
  </si>
  <si>
    <t xml:space="preserve">Bartók B. u.(Szövetkezet-Volán u. között) útépítési terve</t>
  </si>
  <si>
    <t xml:space="preserve">6.1./25</t>
  </si>
  <si>
    <t xml:space="preserve">Batsányi u. útépítési és vízépítési terve</t>
  </si>
  <si>
    <t xml:space="preserve">6.1./26</t>
  </si>
  <si>
    <t xml:space="preserve">Béke utca É-i szakasz burkolatkorszerúsítési terve</t>
  </si>
  <si>
    <t xml:space="preserve">6.1./27</t>
  </si>
  <si>
    <t xml:space="preserve">Czobor M.u. parkoló tervezése ( Szent Család óvoda mellett)</t>
  </si>
  <si>
    <t xml:space="preserve">6.1./28</t>
  </si>
  <si>
    <t xml:space="preserve">Király utca járda tervezés</t>
  </si>
  <si>
    <t xml:space="preserve">6.1./29</t>
  </si>
  <si>
    <t xml:space="preserve">Alsóerdei sportcentrum fejlesztés engedélyezési terve</t>
  </si>
  <si>
    <t xml:space="preserve">6.1./30</t>
  </si>
  <si>
    <t xml:space="preserve">Jákum u.garázssor engedélyezési terve</t>
  </si>
  <si>
    <t xml:space="preserve">6.1./31</t>
  </si>
  <si>
    <t xml:space="preserve">Szent Flórián szobor új helyre telepítésének engedélyezési terve</t>
  </si>
  <si>
    <t xml:space="preserve">6.1./32</t>
  </si>
  <si>
    <t xml:space="preserve">Déli összekötő út tanulmányterve</t>
  </si>
  <si>
    <t xml:space="preserve">6.1./33</t>
  </si>
  <si>
    <t xml:space="preserve">Ady-Kisfaludy u. körforgalmú csomópont engedélyezési terve</t>
  </si>
  <si>
    <t xml:space="preserve">6.1./34</t>
  </si>
  <si>
    <t xml:space="preserve">Csácsi-hegyi  út közvilágítás tervezése</t>
  </si>
  <si>
    <t xml:space="preserve">6.1./35</t>
  </si>
  <si>
    <t xml:space="preserve">Bozsok 21347/3,21349/2, 21350/2 hrsz-ú út közvilágítás terv</t>
  </si>
  <si>
    <t xml:space="preserve">6.1./36</t>
  </si>
  <si>
    <t xml:space="preserve">Báthory SZKI cukrászműhely tervezése</t>
  </si>
  <si>
    <t xml:space="preserve">6.1./37</t>
  </si>
  <si>
    <t xml:space="preserve">Hadkieg.ingatlan hasznosítási tanulmányterve</t>
  </si>
  <si>
    <t xml:space="preserve">6.1./38</t>
  </si>
  <si>
    <t xml:space="preserve">Hadkieg. Épület felújítás (honvédség részére) műszaki terve</t>
  </si>
  <si>
    <t xml:space="preserve">6.1./39</t>
  </si>
  <si>
    <t xml:space="preserve">Stadion É-i lelátó átépítés tanulmányterve</t>
  </si>
  <si>
    <t xml:space="preserve">6.1./40</t>
  </si>
  <si>
    <t xml:space="preserve">Tehermentesítő út Batthyány u-i vasúti kereszteződés (aluljáró) tanulmányterve és statikai terv</t>
  </si>
  <si>
    <t xml:space="preserve">6.1./41</t>
  </si>
  <si>
    <t xml:space="preserve">Tűzoltóság elhelyezése a volt Petőfi laktanya területén tan.terv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Piac tér térszín alatti parkoló és térszín rendezés építési terve</t>
  </si>
  <si>
    <t xml:space="preserve">6./7</t>
  </si>
  <si>
    <t xml:space="preserve">Halom u.-Felsőválicka közötti árok terület  vétel</t>
  </si>
  <si>
    <t xml:space="preserve">6./8</t>
  </si>
  <si>
    <t xml:space="preserve">É-i iparterület művelési ágból való kivonás, telekalakítás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Köztemető</t>
  </si>
  <si>
    <t xml:space="preserve">8./1</t>
  </si>
  <si>
    <t xml:space="preserve">Új temető parcella nyitás II. ütem</t>
  </si>
  <si>
    <t xml:space="preserve">8./2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/5</t>
  </si>
  <si>
    <t xml:space="preserve">Szent Flórián szobor elhelyez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Cserével vegyes ingatlanszerződések</t>
  </si>
  <si>
    <t xml:space="preserve"> 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 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Millecentenáriumi Közalapítvány részére fejl. célú pe.átadás ( Petőfi szobor )</t>
  </si>
  <si>
    <t xml:space="preserve">Tűzoltóságok szerállományának, technikai eszközeinek amortizációs cseréje, korszeűsítése pályázathoz önrész</t>
  </si>
  <si>
    <t xml:space="preserve">Zala Volán Zrt. Részére fejlesztési támogatás </t>
  </si>
  <si>
    <t xml:space="preserve">Zeg-i Város-rehabilitációs Kft. törzstőke</t>
  </si>
  <si>
    <t xml:space="preserve">Tűzoltóság pályázati önrész (221/2005. kgy.)</t>
  </si>
  <si>
    <t xml:space="preserve">Kertvárosi TRÖ részéről  pe. átadás a Kertvárosi templom díszvilágítás kiépítéséhez</t>
  </si>
  <si>
    <t xml:space="preserve">Jótékonysági bev.-ből fejlesztési célú pénzeszköz átadás ( orvosi ügyelet hordozható EKG, állatmenhely bővítése)</t>
  </si>
  <si>
    <t xml:space="preserve">Képzőművészeti alkotás vásárlása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Cigány Kisebbségi Önkormányzat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Teljesítés %-a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i épület homlokzat és belső helyreállítási munkái</t>
  </si>
  <si>
    <t xml:space="preserve">Polgármesteri hivatalK-i oldalán függesztett védőtető</t>
  </si>
  <si>
    <t xml:space="preserve">Önkormányzati Osztály Gondnoksága összesen: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Csány SZKI gázboyler csere</t>
  </si>
  <si>
    <t xml:space="preserve">Kovács K.Kollégium balesetveszélyes mennyezetvakolat cseréje</t>
  </si>
  <si>
    <t xml:space="preserve">Zrínyi Gimn. műkőburkolatok felújítása</t>
  </si>
  <si>
    <t xml:space="preserve">Gyermek intézmények felújítási munkálatai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 és egyéb felújítás</t>
  </si>
  <si>
    <t xml:space="preserve"> Berzsenyi-Stadion tutca ömbbelsőben Stadion 8. sz. előtt sportpálya aszfalt felújítása</t>
  </si>
  <si>
    <t xml:space="preserve">Csatornarendszer (szennyvíz-csapadékvíz)</t>
  </si>
  <si>
    <t xml:space="preserve">1./1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a</t>
  </si>
  <si>
    <t xml:space="preserve">Berzsenyi tömbbbelsőben útfelújítás</t>
  </si>
  <si>
    <t xml:space="preserve">Zrínyi u. járda felújítása</t>
  </si>
  <si>
    <t xml:space="preserve">Bartók Béla u. burkolat felújítás tervezése</t>
  </si>
  <si>
    <t xml:space="preserve">Madách I.u.útfelújításhoz járulékos rekonstrukciós feladatok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Aquaparkban felújítási munkák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1985. utáni haszn. vételű társasházak termoforkém. 259/2006. kgy.hat.</t>
  </si>
  <si>
    <t xml:space="preserve">9.a/4</t>
  </si>
  <si>
    <t xml:space="preserve">Helyi építészeti értékek védelme</t>
  </si>
  <si>
    <t xml:space="preserve">Lakáselhagyás, haláleset  miatt megüresedett lakások felújítása</t>
  </si>
  <si>
    <t xml:space="preserve">LÉSZ Kft. bérleményüzemeltetés</t>
  </si>
  <si>
    <t xml:space="preserve">Önk-i tulajdonú lakások iparosított tehnológiájú felújításhoz pe. Átadás LÉSZ Kft. részére</t>
  </si>
  <si>
    <t xml:space="preserve">Vagyonkezelés összesen:</t>
  </si>
  <si>
    <t xml:space="preserve"> Alapítvány a Bazitai Óvodásokért felúj.célú támogatás</t>
  </si>
  <si>
    <t xml:space="preserve">2. </t>
  </si>
  <si>
    <t xml:space="preserve">OGESZ Petőfi óvoda sportpálya felújításhoz pe.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*-gal jelzett felújítási feladatok megvalósításához hitelfelvétel szükséges. </t>
  </si>
  <si>
    <t xml:space="preserve">Cím-    szám</t>
  </si>
  <si>
    <t xml:space="preserve">Al-cím   szám</t>
  </si>
  <si>
    <t xml:space="preserve">Intézmény megnevezése</t>
  </si>
  <si>
    <t xml:space="preserve">2008. évi</t>
  </si>
  <si>
    <t xml:space="preserve">összege</t>
  </si>
  <si>
    <t xml:space="preserve">Intézm. műk. bevétele</t>
  </si>
  <si>
    <t xml:space="preserve">Felhalm. és tőke j.bev.</t>
  </si>
  <si>
    <t xml:space="preserve">eredeti előir.</t>
  </si>
  <si>
    <t xml:space="preserve">módo-sított előir.</t>
  </si>
  <si>
    <t xml:space="preserve">Önkorm.       ktgv.  támog</t>
  </si>
  <si>
    <t xml:space="preserve">TB. alaptól  átvett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. Tan. Ny. Általános Iskola</t>
  </si>
  <si>
    <t xml:space="preserve">Izsák I. ÁMK.</t>
  </si>
  <si>
    <t xml:space="preserve">Kertvárosi  Általános Iskola</t>
  </si>
  <si>
    <t xml:space="preserve">Landorhegyi  és Pais D. Ált.Isk.</t>
  </si>
  <si>
    <t xml:space="preserve">Öveges J. ÁMK.</t>
  </si>
  <si>
    <t xml:space="preserve">Pálóczi H. Á. Zene és Műv. Isk.</t>
  </si>
  <si>
    <t xml:space="preserve">Alapfokú oktatás összesen: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ebből: Egyesített Bölcsődék</t>
  </si>
  <si>
    <t xml:space="preserve">          Gyimesi L. Fogy.É.Napp.I.</t>
  </si>
  <si>
    <t xml:space="preserve">          Családsegítő Szolg.</t>
  </si>
  <si>
    <t xml:space="preserve">          Egészségügyi Alapell.</t>
  </si>
  <si>
    <t xml:space="preserve">          GESZ</t>
  </si>
  <si>
    <t xml:space="preserve">18</t>
  </si>
  <si>
    <t xml:space="preserve">19</t>
  </si>
  <si>
    <t xml:space="preserve">Óvodai GESZ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         GESZ</t>
  </si>
  <si>
    <t xml:space="preserve">20</t>
  </si>
  <si>
    <t xml:space="preserve">Keresztury Dezső ÁMK</t>
  </si>
  <si>
    <t xml:space="preserve">ebből: József A. Könyvtár</t>
  </si>
  <si>
    <t xml:space="preserve">            Általános Műv.Kp.</t>
  </si>
  <si>
    <t xml:space="preserve">            - ebből megyei közműv. fa.</t>
  </si>
  <si>
    <t xml:space="preserve">          Tourinform Iroda</t>
  </si>
  <si>
    <t xml:space="preserve">21</t>
  </si>
  <si>
    <t xml:space="preserve">22</t>
  </si>
  <si>
    <t xml:space="preserve">Városi Sportlétesítmények Gondn.</t>
  </si>
  <si>
    <t xml:space="preserve">23</t>
  </si>
  <si>
    <t xml:space="preserve">24</t>
  </si>
  <si>
    <t xml:space="preserve">25</t>
  </si>
  <si>
    <t xml:space="preserve">Egyéb intézmények összesen:</t>
  </si>
  <si>
    <t xml:space="preserve">Intézmények mindösszesen:</t>
  </si>
  <si>
    <t xml:space="preserve">Alcím   szám</t>
  </si>
  <si>
    <t xml:space="preserve">2008. évi </t>
  </si>
  <si>
    <t xml:space="preserve">Pénzeszköz  átadás</t>
  </si>
  <si>
    <t xml:space="preserve">módosított előir.</t>
  </si>
  <si>
    <t xml:space="preserve">Személyi jellegű kiadás</t>
  </si>
  <si>
    <t xml:space="preserve">Munkaadót terhelő járulékok</t>
  </si>
  <si>
    <t xml:space="preserve">Dologi kiadások</t>
  </si>
  <si>
    <t xml:space="preserve">Működési célra</t>
  </si>
  <si>
    <t xml:space="preserve">Ellátottak jutt.</t>
  </si>
  <si>
    <t xml:space="preserve">Felújítási kiadás</t>
  </si>
  <si>
    <t xml:space="preserve">Felhalm. kiadás</t>
  </si>
  <si>
    <t xml:space="preserve">Intézmény</t>
  </si>
  <si>
    <t xml:space="preserve">Helyesbített pénz-                maradvány</t>
  </si>
  <si>
    <t xml:space="preserve">Pénzmaradvány forrása</t>
  </si>
  <si>
    <t xml:space="preserve">Kötelezettségvállalással terhelt pénzmaradvány összesen:</t>
  </si>
  <si>
    <t xml:space="preserve">Kötelezettségvállalással terhelt pénzmaradvány részletezése</t>
  </si>
  <si>
    <t xml:space="preserve">Szabad pénzma-  radvány összesen</t>
  </si>
  <si>
    <t xml:space="preserve">Szabad pénzmaradvány részletezése</t>
  </si>
  <si>
    <t xml:space="preserve">Int. elvonásból és állami támogatások elszámolásából adódó különbözetek</t>
  </si>
  <si>
    <t xml:space="preserve">megnevezése</t>
  </si>
  <si>
    <t xml:space="preserve">Bevételi többlet</t>
  </si>
  <si>
    <t xml:space="preserve">Kiadási meg- takarítás</t>
  </si>
  <si>
    <t xml:space="preserve">előző évi állami támogatások elszámolásából kiutalt összeg</t>
  </si>
  <si>
    <t xml:space="preserve">Személyi jellegű kiad. kötele- zettsége</t>
  </si>
  <si>
    <t xml:space="preserve">Dologi jellegű kiadásra kötelezettség</t>
  </si>
  <si>
    <t xml:space="preserve">Egyéb kötele- zettség</t>
  </si>
  <si>
    <t xml:space="preserve">Személyi jellegű kiadások</t>
  </si>
  <si>
    <t xml:space="preserve">Munka- adót terhelő járulékok</t>
  </si>
  <si>
    <t xml:space="preserve">Ellátottak juttatása</t>
  </si>
  <si>
    <t xml:space="preserve">Felha-                     lmozási kiadások</t>
  </si>
  <si>
    <t xml:space="preserve">Célra feladatra kapott </t>
  </si>
  <si>
    <t xml:space="preserve">Ady E. Ált. Isk. és Gimn.</t>
  </si>
  <si>
    <t xml:space="preserve">Béke Ligeti Ált. Isk.</t>
  </si>
  <si>
    <t xml:space="preserve">Belvárosi Magyar-Angol ÁI</t>
  </si>
  <si>
    <t xml:space="preserve">Kertvárosi Ált. Iskola</t>
  </si>
  <si>
    <t xml:space="preserve">Landorhegyi  és Pais Ált.Isk.</t>
  </si>
  <si>
    <t xml:space="preserve">Pálóczi H.Á. Zeneiskola</t>
  </si>
  <si>
    <t xml:space="preserve">Alapfokú okt. összesen:</t>
  </si>
  <si>
    <t xml:space="preserve">Ganz és Munkácsy SZKI</t>
  </si>
  <si>
    <t xml:space="preserve">Deák és Széchenyi SZKI</t>
  </si>
  <si>
    <t xml:space="preserve">Városi Középisk. Kollégium</t>
  </si>
  <si>
    <t xml:space="preserve">Középfokú okt. összesen:</t>
  </si>
  <si>
    <t xml:space="preserve">Isk. és Kollégiumok össz:</t>
  </si>
  <si>
    <t xml:space="preserve">Kötelezettségvállalással terhelt pénzmaradvány</t>
  </si>
  <si>
    <t xml:space="preserve">Szabad pénzmaradvány</t>
  </si>
  <si>
    <t xml:space="preserve">Keresztury  ÁMK</t>
  </si>
  <si>
    <t xml:space="preserve">Városi Sportlét. Gondnoks.</t>
  </si>
  <si>
    <t xml:space="preserve">Városi Tűzoltóság</t>
  </si>
  <si>
    <t xml:space="preserve">Hevesi Színház és Griff Bábsz.</t>
  </si>
  <si>
    <t xml:space="preserve">Egyéb intézm. összesen:</t>
  </si>
  <si>
    <t xml:space="preserve">Intézmények mindössz.:</t>
  </si>
  <si>
    <t xml:space="preserve">Polgármesteri Hivatal:</t>
  </si>
  <si>
    <t xml:space="preserve">Észak-zalai Területfejl. T.</t>
  </si>
  <si>
    <t xml:space="preserve">Cigány Kisebbségi Önkorm.:</t>
  </si>
  <si>
    <t xml:space="preserve">Önk. Társulás Zeg. és környéke szennyvízelvez.</t>
  </si>
  <si>
    <t xml:space="preserve">Polgármesteri Hiv. É.-zalai Társulással  és kisebbs.együtt:</t>
  </si>
  <si>
    <t xml:space="preserve">Polgármesteri Hivatal </t>
  </si>
  <si>
    <t xml:space="preserve">Cigány Kisebbségi Önkormányzat </t>
  </si>
  <si>
    <t xml:space="preserve">Észak-zalai Területfejl. Önkormányzati Társulás </t>
  </si>
  <si>
    <t xml:space="preserve">Zeg.és környéke szennyvízcsat. Társulás</t>
  </si>
  <si>
    <t xml:space="preserve">Mindösszesen</t>
  </si>
  <si>
    <t xml:space="preserve">Záró pénzkészlet</t>
  </si>
  <si>
    <t xml:space="preserve"> + Aktív, passzív pénzügyi elszámolások állománya összesen:</t>
  </si>
  <si>
    <t xml:space="preserve"> - Előző év(ek)ben képzett tartalékok maradványa</t>
  </si>
  <si>
    <t xml:space="preserve">Tárgyévi helyesbített pénzmaradvány</t>
  </si>
  <si>
    <t xml:space="preserve"> - költségvetési befizetés  többlettámogatás miatt</t>
  </si>
  <si>
    <t xml:space="preserve"> - költségvetési kiutalás kiutalatlan támogatás miatt</t>
  </si>
  <si>
    <t xml:space="preserve">Jóváhagyásra javasolt pénzmaradvány</t>
  </si>
  <si>
    <t xml:space="preserve">Pénzmaradványt terhelő elvonások</t>
  </si>
  <si>
    <t xml:space="preserve">Módosított pénzmaradvány</t>
  </si>
  <si>
    <t xml:space="preserve">A jóváhagyásra javasolt pénzmaradványból              - kötelezettséggel terhelt pénzmaradvány</t>
  </si>
  <si>
    <t xml:space="preserve"> - szabad pénzmaradvány</t>
  </si>
  <si>
    <t xml:space="preserve">Befektetett eszközök</t>
  </si>
  <si>
    <t xml:space="preserve">Forgóeszközök</t>
  </si>
  <si>
    <t xml:space="preserve">Önállóan gazdálkodó                                         intézmények neve</t>
  </si>
  <si>
    <t xml:space="preserve">Immat. javak</t>
  </si>
  <si>
    <t xml:space="preserve">Ingat-                   lanok</t>
  </si>
  <si>
    <t xml:space="preserve">Gépek, berend felsz.</t>
  </si>
  <si>
    <t xml:space="preserve">Jármű-vek</t>
  </si>
  <si>
    <t xml:space="preserve">Tenyész
állatok</t>
  </si>
  <si>
    <t xml:space="preserve">Beruhá-                zások</t>
  </si>
  <si>
    <t xml:space="preserve">Be-ruh. adott elő-leg</t>
  </si>
  <si>
    <t xml:space="preserve">Tárgyi eszk. össz.</t>
  </si>
  <si>
    <t xml:space="preserve">Befekt                          pénzü eszk.</t>
  </si>
  <si>
    <t xml:space="preserve">Üzemelt.átad. eszk.</t>
  </si>
  <si>
    <t xml:space="preserve">Befekt. eszk. össz.</t>
  </si>
  <si>
    <t xml:space="preserve">Készl.</t>
  </si>
  <si>
    <t xml:space="preserve">Követe-           lések</t>
  </si>
  <si>
    <t xml:space="preserve">Rövid lej. ért. papírok</t>
  </si>
  <si>
    <t xml:space="preserve">Pénz-                       eszk.</t>
  </si>
  <si>
    <t xml:space="preserve">Egyéb akt. pü. elsz.</t>
  </si>
  <si>
    <t xml:space="preserve">Forgó eszk.           össz.</t>
  </si>
  <si>
    <t xml:space="preserve"> Eszközök összesen</t>
  </si>
  <si>
    <t xml:space="preserve">   Ady E. Müv.Ált.Isk.</t>
  </si>
  <si>
    <t xml:space="preserve">   Béke Ligeti Ált. Iskola</t>
  </si>
  <si>
    <t xml:space="preserve">   Belvárosi Magyar-Angol ÁI</t>
  </si>
  <si>
    <t xml:space="preserve">   Izsák I. ÁMK.</t>
  </si>
  <si>
    <t xml:space="preserve">   Kertvárosi Ált. Iskola</t>
  </si>
  <si>
    <t xml:space="preserve">   Landorhegyi és Pais Isk.</t>
  </si>
  <si>
    <t xml:space="preserve">   Öveges J. Ált. Iskola</t>
  </si>
  <si>
    <t xml:space="preserve">   Pálóczi H. Á.Zeneisk.</t>
  </si>
  <si>
    <t xml:space="preserve">Alapfokú okt. össz.</t>
  </si>
  <si>
    <t xml:space="preserve">   Kölcsey F. Gimnázium</t>
  </si>
  <si>
    <t xml:space="preserve">   Zrínyi M. Gimnázium</t>
  </si>
  <si>
    <t xml:space="preserve">   Apáczai Cs. J. ÁMK.</t>
  </si>
  <si>
    <t xml:space="preserve">   Csány L. Közg. SZKI.</t>
  </si>
  <si>
    <t xml:space="preserve">   Ganz és Munkácsy SZKI</t>
  </si>
  <si>
    <t xml:space="preserve">   Deák és Széchenyi SZKI.</t>
  </si>
  <si>
    <t xml:space="preserve">   Páterdombi  SZKI</t>
  </si>
  <si>
    <t xml:space="preserve">   Városi Középisk. Koll.</t>
  </si>
  <si>
    <t xml:space="preserve">Középfokú okt. össz:</t>
  </si>
  <si>
    <t xml:space="preserve">Isk. és Kollég. össz:</t>
  </si>
  <si>
    <t xml:space="preserve">Egészségügyi GESZ.</t>
  </si>
  <si>
    <t xml:space="preserve">Óvodai GESZ.</t>
  </si>
  <si>
    <t xml:space="preserve">Keresztury Ált. Műv.Közp.</t>
  </si>
  <si>
    <t xml:space="preserve">Városi Sportlét.Gond.</t>
  </si>
  <si>
    <t xml:space="preserve">Egyéb intézm. össz:</t>
  </si>
  <si>
    <t xml:space="preserve">Intézmények össz.</t>
  </si>
  <si>
    <t xml:space="preserve">Polgármesteri Hiv.</t>
  </si>
  <si>
    <t xml:space="preserve">Önkormányzat össz:</t>
  </si>
  <si>
    <t xml:space="preserve">Adatok:ezer Ft-ban</t>
  </si>
  <si>
    <t xml:space="preserve">Nyitó pénzkészlet 2008. január 1-én</t>
  </si>
  <si>
    <t xml:space="preserve">Bevételek:</t>
  </si>
  <si>
    <t xml:space="preserve"> önkormányzat pénzforgalmi bevételei:</t>
  </si>
  <si>
    <t xml:space="preserve"> pénzforgalom nélküli bevételek:</t>
  </si>
  <si>
    <t xml:space="preserve">önkormányzat bevételei:</t>
  </si>
  <si>
    <t xml:space="preserve">         - kiegyenlítő, függő, átfutó bevételek:</t>
  </si>
  <si>
    <t xml:space="preserve">Önkormányzat 2008. évi bevételei összesen:</t>
  </si>
  <si>
    <t xml:space="preserve">         - pénzforgalom nélküli bevételek:</t>
  </si>
  <si>
    <t xml:space="preserve">Önkormányzat 2008. évi pénzforgalmi bevételei a függő, átfutó, kiegyenlítő bevételekkel együtt:</t>
  </si>
  <si>
    <t xml:space="preserve">Kiadások:</t>
  </si>
  <si>
    <t xml:space="preserve">Önkormányzat tényleges kiadásai:</t>
  </si>
  <si>
    <t xml:space="preserve">         - kiegyenlítő, függő, átfutó kiadások:</t>
  </si>
  <si>
    <t xml:space="preserve">Önkormányzat 2008. évi kiadásai  a függő, átfutó és kiegyenlítő  kiadásokkal együtt:</t>
  </si>
  <si>
    <t xml:space="preserve">Záró pénzkészlet 2008. december 31-én</t>
  </si>
  <si>
    <t xml:space="preserve">* Az önkormányzat 2008. évi pénzforgalmi bevételei forrás szerint:</t>
  </si>
  <si>
    <t xml:space="preserve"> - önkormányzat saját bevételei és átvett pénzeszközök:</t>
  </si>
  <si>
    <t xml:space="preserve">  -állami támogatás és SZJA bevétel:</t>
  </si>
  <si>
    <t xml:space="preserve"> - hitel felvétel (fejlesztési célra)</t>
  </si>
  <si>
    <t xml:space="preserve">                                       összesen:</t>
  </si>
  <si>
    <t xml:space="preserve">Saját tőke</t>
  </si>
  <si>
    <t xml:space="preserve">Tartalékok</t>
  </si>
  <si>
    <t xml:space="preserve">Kötelezettségek</t>
  </si>
  <si>
    <t xml:space="preserve">Induló tőke</t>
  </si>
  <si>
    <t xml:space="preserve">Tőkeváltozás</t>
  </si>
  <si>
    <t xml:space="preserve">összesen</t>
  </si>
  <si>
    <t xml:space="preserve">Költségvetési tartalék</t>
  </si>
  <si>
    <t xml:space="preserve">Vállalk. tartalék</t>
  </si>
  <si>
    <t xml:space="preserve">Hosszú lejáratú</t>
  </si>
  <si>
    <t xml:space="preserve">Rövid lejáratú</t>
  </si>
  <si>
    <t xml:space="preserve">Egyéb passzív pü. elsz.</t>
  </si>
  <si>
    <t xml:space="preserve">Kötelezettségek összesen</t>
  </si>
  <si>
    <t xml:space="preserve">Források összesen</t>
  </si>
  <si>
    <t xml:space="preserve">Belvárosi Magyar-Angol Ált. Isk.</t>
  </si>
  <si>
    <t xml:space="preserve">Kertvárosi Ált Iskola</t>
  </si>
  <si>
    <t xml:space="preserve">Landorhegyi  és Pais  Ált.Iskola</t>
  </si>
  <si>
    <t xml:space="preserve">Isk. és Kollégiumok össz.</t>
  </si>
  <si>
    <t xml:space="preserve"> Gondozási Központ</t>
  </si>
  <si>
    <t xml:space="preserve">Keresztury Ált. Művelődési Közp.</t>
  </si>
  <si>
    <t xml:space="preserve">Városi Sportlét. Gondn.</t>
  </si>
  <si>
    <t xml:space="preserve">Hevesi Sándor Színház és Griff B.</t>
  </si>
  <si>
    <t xml:space="preserve">Egyéb intézmény összesen:</t>
  </si>
  <si>
    <t xml:space="preserve">Intézmények összesen:</t>
  </si>
  <si>
    <t xml:space="preserve">Intézmény 
megnevezése</t>
  </si>
  <si>
    <t xml:space="preserve">Immateriális javak</t>
  </si>
  <si>
    <t xml:space="preserve">Nettó érték           vált.           össz.</t>
  </si>
  <si>
    <t xml:space="preserve">Ingatlanok</t>
  </si>
  <si>
    <t xml:space="preserve">Gépek, berendezések</t>
  </si>
  <si>
    <t xml:space="preserve">Járművek</t>
  </si>
  <si>
    <t xml:space="preserve">Tenyészállatok</t>
  </si>
  <si>
    <t xml:space="preserve">Üzemeltetésre átadott </t>
  </si>
  <si>
    <t xml:space="preserve">Tárgyi eszközök összesen</t>
  </si>
  <si>
    <t xml:space="preserve">Tárgyi eszk.  nettó ért. vált.            Összesen</t>
  </si>
  <si>
    <t xml:space="preserve">Bruttó érték tárgyévi növ.</t>
  </si>
  <si>
    <t xml:space="preserve">Bruttó érték tárgy-
évi csökk.</t>
  </si>
  <si>
    <t xml:space="preserve">Écs. vált.</t>
  </si>
  <si>
    <t xml:space="preserve">Bruttó érték növ.</t>
  </si>
  <si>
    <t xml:space="preserve">Bruttó érték csökk.</t>
  </si>
  <si>
    <t xml:space="preserve">Br. ért. növ.</t>
  </si>
  <si>
    <t xml:space="preserve">Br. ért. csökk. </t>
  </si>
  <si>
    <t xml:space="preserve">Écs. vált. </t>
  </si>
  <si>
    <t xml:space="preserve">Bruttó ért.növ</t>
  </si>
  <si>
    <t xml:space="preserve">Bruttó ért. csökk.</t>
  </si>
  <si>
    <t xml:space="preserve">Écs.                  vált.</t>
  </si>
  <si>
    <t xml:space="preserve">Bruttó ért.növ.</t>
  </si>
  <si>
    <t xml:space="preserve">Écs.                  Változás</t>
  </si>
  <si>
    <t xml:space="preserve">Écs.vál</t>
  </si>
  <si>
    <t xml:space="preserve">Écs.vált.</t>
  </si>
  <si>
    <t xml:space="preserve">Ady E. Műv. Ált.I.</t>
  </si>
  <si>
    <t xml:space="preserve">Land.és Pais Ált. Isk.</t>
  </si>
  <si>
    <t xml:space="preserve">Pálóczi H. Á. Z.I.</t>
  </si>
  <si>
    <t xml:space="preserve">Kölcsey F. Gimn.</t>
  </si>
  <si>
    <t xml:space="preserve">Zrínyi M. Gimn.</t>
  </si>
  <si>
    <t xml:space="preserve">Apáczai ÁMK</t>
  </si>
  <si>
    <t xml:space="preserve">Csány L.SZKI</t>
  </si>
  <si>
    <t xml:space="preserve">Ganz és Munkácsy</t>
  </si>
  <si>
    <t xml:space="preserve">Deák és Széchenyi</t>
  </si>
  <si>
    <t xml:space="preserve">Városi Kollégium</t>
  </si>
  <si>
    <t xml:space="preserve">Középfokú okt. össz.</t>
  </si>
  <si>
    <t xml:space="preserve">Isk. és Kollég. össz.</t>
  </si>
  <si>
    <t xml:space="preserve">EÜ. GESZ</t>
  </si>
  <si>
    <t xml:space="preserve">Keresztury ÁMK</t>
  </si>
  <si>
    <t xml:space="preserve">Városi Sportlét.</t>
  </si>
  <si>
    <t xml:space="preserve">Hevesi és Griff</t>
  </si>
  <si>
    <t xml:space="preserve">Egyéb intézmény össz.:</t>
  </si>
  <si>
    <t xml:space="preserve">Intézmények össz:</t>
  </si>
  <si>
    <t xml:space="preserve">Polg. Hivatal össz:</t>
  </si>
  <si>
    <t xml:space="preserve">Önk. összesen:</t>
  </si>
  <si>
    <t xml:space="preserve">Ingatlanok és kapcsolódó vagyoni értékű jogok</t>
  </si>
  <si>
    <t xml:space="preserve">Gépek, berendezések és felszerelések</t>
  </si>
  <si>
    <t xml:space="preserve">Tenyész-   állatok</t>
  </si>
  <si>
    <t xml:space="preserve">Beruházások, felújítások és beruházásra adott előlegek</t>
  </si>
  <si>
    <t xml:space="preserve">Tárgyi eszközök együtt                                                      ( 3+4+5+6+7 )</t>
  </si>
  <si>
    <t xml:space="preserve">Tartós részesedés</t>
  </si>
  <si>
    <t xml:space="preserve">Tartósan adott kölcsönök</t>
  </si>
  <si>
    <t xml:space="preserve">Befektetett pénzügyi eszközök összesen             ( 9+10 )</t>
  </si>
  <si>
    <t xml:space="preserve">Üzemeltetésre átadott és vagyonkezelésbe adott eszközök</t>
  </si>
  <si>
    <t xml:space="preserve">Összesen (2+8+9)</t>
  </si>
  <si>
    <t xml:space="preserve">Forgalomképtelen vagyon</t>
  </si>
  <si>
    <t xml:space="preserve">Intézmények 2007.XII.31.</t>
  </si>
  <si>
    <t xml:space="preserve">                       2008.XII.31.</t>
  </si>
  <si>
    <t xml:space="preserve">                       Változás</t>
  </si>
  <si>
    <t xml:space="preserve">Polg.hivatal  2007.XII.31.</t>
  </si>
  <si>
    <t xml:space="preserve">                       2008.XII.31</t>
  </si>
  <si>
    <t xml:space="preserve">Együtt       2007.XII.31.</t>
  </si>
  <si>
    <t xml:space="preserve">                   2008.XII.31.</t>
  </si>
  <si>
    <t xml:space="preserve">                   Változás</t>
  </si>
  <si>
    <t xml:space="preserve">Korlátozottan forgalomképes       vagyon</t>
  </si>
  <si>
    <t xml:space="preserve">                      Változás</t>
  </si>
  <si>
    <t xml:space="preserve">Forgalomképes vagyon</t>
  </si>
  <si>
    <t xml:space="preserve">Önkormányzati vagyon összesen                            ( 1+2+3 )</t>
  </si>
  <si>
    <t xml:space="preserve">Immateriális </t>
  </si>
  <si>
    <t xml:space="preserve">Gépek, berende-</t>
  </si>
  <si>
    <t xml:space="preserve">Üzemeltetésre </t>
  </si>
  <si>
    <t xml:space="preserve">Tárgyi eszközök </t>
  </si>
  <si>
    <t xml:space="preserve">javak</t>
  </si>
  <si>
    <t xml:space="preserve">      zések</t>
  </si>
  <si>
    <t xml:space="preserve">átadott eszk.</t>
  </si>
  <si>
    <t xml:space="preserve">összesen:</t>
  </si>
  <si>
    <t xml:space="preserve">Belvárosi Ált Iskola</t>
  </si>
  <si>
    <t xml:space="preserve">Pálóczi H. Á.Zeneisk.</t>
  </si>
  <si>
    <t xml:space="preserve">Sorszám</t>
  </si>
  <si>
    <t xml:space="preserve">Székhely</t>
  </si>
  <si>
    <t xml:space="preserve">Állomány 2007. december 31-én</t>
  </si>
  <si>
    <t xml:space="preserve">Állomány 2008. december 31-én</t>
  </si>
  <si>
    <t xml:space="preserve">Névérték</t>
  </si>
  <si>
    <t xml:space="preserve">Nyilvántartás szerinti érték</t>
  </si>
  <si>
    <t xml:space="preserve">100 %-os részesedéssel</t>
  </si>
  <si>
    <t xml:space="preserve">Városfejlesztő Rt</t>
  </si>
  <si>
    <t xml:space="preserve">Zalaegerszeg</t>
  </si>
  <si>
    <t xml:space="preserve">Városi Televízió Kft.</t>
  </si>
  <si>
    <t xml:space="preserve">Városgazdálkodási Kft.</t>
  </si>
  <si>
    <t xml:space="preserve">PARKOLÓ-GAZDA Kft.</t>
  </si>
  <si>
    <t xml:space="preserve">ZALA-DEPO Kft.</t>
  </si>
  <si>
    <t xml:space="preserve">Strand Kft.</t>
  </si>
  <si>
    <t xml:space="preserve">Kontakt Humán KHT</t>
  </si>
  <si>
    <t xml:space="preserve">LÉSZ Kft.</t>
  </si>
  <si>
    <t xml:space="preserve">Egerszegi Sportcsarnok és Stadion Kft.</t>
  </si>
  <si>
    <t xml:space="preserve">Kvártélyház Kft.</t>
  </si>
  <si>
    <t xml:space="preserve">75 %-on felüli részesedéssel</t>
  </si>
  <si>
    <t xml:space="preserve">Zalavíz Rt. (önkormányzat)</t>
  </si>
  <si>
    <t xml:space="preserve">50 %-on felüli részesedéssel</t>
  </si>
  <si>
    <t xml:space="preserve">ZTE Kosárlabda Klub Kft.</t>
  </si>
  <si>
    <t xml:space="preserve">Észak-Zalai TISZK KHT.</t>
  </si>
  <si>
    <t xml:space="preserve">25%-on felüli részesedéssel</t>
  </si>
  <si>
    <t xml:space="preserve">Vásár Kft.</t>
  </si>
  <si>
    <t xml:space="preserve"> 25 %-on aluli részesedéssel</t>
  </si>
  <si>
    <t xml:space="preserve">ZTE Football Club Zrt.</t>
  </si>
  <si>
    <t xml:space="preserve">Nyári Színházak KHT.</t>
  </si>
  <si>
    <t xml:space="preserve">Rába Rt.</t>
  </si>
  <si>
    <t xml:space="preserve">Győr</t>
  </si>
  <si>
    <t xml:space="preserve">Nyugat-Pannon Rt.</t>
  </si>
  <si>
    <t xml:space="preserve">Szombathely</t>
  </si>
  <si>
    <t xml:space="preserve">Zalahús Rt. Felsz. alatt </t>
  </si>
  <si>
    <t xml:space="preserve">Zalavíz Rt. (Szennyvíztárs.)</t>
  </si>
  <si>
    <t xml:space="preserve">Részesedések összesen:</t>
  </si>
  <si>
    <t xml:space="preserve">Cím    szám</t>
  </si>
  <si>
    <t xml:space="preserve">Alcím    szám</t>
  </si>
  <si>
    <t xml:space="preserve">2008. évi  eredeti létszám keret</t>
  </si>
  <si>
    <t xml:space="preserve">2008. évi  módosított létszám keret </t>
  </si>
  <si>
    <t xml:space="preserve">2008. évi tényleges létszám                  ( átlagos stat. állományi)</t>
  </si>
  <si>
    <t xml:space="preserve">Teljesítés           %-a</t>
  </si>
  <si>
    <t xml:space="preserve">Önkormányzati Társulás Zeg. és Környéke szennyvízcsat.hálózat fejlesztésére</t>
  </si>
  <si>
    <t xml:space="preserve">Ady E. Művészeti Ált. Isk. és Gimn.</t>
  </si>
  <si>
    <t xml:space="preserve">Béke Ligeti Ált. Iskola </t>
  </si>
  <si>
    <t xml:space="preserve">Belvárosi Magyar-Angol Ált.Isk.</t>
  </si>
  <si>
    <t xml:space="preserve">Izsák I. Ált. Müv. Közp.</t>
  </si>
  <si>
    <t xml:space="preserve">Kertvárosi Általános Iskola</t>
  </si>
  <si>
    <t xml:space="preserve">Landorhegyi és Pais D.  Ált. Iskola</t>
  </si>
  <si>
    <t xml:space="preserve">Öveges J. Ált. Müv. Közp.</t>
  </si>
  <si>
    <t xml:space="preserve">Pálóczi H.Á. Zene-és Művészeti Iskola</t>
  </si>
  <si>
    <t xml:space="preserve">Csány L. Közgazd. Szakközépiskola</t>
  </si>
  <si>
    <t xml:space="preserve">Ganz Á. és Munkácsy M.Szakközépiskola és Szakm.képző Iskola</t>
  </si>
  <si>
    <t xml:space="preserve">Deák F. és Széchenyi I.  Szakközép és Szakmunkásképző Iskola</t>
  </si>
  <si>
    <t xml:space="preserve">Páterdombi Szakképző Iskola és Kollégium</t>
  </si>
  <si>
    <t xml:space="preserve">ebből: Egyesített bölcsődék</t>
  </si>
  <si>
    <t xml:space="preserve">          Fogyatékosok Klubja</t>
  </si>
  <si>
    <t xml:space="preserve">          Családsegítő és Gyerm.jóléti szolg.</t>
  </si>
  <si>
    <t xml:space="preserve">         Egészségügyi I.Alapell.</t>
  </si>
  <si>
    <t xml:space="preserve">ebből: Belvárosi I. sz. óvoda</t>
  </si>
  <si>
    <t xml:space="preserve">           Belvárosi II. sz. óvoda</t>
  </si>
  <si>
    <t xml:space="preserve">          Kertvárosi Integrált óvoda</t>
  </si>
  <si>
    <t xml:space="preserve">          Landorhegyi Integrált óvoda</t>
  </si>
  <si>
    <t xml:space="preserve">Keresztury D. Általános Művelődési Közp.</t>
  </si>
  <si>
    <t xml:space="preserve">          Városi Művelődési Központ</t>
  </si>
  <si>
    <t xml:space="preserve">Városi Sportlétesítm. Gondnoksága</t>
  </si>
  <si>
    <t xml:space="preserve">Intézmények mindössz.</t>
  </si>
  <si>
    <t xml:space="preserve">Közvetett támogatás jogcíme</t>
  </si>
  <si>
    <t xml:space="preserve">2008. évben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6. év</t>
  </si>
  <si>
    <t xml:space="preserve">2007. év</t>
  </si>
  <si>
    <t xml:space="preserve">Változás              ( előző évhez viszonyított                  %-os arány)</t>
  </si>
  <si>
    <t xml:space="preserve">Megváltozott munkaképességű, közhasznú foglalkoztatott</t>
  </si>
  <si>
    <t xml:space="preserve">Szakmunkás tanuló</t>
  </si>
  <si>
    <t xml:space="preserve">Első munkahelye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A hitel- és kölcsönállomány és lízingkötelezettség  alakulása lejárat és hitelezők szerint</t>
  </si>
  <si>
    <t xml:space="preserve">Hitelező</t>
  </si>
  <si>
    <t xml:space="preserve">Hitelállomány, lízingkötelezettség</t>
  </si>
  <si>
    <t xml:space="preserve">Lejárat éve</t>
  </si>
  <si>
    <t xml:space="preserve">2007.                                 XII. 31-én</t>
  </si>
  <si>
    <t xml:space="preserve">2008.                                 XII. 31-én</t>
  </si>
  <si>
    <t xml:space="preserve">Változás 2008. évben</t>
  </si>
  <si>
    <t xml:space="preserve">2009. évi adósság- szolgálat</t>
  </si>
  <si>
    <t xml:space="preserve">2010. évi adósság- szolgálat</t>
  </si>
  <si>
    <t xml:space="preserve">2011. évi adósság- szolgálat</t>
  </si>
  <si>
    <t xml:space="preserve">Későbbi évek terhe</t>
  </si>
  <si>
    <t xml:space="preserve">ZTE Football Club Rt. hitelfelvétel</t>
  </si>
  <si>
    <t xml:space="preserve">OTP</t>
  </si>
  <si>
    <t xml:space="preserve">2011.</t>
  </si>
  <si>
    <t xml:space="preserve">MFB fejlesztési célú hitelfelvétel</t>
  </si>
  <si>
    <t xml:space="preserve">2015.</t>
  </si>
  <si>
    <t xml:space="preserve">Panel Plusz hitel</t>
  </si>
  <si>
    <t xml:space="preserve">CIB</t>
  </si>
  <si>
    <t xml:space="preserve">2021.</t>
  </si>
  <si>
    <t xml:space="preserve">Fejlesztési hitel 2006. évi feladatokhoz</t>
  </si>
  <si>
    <t xml:space="preserve">K&amp;H</t>
  </si>
  <si>
    <t xml:space="preserve">2026.</t>
  </si>
  <si>
    <t xml:space="preserve"> Fejlesztési célú hitelfelvétel "Panel Plusz" program</t>
  </si>
  <si>
    <t xml:space="preserve">ERSTE Bank</t>
  </si>
  <si>
    <t xml:space="preserve">Fejlesztési célú hitel felvétel 2007. évi  beruházásokhoz </t>
  </si>
  <si>
    <t xml:space="preserve">2027.</t>
  </si>
  <si>
    <t xml:space="preserve"> Fejlesztési célú hitel felvétel 74-es út körforgalomépítéshez </t>
  </si>
  <si>
    <t xml:space="preserve">Unicredit Bank</t>
  </si>
  <si>
    <t xml:space="preserve">ÖKIF Hitelprogram 8.6 ROP   (Balatoni úti kerékpárút építés)</t>
  </si>
  <si>
    <t xml:space="preserve">2023.</t>
  </si>
  <si>
    <t xml:space="preserve">ÖKIF Hitelprogram 2. ( Göcseji-Mártírok csomópont, Zrínyi úti járda, É-i ipari park)</t>
  </si>
  <si>
    <t xml:space="preserve">2028.</t>
  </si>
  <si>
    <t xml:space="preserve">Idősek Otthona lízingdíj</t>
  </si>
  <si>
    <t xml:space="preserve">Merkantil Ingatlan Lízing Zrt.</t>
  </si>
  <si>
    <t xml:space="preserve">2016.</t>
  </si>
  <si>
    <t xml:space="preserve">"Bóbita" mozgáskorlátozott játszótér építése</t>
  </si>
  <si>
    <t xml:space="preserve">Játszótér Építő Kft.</t>
  </si>
  <si>
    <t xml:space="preserve">Hitelek, lízingkötelezettség  összesen:</t>
  </si>
  <si>
    <t xml:space="preserve">PHARE kamatmentes kölcsön szennyvíztisztító rekonstrukciójához</t>
  </si>
  <si>
    <t xml:space="preserve">Környvéd. és Vízügyi Min.</t>
  </si>
  <si>
    <t xml:space="preserve">2013.</t>
  </si>
  <si>
    <t xml:space="preserve">Az önkormányzat által vállalt, a mérlegben nem szereplő kötelezettségek</t>
  </si>
  <si>
    <t xml:space="preserve">Kgy. határozat </t>
  </si>
  <si>
    <t xml:space="preserve">Tőke-   tartozás 2008.XII.31.</t>
  </si>
  <si>
    <t xml:space="preserve">Szerződéses kamat mértéke</t>
  </si>
  <si>
    <t xml:space="preserve">Visszafizetési kötelezettség</t>
  </si>
  <si>
    <t xml:space="preserve">2009.</t>
  </si>
  <si>
    <t xml:space="preserve">2010.</t>
  </si>
  <si>
    <t xml:space="preserve">Továbbbi évek</t>
  </si>
  <si>
    <t xml:space="preserve">Zalai Dombvidék Csatornamű Társulat (készfizető kezesség)</t>
  </si>
  <si>
    <t xml:space="preserve">260/2004.</t>
  </si>
  <si>
    <t xml:space="preserve">3 havi Bubor + 1 %</t>
  </si>
  <si>
    <t xml:space="preserve">ZTE Football Club Rt. hitelfelvételéhez  (készfizető kezesség)</t>
  </si>
  <si>
    <t xml:space="preserve">162/2005.</t>
  </si>
  <si>
    <t xml:space="preserve">3 havi Bubor + 0,5%</t>
  </si>
  <si>
    <t xml:space="preserve">Észak-zalai Térségi Integrált Szakképző Központ KHT (készfizető kezesség)</t>
  </si>
  <si>
    <t xml:space="preserve">201/2006.</t>
  </si>
  <si>
    <t xml:space="preserve">3 havi Bubor +  1 %</t>
  </si>
  <si>
    <t xml:space="preserve">Parkoló Gazda Kft. hitelfelvételhez készfizető kezesség</t>
  </si>
  <si>
    <t xml:space="preserve">102./2.pont/2008.</t>
  </si>
  <si>
    <t xml:space="preserve">3 havi Libor  + 2,2 %</t>
  </si>
  <si>
    <t xml:space="preserve">    Összesen:</t>
  </si>
  <si>
    <t xml:space="preserve">Az európai uniós forrásokkal támogatott fejlesztés megnevezése</t>
  </si>
  <si>
    <t xml:space="preserve">Tervezett költségvetési adatok (eFt)</t>
  </si>
  <si>
    <t xml:space="preserve">Tényadatok(eFt)</t>
  </si>
  <si>
    <t xml:space="preserve">A tervezett támogatásból ténylegesen befolyt összeg 2008. évben</t>
  </si>
  <si>
    <t xml:space="preserve"> költségvetési kiadás összesen</t>
  </si>
  <si>
    <t xml:space="preserve">a kiadást finanszírozó források</t>
  </si>
  <si>
    <t xml:space="preserve">2008. évi teljesített kiadás</t>
  </si>
  <si>
    <t xml:space="preserve">a teljesített kiadást finanszírozó források</t>
  </si>
  <si>
    <t xml:space="preserve">saját forrás</t>
  </si>
  <si>
    <t xml:space="preserve">támogatás</t>
  </si>
  <si>
    <t xml:space="preserve">európai uniós támogatás</t>
  </si>
  <si>
    <t xml:space="preserve">hazai támogatás</t>
  </si>
  <si>
    <t xml:space="preserve">BM Önerő Alap</t>
  </si>
  <si>
    <t xml:space="preserve">Interreg III. "Helyi esélyegyenlőségi ügynökség"</t>
  </si>
  <si>
    <t xml:space="preserve">Észak-zalai Térségi Szakképző Központ HEFOP-4.1.1.</t>
  </si>
  <si>
    <t xml:space="preserve">Kohéziós alap "Zalaegerszeg és környéke csatornahálózat és szennyvíztisztító telep fejlesztése"</t>
  </si>
  <si>
    <t xml:space="preserve">NYDOP-2007-4.3.1/B "Kerékpárút építése Zalaegerszegen a 76-os főút átkelési szakasza mellett"</t>
  </si>
  <si>
    <t xml:space="preserve">HEFOP 3.1.3 "Digitális honfoglalás-A tanulás-tanítás hatékonyságának növelése (Kölcsey F.Gimnázium)</t>
  </si>
  <si>
    <t xml:space="preserve">HEFOP 3.1.3 "Módszertani megújulás a szakiskolában  és szakközépiskolában ( Ganz és Munkácsy SZKI)</t>
  </si>
  <si>
    <t xml:space="preserve">Leonardo mobilitás "Zala-Loire szakmai csereprogram 2007 ( Ganz-Munkácsy SZKI)</t>
  </si>
  <si>
    <t xml:space="preserve">HEFOP 2.2.1  " Szociokulturális  esélyek növelése és munkaerő piaci reintegráció (Családsegítő és Gyermekjóléti Központ)</t>
  </si>
  <si>
    <t xml:space="preserve">Összesen</t>
  </si>
  <si>
    <t xml:space="preserve">Sor-                szám</t>
  </si>
  <si>
    <t xml:space="preserve">Eredeti előirányzat</t>
  </si>
  <si>
    <t xml:space="preserve">Módosított előirányzat</t>
  </si>
  <si>
    <t xml:space="preserve">01.</t>
  </si>
  <si>
    <t xml:space="preserve">Személyi juttatások</t>
  </si>
  <si>
    <t xml:space="preserve">02.</t>
  </si>
  <si>
    <t xml:space="preserve">03.</t>
  </si>
  <si>
    <t xml:space="preserve">Dologi és egyéb folyó kiadások</t>
  </si>
  <si>
    <t xml:space="preserve">04.</t>
  </si>
  <si>
    <t xml:space="preserve">Működési célú támogatásértékű kiadások,egyéb támogatások</t>
  </si>
  <si>
    <t xml:space="preserve">05.</t>
  </si>
  <si>
    <t xml:space="preserve">Államháztartáson kívülre végleges működési pénzeszközátadások</t>
  </si>
  <si>
    <t xml:space="preserve">06.</t>
  </si>
  <si>
    <t xml:space="preserve">Ellátottak juttatásai</t>
  </si>
  <si>
    <t xml:space="preserve">07.</t>
  </si>
  <si>
    <t xml:space="preserve">08.</t>
  </si>
  <si>
    <t xml:space="preserve">09.</t>
  </si>
  <si>
    <t xml:space="preserve">Felhalmozási célú támogatásértékű kiadások, egyéb támogatások</t>
  </si>
  <si>
    <t xml:space="preserve">10.</t>
  </si>
  <si>
    <t xml:space="preserve">Államháztartáson kívülre végleges felhalmozási pénzeszközátadások</t>
  </si>
  <si>
    <t xml:space="preserve">11.</t>
  </si>
  <si>
    <t xml:space="preserve">Hosszú lejáratú kölcsönök nyújtása</t>
  </si>
  <si>
    <t xml:space="preserve">12.</t>
  </si>
  <si>
    <t xml:space="preserve">Rövid lejáratú kölcsönök nyújtása</t>
  </si>
  <si>
    <t xml:space="preserve">13.</t>
  </si>
  <si>
    <t xml:space="preserve">Költségvetési pénzforgalmi kiadások összesen: (01+…+12)</t>
  </si>
  <si>
    <t xml:space="preserve">14.</t>
  </si>
  <si>
    <t xml:space="preserve">Hosszú lejáratú hitelek</t>
  </si>
  <si>
    <t xml:space="preserve">15.</t>
  </si>
  <si>
    <t xml:space="preserve">Rövid lejáratú hitelek</t>
  </si>
  <si>
    <t xml:space="preserve">16. </t>
  </si>
  <si>
    <t xml:space="preserve">Tartós hitelviszonyt megtestesítő értékpapírok kiadásai</t>
  </si>
  <si>
    <t xml:space="preserve">17.</t>
  </si>
  <si>
    <t xml:space="preserve">Forgatási célú hitelviszonyt megtestesítő értékpapírok kiadásai</t>
  </si>
  <si>
    <t xml:space="preserve">18.</t>
  </si>
  <si>
    <t xml:space="preserve">Finanszírozási kiadások összesen: (14+….+17)</t>
  </si>
  <si>
    <t xml:space="preserve">19.</t>
  </si>
  <si>
    <t xml:space="preserve">Pénzforgalmi kiadások (13+18)</t>
  </si>
  <si>
    <t xml:space="preserve">20.</t>
  </si>
  <si>
    <t xml:space="preserve">Pénzforgalom nélküli kiadások</t>
  </si>
  <si>
    <t xml:space="preserve">21.</t>
  </si>
  <si>
    <t xml:space="preserve">Továbbadási (lebonyolítási) célú kiadások</t>
  </si>
  <si>
    <t xml:space="preserve">Kiegyenlítő, függő, átfutó kiadások</t>
  </si>
  <si>
    <t xml:space="preserve">23.</t>
  </si>
  <si>
    <t xml:space="preserve">Kiadások összesen (19+…+22)</t>
  </si>
  <si>
    <t xml:space="preserve">24.</t>
  </si>
  <si>
    <t xml:space="preserve">Intézményi működési  bevételek</t>
  </si>
  <si>
    <t xml:space="preserve">25.</t>
  </si>
  <si>
    <t xml:space="preserve">Önkormányzatok sajátos működési bevételei</t>
  </si>
  <si>
    <t xml:space="preserve">26.</t>
  </si>
  <si>
    <t xml:space="preserve">Működési célú támogatásértékű bevételek, egyéb támogatások</t>
  </si>
  <si>
    <t xml:space="preserve">27.</t>
  </si>
  <si>
    <t xml:space="preserve">Államháztartáson kívülről végleges működési pénzeszközátvételek</t>
  </si>
  <si>
    <t xml:space="preserve">28.</t>
  </si>
  <si>
    <t xml:space="preserve">Felhalmozási és tőkejellegű bevételek</t>
  </si>
  <si>
    <t xml:space="preserve">29.</t>
  </si>
  <si>
    <t xml:space="preserve">28-ból: Önkormányzatok sajátos felhalmozási és tőkebevételei</t>
  </si>
  <si>
    <t xml:space="preserve">30.</t>
  </si>
  <si>
    <t xml:space="preserve">Felhalmozási célú támogatásértékű bevételek, egyéb támogatások</t>
  </si>
  <si>
    <t xml:space="preserve">31.</t>
  </si>
  <si>
    <t xml:space="preserve">Államháztartáson kívülről végleges  felhalmozási pénzeszközátvételek</t>
  </si>
  <si>
    <t xml:space="preserve">32.</t>
  </si>
  <si>
    <t xml:space="preserve">Támogatások, kiegészítések</t>
  </si>
  <si>
    <t xml:space="preserve">33.</t>
  </si>
  <si>
    <t xml:space="preserve">32-ből: Önkormányzatok költségvetési támogatása</t>
  </si>
  <si>
    <t xml:space="preserve">34.</t>
  </si>
  <si>
    <t xml:space="preserve">Hosszú lejáratú kölcsönök visszatérülése</t>
  </si>
  <si>
    <t xml:space="preserve">35.</t>
  </si>
  <si>
    <t xml:space="preserve">Rövid lejáratú kölcsönök visszatérülése</t>
  </si>
  <si>
    <t xml:space="preserve">36.</t>
  </si>
  <si>
    <t xml:space="preserve">Költségvetési pénzforgalmi bevételek összesen: (24+…+28+30+31+32+34+35)</t>
  </si>
  <si>
    <t xml:space="preserve">37.</t>
  </si>
  <si>
    <t xml:space="preserve">Hosszú lejáratú hitelek felvétele</t>
  </si>
  <si>
    <t xml:space="preserve">38.</t>
  </si>
  <si>
    <t xml:space="preserve">Rövid lejáratú hitelek felvétele</t>
  </si>
  <si>
    <t xml:space="preserve">39.</t>
  </si>
  <si>
    <t xml:space="preserve">Tartós hitelviszonyt megtestesítő értékpapírok bevételei</t>
  </si>
  <si>
    <t xml:space="preserve">40.</t>
  </si>
  <si>
    <t xml:space="preserve">Forgatási célú hitelviszonyt megtestesítő értékpapírok bevételei</t>
  </si>
  <si>
    <t xml:space="preserve">41.</t>
  </si>
  <si>
    <t xml:space="preserve">Finanszírozási bevételek össesen: (37+…+40)</t>
  </si>
  <si>
    <t xml:space="preserve">42.</t>
  </si>
  <si>
    <t xml:space="preserve">Pénzforgalmi bevételek (36+41)</t>
  </si>
  <si>
    <t xml:space="preserve">43.</t>
  </si>
  <si>
    <t xml:space="preserve">44.</t>
  </si>
  <si>
    <t xml:space="preserve">Továbbadási (lebonyolítási) célú bevételek</t>
  </si>
  <si>
    <t xml:space="preserve">45.</t>
  </si>
  <si>
    <t xml:space="preserve">Kiegyenlítő, függő, átfutó bevételek</t>
  </si>
  <si>
    <t xml:space="preserve">46.</t>
  </si>
  <si>
    <t xml:space="preserve">Bevételek összesen (42+…+45)</t>
  </si>
  <si>
    <t xml:space="preserve">47.</t>
  </si>
  <si>
    <t xml:space="preserve">Költségvetési bevételek és kiadások különbsége                                                        (36+43-13-20) /költségvetési hiány (-), költségv. többlet (+)</t>
  </si>
  <si>
    <t xml:space="preserve">48.</t>
  </si>
  <si>
    <t xml:space="preserve">Finanszírozási műveletek eredménye (41-18)</t>
  </si>
  <si>
    <t xml:space="preserve">49.</t>
  </si>
  <si>
    <t xml:space="preserve">Továbbadási (lebonyolítási) célú bevételek és kiadások különbsége          (44-21)</t>
  </si>
  <si>
    <t xml:space="preserve">50.</t>
  </si>
  <si>
    <t xml:space="preserve">Aktív és passzív pénzügyi műveletek egyenlege (45-22)</t>
  </si>
  <si>
    <t xml:space="preserve">                            …………………………………                             ……………………………………..</t>
  </si>
  <si>
    <t xml:space="preserve">                                   Dr. Gyimesi Endre sk.</t>
  </si>
  <si>
    <t xml:space="preserve">         Dr. Kovács Gábor sk.</t>
  </si>
  <si>
    <t xml:space="preserve">                                       polgármester                                               </t>
  </si>
  <si>
    <t xml:space="preserve">                     jegyző</t>
  </si>
  <si>
    <t xml:space="preserve">Auditálás:</t>
  </si>
  <si>
    <t xml:space="preserve">Zalaegerszeg Megyei Jogú Város Önkormányzata a 2008. évi egyszerűsített pénzforgalmi jelentését a számviteli </t>
  </si>
  <si>
    <t xml:space="preserve">törvényben és az általános számviteli alapelvekben foglaltak szerint állította össze. A pénzforgalmi jelentés az </t>
  </si>
  <si>
    <t xml:space="preserve"> önkormányzat vagyoni, pénzügyi és jövedelmi helyzetéről valós képet ad.</t>
  </si>
  <si>
    <t xml:space="preserve">Zalaegerszeg, 2009. április 9.</t>
  </si>
  <si>
    <t xml:space="preserve">Szijártóné Gorza Klára sk.</t>
  </si>
  <si>
    <t xml:space="preserve">          </t>
  </si>
  <si>
    <t xml:space="preserve">     könyvvizsgáló</t>
  </si>
  <si>
    <r>
      <rPr>
        <sz val="10"/>
        <rFont val="Times New Roman"/>
        <family val="0"/>
        <charset val="238"/>
      </rPr>
      <t xml:space="preserve">                   </t>
    </r>
    <r>
      <rPr>
        <b val="true"/>
        <i val="true"/>
        <sz val="10"/>
        <rFont val="Times New Roman"/>
        <family val="1"/>
        <charset val="238"/>
      </rPr>
      <t xml:space="preserve">Adatok ezer Ft-ban</t>
    </r>
  </si>
  <si>
    <t xml:space="preserve">Eszközök</t>
  </si>
  <si>
    <t xml:space="preserve">Előző évi költségvetési beszámoló záró adatai</t>
  </si>
  <si>
    <t xml:space="preserve">Auditálási eltérések          (+,-)</t>
  </si>
  <si>
    <t xml:space="preserve">Előző évi auditált egyszerűsített beszámoló záró adatai</t>
  </si>
  <si>
    <t xml:space="preserve">Tárgyévi költségvetési beszámoló</t>
  </si>
  <si>
    <t xml:space="preserve">Auditálási eltérések                           (+,-)</t>
  </si>
  <si>
    <t xml:space="preserve">Tárgyévi auditált egyszerűsített beszámoló záró adatai</t>
  </si>
  <si>
    <t xml:space="preserve">A. BEFEKTETETT ESZKÖZÖK</t>
  </si>
  <si>
    <t xml:space="preserve">I.    Immateriális javak</t>
  </si>
  <si>
    <t xml:space="preserve">II.  Tárgyi eszközök</t>
  </si>
  <si>
    <t xml:space="preserve">III. Befektetett pénzügyi eszközök</t>
  </si>
  <si>
    <t xml:space="preserve">IV. Üzemeltetésre, kezelésre átadott, koncesszióba, vagyon- kezelésbe  adott, illetve vagyonkezelésbe vett  eszközök</t>
  </si>
  <si>
    <t xml:space="preserve">B. FORGÓESZKÖZÖK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olások</t>
  </si>
  <si>
    <t xml:space="preserve">ESZKÖZÖK ÖSSZESEN:</t>
  </si>
  <si>
    <t xml:space="preserve">…………………………………..</t>
  </si>
  <si>
    <t xml:space="preserve">……………………………….</t>
  </si>
  <si>
    <t xml:space="preserve">      Dr. Gyimesi Endre sk.                                     </t>
  </si>
  <si>
    <t xml:space="preserve">  Dr. Kovács Gábor sk.</t>
  </si>
  <si>
    <t xml:space="preserve">        polgármester                                           </t>
  </si>
  <si>
    <t xml:space="preserve">            jegyző</t>
  </si>
  <si>
    <t xml:space="preserve">   </t>
  </si>
  <si>
    <t xml:space="preserve">Zalaegerszeg Megyei Jogú Város Önkormányzata a 2008. évi egyszerűsített mérlegét a számviteli törvényben és az általános számviteli alapelvekben </t>
  </si>
  <si>
    <t xml:space="preserve">foglaltak szerint állította össze. Az egyszerűsített mérleg az önkormányzat vagyoni, pénzügyi és jövedelmi helyzetéről valós képet ad.</t>
  </si>
  <si>
    <t xml:space="preserve">Adatok: ezerFt-ban</t>
  </si>
  <si>
    <t xml:space="preserve">Források </t>
  </si>
  <si>
    <t xml:space="preserve">Auditálási eltérések        (+,-)</t>
  </si>
  <si>
    <t xml:space="preserve">Auditálási eltérések              (+,-)</t>
  </si>
  <si>
    <t xml:space="preserve">D.) SAJÁT TŐKE</t>
  </si>
  <si>
    <t xml:space="preserve">1.Induló tőke</t>
  </si>
  <si>
    <t xml:space="preserve">2. Tőkeváltozások</t>
  </si>
  <si>
    <t xml:space="preserve">3. Értékelési tartalék</t>
  </si>
  <si>
    <t xml:space="preserve">E.)  TARTALÉKOK</t>
  </si>
  <si>
    <t xml:space="preserve">I.   Költségvetési tartalékok</t>
  </si>
  <si>
    <t xml:space="preserve">II. Vállalkozási tartalékok</t>
  </si>
  <si>
    <t xml:space="preserve">F.)  KÖTELEZETTSÉGEK</t>
  </si>
  <si>
    <t xml:space="preserve">I.   Hosszú lejáratú kötelezettségek</t>
  </si>
  <si>
    <t xml:space="preserve">II.  Rövid lejáratú kötelezettségek</t>
  </si>
  <si>
    <t xml:space="preserve">III. Egyéb passzív pénzügyi elszámolások</t>
  </si>
  <si>
    <t xml:space="preserve">FORRÁSOK ÖSSZESEN:</t>
  </si>
  <si>
    <t xml:space="preserve">      Dr. Gyimesi Endre sk.                                            Dr. Kovács Gábor sk.</t>
  </si>
  <si>
    <t xml:space="preserve">        polgármester                                                              jegyző</t>
  </si>
  <si>
    <t xml:space="preserve">Zalaegerszeg Megyei Jogú Város Önkormányzata a 2008. évi egyszerűsített mérlegét a számviteli törvényben és az általános számviteli alapelvekben</t>
  </si>
  <si>
    <r>
      <rPr>
        <sz val="10"/>
        <rFont val="Times New Roman"/>
        <family val="0"/>
        <charset val="238"/>
      </rPr>
      <t xml:space="preserve">        </t>
    </r>
    <r>
      <rPr>
        <b val="true"/>
        <i val="true"/>
        <sz val="10"/>
        <rFont val="Times New Roman"/>
        <family val="1"/>
        <charset val="238"/>
      </rPr>
      <t xml:space="preserve">Adatok:ezer Ft-ban</t>
    </r>
  </si>
  <si>
    <t xml:space="preserve">Auditálási eltérések  (+,-)</t>
  </si>
  <si>
    <t xml:space="preserve">Tárgyévi költségvetési beszámoló </t>
  </si>
  <si>
    <t xml:space="preserve">Auditálási eltérések           (+,-)</t>
  </si>
  <si>
    <t xml:space="preserve">1.)     Záró pénzkészlet</t>
  </si>
  <si>
    <t xml:space="preserve">2.)    Egyéb aktív és passzív pénzügyi elszámolások</t>
  </si>
  <si>
    <r>
      <rPr>
        <sz val="10"/>
        <rFont val="Times New Roman"/>
        <family val="0"/>
        <charset val="238"/>
      </rPr>
      <t xml:space="preserve">        összevont záróegyenlege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3.) Előző év(ek)ben képzett tartalékok maradványa (-)</t>
  </si>
  <si>
    <t xml:space="preserve">4.)    Vállalkozási tevékenység pénzforgalmi eredménye (-)</t>
  </si>
  <si>
    <r>
      <rPr>
        <sz val="10"/>
        <rFont val="Times New Roman"/>
        <family val="0"/>
        <charset val="238"/>
      </rPr>
      <t xml:space="preserve">5.)    Tárgyévi helyesbített pénzmaradvány (1</t>
    </r>
    <r>
      <rPr>
        <u val="single"/>
        <sz val="10"/>
        <rFont val="Times New Roman"/>
        <family val="1"/>
        <charset val="238"/>
      </rPr>
      <t xml:space="preserve">+2-3-4)</t>
    </r>
  </si>
  <si>
    <r>
      <rPr>
        <sz val="10"/>
        <rFont val="Times New Roman"/>
        <family val="0"/>
        <charset val="238"/>
      </rPr>
      <t xml:space="preserve">6.)    Finanszírozásból származó korrekció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7.)    Pénzmaradványt terhelő elvonások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t xml:space="preserve">8.)    Vállalkozási tevékenység eredményéből alaptevékenység</t>
  </si>
  <si>
    <t xml:space="preserve">        ellátására felhasznált összeg</t>
  </si>
  <si>
    <t xml:space="preserve">9.)    Költségvetési pénzmaradványt külön jogszabály</t>
  </si>
  <si>
    <r>
      <rPr>
        <sz val="10"/>
        <rFont val="Times New Roman"/>
        <family val="0"/>
        <charset val="238"/>
      </rPr>
      <t xml:space="preserve">        alapján módosító tétel (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)</t>
    </r>
  </si>
  <si>
    <r>
      <rPr>
        <sz val="10"/>
        <rFont val="Times New Roman"/>
        <family val="0"/>
        <charset val="238"/>
      </rPr>
      <t xml:space="preserve">10.)  Módosított pénzmaradvány (</t>
    </r>
    <r>
      <rPr>
        <sz val="10"/>
        <rFont val="Times New Roman"/>
        <family val="1"/>
        <charset val="238"/>
      </rPr>
      <t xml:space="preserve">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6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7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8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0"/>
        <charset val="238"/>
      </rPr>
      <t xml:space="preserve">9)</t>
    </r>
  </si>
  <si>
    <t xml:space="preserve">11.)   A 10. sorból az</t>
  </si>
  <si>
    <t xml:space="preserve">              -  egészségbiztosítási alapból folyósított</t>
  </si>
  <si>
    <t xml:space="preserve">                 pénzeszköz maradvány</t>
  </si>
  <si>
    <t xml:space="preserve">12.)        -    Kötelezettséggel terhelt pénzmaradvány</t>
  </si>
  <si>
    <t xml:space="preserve">13.)        -    Szabad pénzmaradvány</t>
  </si>
  <si>
    <t xml:space="preserve">……………………………………….                             …………………………….</t>
  </si>
  <si>
    <t xml:space="preserve">               Dr. Gyimesi Endre sk.                                               Dr.  Kovács Gábor sk. </t>
  </si>
  <si>
    <t xml:space="preserve">                                                                                                                            polgármester                                                                    jegyző</t>
  </si>
  <si>
    <t xml:space="preserve">Zalaegerszeg Megyei Jogú Város Önkormányzata a 2008. évi egyszerűsített pénzmaradvány kimutatását a számviteli törvényben éa az általános számviteli </t>
  </si>
  <si>
    <t xml:space="preserve">alapelvekben foglaltak szerint állította össze. Az egyszerűsített pénzmaradvány kimutatás az önkormányzat vagyoni, pénzügyi és jövedelmi helyzetéről</t>
  </si>
  <si>
    <t xml:space="preserve">valós képet ad.</t>
  </si>
  <si>
    <t xml:space="preserve">Zalaegerszeg, 2009.április 9.</t>
  </si>
  <si>
    <t xml:space="preserve">Auditálási eltérések (+,-)</t>
  </si>
  <si>
    <t xml:space="preserve">1.)   Vállalkozási tevékenység szakfeladaton elszámolt bevételei</t>
  </si>
  <si>
    <t xml:space="preserve">2.)   Vállalkozási tevékenység szakfeladaton elszámolt kiadásai (-)</t>
  </si>
  <si>
    <t xml:space="preserve">3.)   Vállalkozási tevékenység pénzforgalmi eredménye (1-2)</t>
  </si>
  <si>
    <t xml:space="preserve">4.)   Vállalkozási tevékenységet terhelő értékcsökkenési leírás (-)</t>
  </si>
  <si>
    <t xml:space="preserve">5.)   Alaptev. ellátásra felhasznált és felhasználni tervezett eredmény (-)</t>
  </si>
  <si>
    <r>
      <rPr>
        <sz val="10"/>
        <rFont val="Times New Roman"/>
        <family val="1"/>
        <charset val="238"/>
      </rPr>
      <t xml:space="preserve">6.)   Pénzforgalmi eredményt külön jogszabály alapján módosító egyéb tétel (</t>
    </r>
    <r>
      <rPr>
        <u val="single"/>
        <sz val="10"/>
        <rFont val="Times New Roman"/>
        <family val="1"/>
        <charset val="238"/>
      </rPr>
      <t xml:space="preserve">+)</t>
    </r>
  </si>
  <si>
    <r>
      <rPr>
        <sz val="10"/>
        <rFont val="Times New Roman"/>
        <family val="1"/>
        <charset val="238"/>
      </rPr>
      <t xml:space="preserve">7.)   Vállalkozási tevékenység módosított pénzforgalmi eredménye (3-4-5</t>
    </r>
    <r>
      <rPr>
        <u val="single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6)</t>
    </r>
  </si>
  <si>
    <t xml:space="preserve">8.)   Vállalkozási tevékenységet terhelő befizetési kötelezettség</t>
  </si>
  <si>
    <t xml:space="preserve">9.)   Tartalékba helyezhető összeg</t>
  </si>
  <si>
    <t xml:space="preserve">              Dr. Gyimesi Endre                                     Dr. Kovács Gábor </t>
  </si>
  <si>
    <t xml:space="preserve">                                                                                                                                                             polgármester                                                     jegyző</t>
  </si>
  <si>
    <t xml:space="preserve">Zalaegerszeg Megyei Jogú Város Önkormányzata a 2008. évi egyszerűsített eredménykimutatását a számviteli törvényben és az általános számviteli alapelvekben</t>
  </si>
  <si>
    <t xml:space="preserve">foglaltak szerint állította össze. Az egyszerűsített eredménykimutatás az önkormányzat vagyoni, pénzügyi és jövedelmi helyzetéről valós képet ad.</t>
  </si>
  <si>
    <t xml:space="preserve">Szijártóné Gorza Klára </t>
  </si>
  <si>
    <t xml:space="preserve">Támogatott intézmény/szervezet neve</t>
  </si>
  <si>
    <t xml:space="preserve">Szoc., Lakás- és Eü.Biz.</t>
  </si>
  <si>
    <t xml:space="preserve">Okt. és Ifj.Biz.</t>
  </si>
  <si>
    <t xml:space="preserve">Kult. és Id.forg.Biz.</t>
  </si>
  <si>
    <t xml:space="preserve">Sportbiz.</t>
  </si>
  <si>
    <t xml:space="preserve">Gazd.Biz.</t>
  </si>
  <si>
    <t xml:space="preserve">Műszaki Biz.</t>
  </si>
  <si>
    <t xml:space="preserve">NEB</t>
  </si>
  <si>
    <t xml:space="preserve">Polgár-mester</t>
  </si>
  <si>
    <t xml:space="preserve">Alpm</t>
  </si>
  <si>
    <t xml:space="preserve">Közgyűlés</t>
  </si>
  <si>
    <t xml:space="preserve">Önállóan és részben önállóan gazdálkodó intézmények</t>
  </si>
  <si>
    <t xml:space="preserve">Ady Endre Általános Iskola, Gimnázium és Alapfokú Művészetoktatási Intézmény</t>
  </si>
  <si>
    <t xml:space="preserve">Béke ligeti Iskola</t>
  </si>
  <si>
    <t xml:space="preserve">Belvárosi I. óvoda</t>
  </si>
  <si>
    <t xml:space="preserve">Belvárosi II. óvoda</t>
  </si>
  <si>
    <t xml:space="preserve">Belvárosi Magyar-Angol Két Tanítási Nyelvű Általános Iskola</t>
  </si>
  <si>
    <t xml:space="preserve">Családsegítő és Gyermekjóléti Szolgálat</t>
  </si>
  <si>
    <t xml:space="preserve">Csány L. SZKI</t>
  </si>
  <si>
    <t xml:space="preserve">Deák Ferenc és Széchenyi István SZKI</t>
  </si>
  <si>
    <t xml:space="preserve">Egészségügyi Alapellátási Intézmény</t>
  </si>
  <si>
    <t xml:space="preserve">Egészségügyi Intézmények Gazdasági Ellátó Szervezete</t>
  </si>
  <si>
    <t xml:space="preserve">Ganz Ábrahám és Munkácsy Mihály SZKI</t>
  </si>
  <si>
    <t xml:space="preserve">Gyimesi Lajos Fogyatékkal Élők Nappali Intézménye</t>
  </si>
  <si>
    <t xml:space="preserve">Izsák ÁMK</t>
  </si>
  <si>
    <t xml:space="preserve">Kertvárosi Int.Óvodai Egység</t>
  </si>
  <si>
    <t xml:space="preserve">Kölcsey Ferenc Gimnázium</t>
  </si>
  <si>
    <t xml:space="preserve">Landorhegyi és Pais Dezső Általános Iskola, Sportiskola</t>
  </si>
  <si>
    <t xml:space="preserve">Landorhegyi Int.Óvodai egység</t>
  </si>
  <si>
    <t xml:space="preserve">OGESZ</t>
  </si>
  <si>
    <t xml:space="preserve">Öveges ÁMK</t>
  </si>
  <si>
    <t xml:space="preserve">Pálóczi Horváth Ádám Alapfokú Művészetoktatási Intézmény</t>
  </si>
  <si>
    <t xml:space="preserve">Sportlétesítmények Gondnoksága</t>
  </si>
  <si>
    <t xml:space="preserve">Zrínyi Miklós Gimnázium</t>
  </si>
  <si>
    <t xml:space="preserve">Civil szervezetek, egyesületek, alapítványok, önkormányzatok és egyéb szervezetek</t>
  </si>
  <si>
    <t xml:space="preserve">4M-Média</t>
  </si>
  <si>
    <t xml:space="preserve">Ady DSE</t>
  </si>
  <si>
    <t xml:space="preserve">AGFS FC Páterdomb</t>
  </si>
  <si>
    <t xml:space="preserve">Alapítvány a bazitai óvodáért</t>
  </si>
  <si>
    <t xml:space="preserve">Albatrosz Táncművészeti Társulat</t>
  </si>
  <si>
    <t xml:space="preserve">Alsójánkahegyi Kulturális Egyesület</t>
  </si>
  <si>
    <t xml:space="preserve">Alsójánkahegyi Településrészi Önkormányzat</t>
  </si>
  <si>
    <t xml:space="preserve">Ambrózia Mézlovagrend</t>
  </si>
  <si>
    <t xml:space="preserve">Andráshida LSC</t>
  </si>
  <si>
    <t xml:space="preserve">Angyalfa Alapítvány</t>
  </si>
  <si>
    <t xml:space="preserve">Arany Pillangó Alapítvány</t>
  </si>
  <si>
    <t xml:space="preserve">Arna Natura Természetgyógyász Egyesület</t>
  </si>
  <si>
    <t xml:space="preserve">Autista Sérültekért Zalában Alapítvány</t>
  </si>
  <si>
    <t xml:space="preserve">Autó-Motor Veterán Klub</t>
  </si>
  <si>
    <t xml:space="preserve">Bábszínházért Alapítvány</t>
  </si>
  <si>
    <t xml:space="preserve">Bakon Ilona Alapítvány a Nővérekért</t>
  </si>
  <si>
    <t xml:space="preserve">Béke-Shalom Magyar-Izraeli Baráti Társaság</t>
  </si>
  <si>
    <t xml:space="preserve">Besenyő a 2000-es években Alapítvány</t>
  </si>
  <si>
    <t xml:space="preserve">Besenyő Városrészért Alapítvány </t>
  </si>
  <si>
    <t xml:space="preserve">BGF Zalaegerszegi Intézete</t>
  </si>
  <si>
    <t xml:space="preserve">Bogáncs Állatvédő Egyesület</t>
  </si>
  <si>
    <t xml:space="preserve">Botfai  LSC</t>
  </si>
  <si>
    <t xml:space="preserve">Buday Art Galéria Kft.</t>
  </si>
  <si>
    <t xml:space="preserve">Canterina Kamarakórus Alapítvány</t>
  </si>
  <si>
    <t xml:space="preserve">Cigány Közösségi Ház Alapítvány</t>
  </si>
  <si>
    <t xml:space="preserve">Color Arts Fesztivál 2008.</t>
  </si>
  <si>
    <t xml:space="preserve">Csácsbozsok-Nemesapáti SE</t>
  </si>
  <si>
    <t xml:space="preserve">Csácsbozsoki Polgárőr Egyesület</t>
  </si>
  <si>
    <t xml:space="preserve">Családfesztivál Alapítvány</t>
  </si>
  <si>
    <t xml:space="preserve">Családfesztivál Kult. Műv.és Köz. Alapítvány</t>
  </si>
  <si>
    <t xml:space="preserve">Cseperedő  Bölcsődei Alapítvány</t>
  </si>
  <si>
    <t xml:space="preserve">Csillagút Gyermekekért Közhasznú Egyesület </t>
  </si>
  <si>
    <t xml:space="preserve">Csontritkulásos Betegek Egyesülete</t>
  </si>
  <si>
    <t xml:space="preserve">Csuti SK</t>
  </si>
  <si>
    <t xml:space="preserve">Daganatos Betegek Egyesülete</t>
  </si>
  <si>
    <t xml:space="preserve">Dániel Református  Támogató Szolgálat</t>
  </si>
  <si>
    <t xml:space="preserve">Deák Ferenc Kulturális Egyesület</t>
  </si>
  <si>
    <t xml:space="preserve">Deák Ferenc Megyei Könyvtár </t>
  </si>
  <si>
    <t xml:space="preserve">Díszmadár és Díszállattenyésztők Zala Megyei Egyesülete</t>
  </si>
  <si>
    <t xml:space="preserve">DNS Természetközpontú Egyesület</t>
  </si>
  <si>
    <t xml:space="preserve">Dózsa Gy. ÁI Judó Klub</t>
  </si>
  <si>
    <t xml:space="preserve">Ebergényért Polgárőr Egyesület</t>
  </si>
  <si>
    <t xml:space="preserve">Egerszegi Amerikai Futball és Szabadidő Klub</t>
  </si>
  <si>
    <t xml:space="preserve">Egerszegi Fúvószene Alapítvány</t>
  </si>
  <si>
    <t xml:space="preserve">Egészség Sportegyesület</t>
  </si>
  <si>
    <t xml:space="preserve">Egészséges Emberért Alapítvány</t>
  </si>
  <si>
    <t xml:space="preserve">Egészséges és Derűs Kisgyermekekért Alapítvány</t>
  </si>
  <si>
    <t xml:space="preserve">Egyszülős Családokért Zalai Krízisközpont Alapítvány</t>
  </si>
  <si>
    <t xml:space="preserve">Együtt Zalaegerszegért Egyesület</t>
  </si>
  <si>
    <t xml:space="preserve">Életminőségért Alapítvány</t>
  </si>
  <si>
    <t xml:space="preserve">Énekmondó Alapítvány</t>
  </si>
  <si>
    <t xml:space="preserve">Esély Európára Egyesület</t>
  </si>
  <si>
    <t xml:space="preserve">Fejér u. 2. társasház</t>
  </si>
  <si>
    <t xml:space="preserve">Fiatalok a néptáncért  Alapítvány KISZÖV </t>
  </si>
  <si>
    <t xml:space="preserve">Forrás Egyesület</t>
  </si>
  <si>
    <t xml:space="preserve">Független Helyi Tájékoztatásért Egyesület</t>
  </si>
  <si>
    <t xml:space="preserve">Gála Társastáncklub Egyesület</t>
  </si>
  <si>
    <t xml:space="preserve">Ganz DSE</t>
  </si>
  <si>
    <t xml:space="preserve">Gasparich u. 17. társasház</t>
  </si>
  <si>
    <t xml:space="preserve">Gondozóház Közalapítvány</t>
  </si>
  <si>
    <t xml:space="preserve">Gógánvölgyi Polgárőr Egyesület</t>
  </si>
  <si>
    <t xml:space="preserve">Göcsej Alkoholmentes Klub</t>
  </si>
  <si>
    <t xml:space="preserve">Göcsej Környezetvédelmi Egyesület</t>
  </si>
  <si>
    <t xml:space="preserve">Göcsej KT. Tájfutó Egyesület</t>
  </si>
  <si>
    <t xml:space="preserve">Göcsej Kutyaklub</t>
  </si>
  <si>
    <t xml:space="preserve">Göcsej Média Televízió</t>
  </si>
  <si>
    <t xml:space="preserve">Göcsej SE</t>
  </si>
  <si>
    <t xml:space="preserve">Göcsej Sportlövő Egyesület</t>
  </si>
  <si>
    <t xml:space="preserve">Gyermekeinkért 2000 Alapítvány</t>
  </si>
  <si>
    <t xml:space="preserve">Gyermekeinkért 2000 Egyesület</t>
  </si>
  <si>
    <t xml:space="preserve">Gyermekeinkért Alapítvány</t>
  </si>
  <si>
    <t xml:space="preserve">Gyermekjólét”Zalaegerszegi Bölcsődei Alapítvány</t>
  </si>
  <si>
    <t xml:space="preserve">Gyöngyvirág Nyugdíjas Klub </t>
  </si>
  <si>
    <t xml:space="preserve">Hadirokkantak, Hadiözvegyek és Hadiárvák Nemzeti Szöv. ZM. Szervezete</t>
  </si>
  <si>
    <t xml:space="preserve">HARRIS Egészségkereső Alapítvány</t>
  </si>
  <si>
    <t xml:space="preserve">Határjáró u. 2-4., Nemzetőr u. 22-30. társasház</t>
  </si>
  <si>
    <t xml:space="preserve">Határőr Nyugdíjas Egyesület</t>
  </si>
  <si>
    <t xml:space="preserve">Helikon Táncsport Egyesület</t>
  </si>
  <si>
    <t xml:space="preserve">Herman Ottó Mo. Állat és Természetvédelmi Egyesület</t>
  </si>
  <si>
    <t xml:space="preserve">HEROSZ Állatvédő Egyesület</t>
  </si>
  <si>
    <t xml:space="preserve">Hunyadi Horgászegyesület</t>
  </si>
  <si>
    <t xml:space="preserve">Hüls AG  Alapítvány</t>
  </si>
  <si>
    <t xml:space="preserve">Igazgyöngy Hagyományőrző Egyesület</t>
  </si>
  <si>
    <t xml:space="preserve">Ispita Alapítvány</t>
  </si>
  <si>
    <t xml:space="preserve">Itthoni Dal Egyesület</t>
  </si>
  <si>
    <t xml:space="preserve">Janus 62 Művészeti és Szolgáltató Bt.</t>
  </si>
  <si>
    <t xml:space="preserve">JAVK Olvasóinkért Könyvtári Alapítvány</t>
  </si>
  <si>
    <t xml:space="preserve">Jézus Szíve Ferences Plébánia</t>
  </si>
  <si>
    <t xml:space="preserve">Karmel Alapítvány</t>
  </si>
  <si>
    <t xml:space="preserve">Kék Madár Lakópark</t>
  </si>
  <si>
    <t xml:space="preserve">Képzőművészeti Támogatási Alapítvány</t>
  </si>
  <si>
    <t xml:space="preserve">Kereskedők és Vendéglátók Zalaegerszegi Érdekképviseleti Egyesülete</t>
  </si>
  <si>
    <t xml:space="preserve">Keresztény Értelmiségiek Szövetsége</t>
  </si>
  <si>
    <t xml:space="preserve">Keresztury Könyvtári Alapítvány</t>
  </si>
  <si>
    <t xml:space="preserve">Kertvárosi Lakásfenntartó Szövetkezet</t>
  </si>
  <si>
    <t xml:space="preserve">Kertvárosi LSC</t>
  </si>
  <si>
    <t xml:space="preserve">Kertvárosi Nyugdíjas Klub</t>
  </si>
  <si>
    <t xml:space="preserve">KÉSZ Zalaegerszegi Csoport</t>
  </si>
  <si>
    <t xml:space="preserve">Kéz a Kézben Gyermekeinkért Alapítvány</t>
  </si>
  <si>
    <t xml:space="preserve">KISOSZ</t>
  </si>
  <si>
    <t xml:space="preserve">Kölcsey DSE</t>
  </si>
  <si>
    <t xml:space="preserve">Kiulturális Örökségvédelmi Hivatal</t>
  </si>
  <si>
    <t xml:space="preserve">Kusel Város Önkormányzata és Baráti Kör</t>
  </si>
  <si>
    <t xml:space="preserve">Lakhatásért Közalapítvány</t>
  </si>
  <si>
    <t xml:space="preserve">Landorhegyi LSC</t>
  </si>
  <si>
    <t xml:space="preserve">Landorhegyi Településrészi Önkormányzat</t>
  </si>
  <si>
    <t xml:space="preserve">L'Artis Környezetvédelmi és Művészeti Kht</t>
  </si>
  <si>
    <t xml:space="preserve">Látásfogyatékosok Zalaegerszegi Kistérségi Egyesülete</t>
  </si>
  <si>
    <t xml:space="preserve">LIONS CLUB Zalaegerszeg-Göcsej</t>
  </si>
  <si>
    <t xml:space="preserve">Lisztérzékenyek ZM. Szervezete</t>
  </si>
  <si>
    <t xml:space="preserve">Magiszter Nyugat-dunántúli Alapítvány</t>
  </si>
  <si>
    <t xml:space="preserve">Magyar Autóklub</t>
  </si>
  <si>
    <t xml:space="preserve">Magyar Honvédség Nyugállományúak Klubja</t>
  </si>
  <si>
    <t xml:space="preserve">Magyar Jogász Egylet</t>
  </si>
  <si>
    <t xml:space="preserve">Magyar Máltai Szeretetszolgálat Zalaegerszegi Csoportja</t>
  </si>
  <si>
    <t xml:space="preserve">Magyar Nemzetőrség Zala Megyei és Zegi Városi Egyesülete</t>
  </si>
  <si>
    <t xml:space="preserve">Magyar Olajipari Múzeum Alapítvány</t>
  </si>
  <si>
    <t xml:space="preserve">Magyar Vöröskereszt ZM. Szervezete</t>
  </si>
  <si>
    <t xml:space="preserve">Magyarok Világszövetsége Zala megyei Szervezete</t>
  </si>
  <si>
    <t xml:space="preserve">MAVE Zalaegerszegi Szakosztálya</t>
  </si>
  <si>
    <t xml:space="preserve">Millecentenáriumi Közalap.</t>
  </si>
  <si>
    <t xml:space="preserve">Mindszenty Ált.Iskola és Gimn.</t>
  </si>
  <si>
    <t xml:space="preserve">Mindszenty Iskoláért Alapítvány</t>
  </si>
  <si>
    <t xml:space="preserve">Moldvahon Csángó Kulturális Közhasznú Egyesület</t>
  </si>
  <si>
    <t xml:space="preserve">Mozgássérültek Zm. Egyesülete</t>
  </si>
  <si>
    <t xml:space="preserve">Nagycsaládosok Egyesülete</t>
  </si>
  <si>
    <t xml:space="preserve">Nefelejcs Nyugdíjas Klub</t>
  </si>
  <si>
    <t xml:space="preserve">Nemzetőr u. 16-20. társasház</t>
  </si>
  <si>
    <t xml:space="preserve">Neszele LSE</t>
  </si>
  <si>
    <t xml:space="preserve">N-Joy Rádió</t>
  </si>
  <si>
    <t xml:space="preserve">Női Kézilabda Klub Zeg.</t>
  </si>
  <si>
    <t xml:space="preserve">Nyugdíjas Pedagógus Egyesülete</t>
  </si>
  <si>
    <t xml:space="preserve">Ny-D. Regionális Fejlesztési Ügynökség</t>
  </si>
  <si>
    <t xml:space="preserve">Országos 56-os Szöv. Zm. és Zalaegerszegi Szervezete</t>
  </si>
  <si>
    <t xml:space="preserve">OTP Dolgozói Sport Klub</t>
  </si>
  <si>
    <t xml:space="preserve">Önkormányzati labdarúgócsapat</t>
  </si>
  <si>
    <t xml:space="preserve">Örmény Kultúráért Alapítvány</t>
  </si>
  <si>
    <t xml:space="preserve">Őszirózsa Nyugdíjas Klub</t>
  </si>
  <si>
    <t xml:space="preserve">Őszirózsa Alapítvány</t>
  </si>
  <si>
    <t xml:space="preserve">Összefogás Botfáért Egyesület</t>
  </si>
  <si>
    <t xml:space="preserve">Összefogás Egyesület (Pózva) </t>
  </si>
  <si>
    <t xml:space="preserve">Páterdombi LSC</t>
  </si>
  <si>
    <t xml:space="preserve">Páterdombi Településrészi Önkormányzat</t>
  </si>
  <si>
    <t xml:space="preserve">PERSZE</t>
  </si>
  <si>
    <t xml:space="preserve">Petőfi Iskola Kincskereső Alapítvány</t>
  </si>
  <si>
    <t xml:space="preserve">POFOSZ Zala Megyei Szervezete</t>
  </si>
  <si>
    <t xml:space="preserve">Polgári Lövész Egylet</t>
  </si>
  <si>
    <t xml:space="preserve">Polgári Szövetség Zeg. Bűnmegelőzési Közl. Egyesület</t>
  </si>
  <si>
    <t xml:space="preserve">Police - Ola LSK KE</t>
  </si>
  <si>
    <t xml:space="preserve">Pózva Városrészért Alapítvány </t>
  </si>
  <si>
    <t xml:space="preserve">Pózváért Alapítvány</t>
  </si>
  <si>
    <t xml:space="preserve">Precíz Unió</t>
  </si>
  <si>
    <t xml:space="preserve">PSZF DSE</t>
  </si>
  <si>
    <t xml:space="preserve">PTE FEEK </t>
  </si>
  <si>
    <t xml:space="preserve">Reflex Színpad Egyesület</t>
  </si>
  <si>
    <t xml:space="preserve">Református Egyházközösség</t>
  </si>
  <si>
    <t xml:space="preserve">Remény Gyermekei Alapítvány Agysérült Gyermekekért</t>
  </si>
  <si>
    <t xml:space="preserve">Rendért Zalai Közbiztonsági Egyesület</t>
  </si>
  <si>
    <t xml:space="preserve">Rímskokatolicka Cirkev Farnost Kamenné Kisihy</t>
  </si>
  <si>
    <t xml:space="preserve">Ságod Városrészért Alapítvány </t>
  </si>
  <si>
    <t xml:space="preserve">Ságodért Alapítvány</t>
  </si>
  <si>
    <t xml:space="preserve">Ságodi LSC</t>
  </si>
  <si>
    <t xml:space="preserve">Sendo Ryu Karate DO</t>
  </si>
  <si>
    <t xml:space="preserve">Sérült Embertársainkért Egyesület”</t>
  </si>
  <si>
    <t xml:space="preserve">SINOSZ Zm. Jelnyelvi Tolmácsszolgálat</t>
  </si>
  <si>
    <t xml:space="preserve">SINOSZ Zm. Szervezete</t>
  </si>
  <si>
    <t xml:space="preserve">SPEED Kötélugró Klub</t>
  </si>
  <si>
    <t xml:space="preserve">Stúdium Színház alkotóközössége</t>
  </si>
  <si>
    <t xml:space="preserve">Szabad P'art Művészeti Egyesület</t>
  </si>
  <si>
    <t xml:space="preserve">Szentgyörgyi Albert DSE</t>
  </si>
  <si>
    <t xml:space="preserve">Szimfonikus Zenekar Egyesület</t>
  </si>
  <si>
    <t xml:space="preserve">Színházért Alapítvány</t>
  </si>
  <si>
    <t xml:space="preserve">Szobrokért Alapítvány</t>
  </si>
  <si>
    <t xml:space="preserve">Tánccal Egymásért és a Városért Alapítvány</t>
  </si>
  <si>
    <t xml:space="preserve">Területi Rádióklub</t>
  </si>
  <si>
    <t xml:space="preserve">TESZ Ezüstkor Nyugdíjas Klub</t>
  </si>
  <si>
    <t xml:space="preserve">TESZ  ZM. Szövetsége</t>
  </si>
  <si>
    <t xml:space="preserve">Tipegő” Zalaegerszegi Bölcsődei Alapítvány</t>
  </si>
  <si>
    <t xml:space="preserve">Tóka Vendégház</t>
  </si>
  <si>
    <t xml:space="preserve">Under the Bridge Zenekar</t>
  </si>
  <si>
    <t xml:space="preserve">Válicka Citera Barátok Egylete</t>
  </si>
  <si>
    <t xml:space="preserve">Vállalkozásfejlesztési Alapítvány</t>
  </si>
  <si>
    <t xml:space="preserve">Városi Modellező Klub</t>
  </si>
  <si>
    <t xml:space="preserve">Városi és Körzeti Sportszövetség</t>
  </si>
  <si>
    <t xml:space="preserve">Városi Vegyeskar Egyesület</t>
  </si>
  <si>
    <t xml:space="preserve">Vas Megyei Önkormányzat</t>
  </si>
  <si>
    <t xml:space="preserve">Vesebetegek Zala megyei Egyesülete</t>
  </si>
  <si>
    <t xml:space="preserve">Vidéki Gyermekekért Alapítvány</t>
  </si>
  <si>
    <t xml:space="preserve">Vitrin Egyesület</t>
  </si>
  <si>
    <t xml:space="preserve">Vorhota LSC</t>
  </si>
  <si>
    <t xml:space="preserve">VOSZ</t>
  </si>
  <si>
    <t xml:space="preserve">XXL-Somlai Fittness Klub</t>
  </si>
  <si>
    <t xml:space="preserve">Z. Becsali - Tungsram LSE</t>
  </si>
  <si>
    <t xml:space="preserve">Z. Műbútor Spart. SE</t>
  </si>
  <si>
    <t xml:space="preserve">Zala Megyei 56-os hagyományőrző Egyesület</t>
  </si>
  <si>
    <t xml:space="preserve">Zala Megyei és Zalaegerszeg Városi Közbiztonsági Egyesület</t>
  </si>
  <si>
    <t xml:space="preserve">Zala Megyei Diáksport Szövetség</t>
  </si>
  <si>
    <t xml:space="preserve">Zala Megyei Hallássérültek SE</t>
  </si>
  <si>
    <t xml:space="preserve">Zala Megyei Katasztrófavédelmi Igazgatóság</t>
  </si>
  <si>
    <t xml:space="preserve">Zala Megyei Kosárlabda Szövetség</t>
  </si>
  <si>
    <t xml:space="preserve">Zala Megyei Közoktatási Közalapítvány</t>
  </si>
  <si>
    <t xml:space="preserve">Zala Megyei Levéltár</t>
  </si>
  <si>
    <t xml:space="preserve">Zala Megyei Múzeumok Igazgatósága</t>
  </si>
  <si>
    <t xml:space="preserve">Zala Megyei Népművészeti Egyesület</t>
  </si>
  <si>
    <t xml:space="preserve">Zala Megyei Önkormányzat</t>
  </si>
  <si>
    <t xml:space="preserve">Zala Megyei Polgárőr Szövetség</t>
  </si>
  <si>
    <t xml:space="preserve">Zala Megyei Területfejlesztési Tanács</t>
  </si>
  <si>
    <t xml:space="preserve">Zala Volán NKK</t>
  </si>
  <si>
    <t xml:space="preserve">Zala Volán TE</t>
  </si>
  <si>
    <t xml:space="preserve">Zala Volán Zrt.</t>
  </si>
  <si>
    <t xml:space="preserve">Zalaegerszeg és környéke szennyvíztársulás</t>
  </si>
  <si>
    <t xml:space="preserve">Zalaegerszeg és környéke Többcélú Kistérségi Társulás</t>
  </si>
  <si>
    <t xml:space="preserve">Zalaegerszeg Felsőfokú Oktatásáért Közalapítvány</t>
  </si>
  <si>
    <t xml:space="preserve">Zalaegerszeg Jégsportjáért Alapítvány</t>
  </si>
  <si>
    <t xml:space="preserve">Zalaegerszeg Környezeti Kulturájáért Alapítvány</t>
  </si>
  <si>
    <t xml:space="preserve">Zalaegerszeg Közbiztonságáért Közalapítvány</t>
  </si>
  <si>
    <t xml:space="preserve">Zalaegerszegi Atlétikai Club</t>
  </si>
  <si>
    <t xml:space="preserve">Zalaegerszegi Autósport Egyesület</t>
  </si>
  <si>
    <t xml:space="preserve">Zalaegerszegi Birkózó SE</t>
  </si>
  <si>
    <t xml:space="preserve">Zalaegerszegi Diabetes Egyesület</t>
  </si>
  <si>
    <t xml:space="preserve">Zalaegerszegi Egészségnevelők Alapítványa</t>
  </si>
  <si>
    <t xml:space="preserve">Zalaegerszegi Főiskolások Egyesülete</t>
  </si>
  <si>
    <t xml:space="preserve">Zalaegerszegi Kék Vonal Ifjúságsegítő Egyesület</t>
  </si>
  <si>
    <t xml:space="preserve">Zalaegerszegi Polgári Lövészegylet</t>
  </si>
  <si>
    <t xml:space="preserve">Zalaegerszegi Szimfonikus Zenekar Egyesület</t>
  </si>
  <si>
    <t xml:space="preserve">Zalaegerszegi Szív- és Érbeteg Egyesület</t>
  </si>
  <si>
    <t xml:space="preserve">Zalaegerszegi Tájékozódási Futó Club</t>
  </si>
  <si>
    <t xml:space="preserve">Zalaegerszegi Teke Klub</t>
  </si>
  <si>
    <t xml:space="preserve">Zalaegerszegi Triatlon Klub</t>
  </si>
  <si>
    <t xml:space="preserve">Zalaegerszegi Úszó Klub</t>
  </si>
  <si>
    <t xml:space="preserve">Zalaegerszegi Városi testnevelő Tanárok Egyesülete</t>
  </si>
  <si>
    <t xml:space="preserve">Zalaegerszegi Vívó Egylet</t>
  </si>
  <si>
    <t xml:space="preserve">Zalaegerszegi XXL Fitness Sport Klub</t>
  </si>
  <si>
    <t xml:space="preserve">Zalaegerszeg-Marosvásárhely Baráti Társaság</t>
  </si>
  <si>
    <t xml:space="preserve">Zalai Bűnmegelőzési Kortárssegítő Klub</t>
  </si>
  <si>
    <t xml:space="preserve">Zalai Civil Életért Közhasznú Egyesület</t>
  </si>
  <si>
    <t xml:space="preserve">Zalai Gyermek és Ifjúsági Közalapítvány</t>
  </si>
  <si>
    <t xml:space="preserve">Zalai Írók Egyesülete</t>
  </si>
  <si>
    <t xml:space="preserve">Zalai Magyar Nemzeti Szövetség</t>
  </si>
  <si>
    <t xml:space="preserve">Zalai Mentálhigiénés Egyesület</t>
  </si>
  <si>
    <t xml:space="preserve">Zalai Népfőiskolai Egyesület</t>
  </si>
  <si>
    <t xml:space="preserve">Zalai Nyitott Szív Egyesület</t>
  </si>
  <si>
    <t xml:space="preserve">Zalai Polgári Körök Egyesület</t>
  </si>
  <si>
    <t xml:space="preserve">Zalai Táncegyüttes Egyesület</t>
  </si>
  <si>
    <t xml:space="preserve">Zalalövői Önkormányzat</t>
  </si>
  <si>
    <t xml:space="preserve">ZAZEE Egyesület/Shabby Blues Band</t>
  </si>
  <si>
    <t xml:space="preserve">Zeg. Súlyemelő és Testépítő Kör</t>
  </si>
  <si>
    <t xml:space="preserve">Zeg. SzSz. Asztalitenisz Bizottság</t>
  </si>
  <si>
    <t xml:space="preserve">Zeg. SzSz. Atlétikai Bizottság</t>
  </si>
  <si>
    <t xml:space="preserve">Zeg. SzSz. Kézilabda Bizottság</t>
  </si>
  <si>
    <t xml:space="preserve">Zeg. SzSz. Röplabda Bizottság</t>
  </si>
  <si>
    <t xml:space="preserve">Zeg. SzSz. Sakk Bizottság</t>
  </si>
  <si>
    <t xml:space="preserve">Zeg. SzSz. Sportlövő Bizottság</t>
  </si>
  <si>
    <t xml:space="preserve">Zeg. SzSz. Tenisz Bizottság</t>
  </si>
  <si>
    <t xml:space="preserve">Zeg. Városi Labdarúgók Szöv.</t>
  </si>
  <si>
    <t xml:space="preserve">Zeg.SzSz. Kosárlabda Bizottság</t>
  </si>
  <si>
    <t xml:space="preserve">Zeg.Városi Tekézők Szövetsége</t>
  </si>
  <si>
    <t xml:space="preserve">Zeg-i Dámajáték SE</t>
  </si>
  <si>
    <t xml:space="preserve">Zeg-i Kerékpáros Egyesület</t>
  </si>
  <si>
    <t xml:space="preserve">Zeg-i Kosárlabda Klub</t>
  </si>
  <si>
    <t xml:space="preserve">Zelka  Zrt.</t>
  </si>
  <si>
    <t xml:space="preserve">Z-SM Klub</t>
  </si>
  <si>
    <t xml:space="preserve">ZTE FC Labdarúgó Utánpótlásért Alapítvány</t>
  </si>
  <si>
    <t xml:space="preserve">ZTE Marketing Kft.</t>
  </si>
  <si>
    <t xml:space="preserve">ZTE Súlyemelő Klub</t>
  </si>
  <si>
    <t xml:space="preserve">ZTE Tenisz Klub</t>
  </si>
  <si>
    <t xml:space="preserve">ZTE Utánpótlás Alapítvány</t>
  </si>
  <si>
    <t xml:space="preserve">ZTE ZÁÉV</t>
  </si>
  <si>
    <t xml:space="preserve">Gazdasági társaságok:</t>
  </si>
  <si>
    <t xml:space="preserve">Észak-zalai TISZK KHT.</t>
  </si>
  <si>
    <t xml:space="preserve">Stand Kft.</t>
  </si>
  <si>
    <t xml:space="preserve">West Hotel Kft.</t>
  </si>
  <si>
    <t xml:space="preserve">Zalaegerszegi Televízió Kft</t>
  </si>
  <si>
    <t xml:space="preserve">Zala-Média Komm. Kiadó Kult. És Szolg.Bt.</t>
  </si>
  <si>
    <t xml:space="preserve">Zalavolán Zrt.</t>
  </si>
  <si>
    <t xml:space="preserve">ZTE Football Zr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"/>
    <numFmt numFmtId="170" formatCode="#,##0.00"/>
    <numFmt numFmtId="171" formatCode="#,##0;\-#,##0;;"/>
    <numFmt numFmtId="172" formatCode="@"/>
    <numFmt numFmtId="173" formatCode="[$-409]d\-mmm"/>
    <numFmt numFmtId="174" formatCode="[$-409]m/d/yyyy"/>
    <numFmt numFmtId="175" formatCode="General"/>
    <numFmt numFmtId="176" formatCode="00000000\-0\-00"/>
    <numFmt numFmtId="177" formatCode="[$-409]#,##0_);[RED]\(#,##0\)"/>
    <numFmt numFmtId="178" formatCode="0.00%"/>
  </numFmts>
  <fonts count="6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"/>
      <family val="1"/>
    </font>
    <font>
      <b val="true"/>
      <i val="true"/>
      <sz val="9"/>
      <name val="Times New Roman CE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MS Sans Serif"/>
      <family val="0"/>
      <charset val="238"/>
    </font>
    <font>
      <sz val="8"/>
      <name val="MS Sans Serif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Times New Roman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D3FFD3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D3FFD3"/>
        <bgColor rgb="FFCC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3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3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4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5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5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5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5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5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5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5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5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3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3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4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" borderId="6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5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5" borderId="4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5" borderId="6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5" borderId="6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5" borderId="6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5" borderId="6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5" borderId="6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5" borderId="5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5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5" borderId="4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66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6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6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6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8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9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3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32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32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5" fillId="0" borderId="0" xfId="3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" xfId="24"/>
    <cellStyle name="Normál_2004.AUDITÁLÁS" xfId="25"/>
    <cellStyle name="Normál_INTKIA96" xfId="26"/>
    <cellStyle name="Normál_Kötelezettségvállalások" xfId="27"/>
    <cellStyle name="Normál_Munka2 (2)" xfId="28"/>
    <cellStyle name="Normál_Munka3 (2)" xfId="29"/>
    <cellStyle name="Normál_Részv-Üzletrész leltár M15.sora" xfId="30"/>
    <cellStyle name="Normál_segítség2" xfId="31"/>
    <cellStyle name="Normál_Táblázat beszámolóhoz" xfId="32"/>
    <cellStyle name="Normál_támogatottak II.2008-ban" xfId="33"/>
    <cellStyle name="Normál_Vagyonkimutatás" xfId="34"/>
    <cellStyle name="Normál_zárszámadás99" xfId="35"/>
    <cellStyle name="Normál_Zárszámadás_mell2" xfId="36"/>
    <cellStyle name="Normál_ÖKIADELÖ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FFD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10.32"/>
    <col collapsed="false" customWidth="true" hidden="false" outlineLevel="0" max="3" min="3" style="1" width="10.49"/>
    <col collapsed="false" customWidth="true" hidden="false" outlineLevel="0" max="4" min="4" style="2" width="10.49"/>
    <col collapsed="false" customWidth="true" hidden="false" outlineLevel="0" max="5" min="5" style="2" width="10.99"/>
    <col collapsed="false" customWidth="true" hidden="false" outlineLevel="0" max="6" min="6" style="2" width="7.15"/>
    <col collapsed="false" customWidth="true" hidden="false" outlineLevel="0" max="7" min="7" style="3" width="1.99"/>
    <col collapsed="false" customWidth="true" hidden="false" outlineLevel="0" max="8" min="8" style="1" width="39.99"/>
    <col collapsed="false" customWidth="true" hidden="false" outlineLevel="0" max="9" min="9" style="1" width="11.49"/>
    <col collapsed="false" customWidth="true" hidden="false" outlineLevel="0" max="10" min="10" style="1" width="10.15"/>
    <col collapsed="false" customWidth="true" hidden="false" outlineLevel="0" max="11" min="11" style="2" width="10.82"/>
    <col collapsed="false" customWidth="true" hidden="false" outlineLevel="0" max="12" min="12" style="2" width="10.49"/>
    <col collapsed="false" customWidth="true" hidden="false" outlineLevel="0" max="13" min="13" style="2" width="6.82"/>
    <col collapsed="false" customWidth="false" hidden="false" outlineLevel="0" max="15" min="14" style="2" width="9.32"/>
    <col collapsed="false" customWidth="false" hidden="false" outlineLevel="0" max="257" min="16" style="4" width="9.32"/>
  </cols>
  <sheetData>
    <row r="1" s="14" customFormat="true" ht="36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7" t="s">
        <v>4</v>
      </c>
      <c r="G1" s="10"/>
      <c r="H1" s="11" t="s">
        <v>5</v>
      </c>
      <c r="I1" s="6" t="s">
        <v>0</v>
      </c>
      <c r="J1" s="11" t="s">
        <v>1</v>
      </c>
      <c r="K1" s="11" t="s">
        <v>6</v>
      </c>
      <c r="L1" s="11" t="s">
        <v>7</v>
      </c>
      <c r="M1" s="12" t="s">
        <v>4</v>
      </c>
      <c r="N1" s="13"/>
      <c r="O1" s="13"/>
    </row>
    <row r="2" s="25" customFormat="true" ht="15.95" hidden="false" customHeight="true" outlineLevel="0" collapsed="false">
      <c r="A2" s="15" t="s">
        <v>8</v>
      </c>
      <c r="B2" s="16"/>
      <c r="C2" s="17"/>
      <c r="D2" s="17"/>
      <c r="E2" s="18"/>
      <c r="F2" s="19"/>
      <c r="G2" s="20"/>
      <c r="H2" s="15" t="s">
        <v>9</v>
      </c>
      <c r="I2" s="21"/>
      <c r="J2" s="19"/>
      <c r="K2" s="19"/>
      <c r="L2" s="22"/>
      <c r="M2" s="23"/>
      <c r="N2" s="24"/>
      <c r="O2" s="24"/>
    </row>
    <row r="3" customFormat="false" ht="15" hidden="false" customHeight="true" outlineLevel="0" collapsed="false">
      <c r="A3" s="26" t="s">
        <v>10</v>
      </c>
      <c r="B3" s="26" t="n">
        <v>5403402</v>
      </c>
      <c r="C3" s="27" t="n">
        <v>4733584</v>
      </c>
      <c r="D3" s="27" t="n">
        <v>5342236</v>
      </c>
      <c r="E3" s="28" t="n">
        <v>5991233</v>
      </c>
      <c r="F3" s="29" t="n">
        <f aca="false">SUM(E3/D3)*100</f>
        <v>112.148415008247</v>
      </c>
      <c r="G3" s="30"/>
      <c r="H3" s="26" t="s">
        <v>11</v>
      </c>
      <c r="I3" s="26" t="n">
        <v>9266183</v>
      </c>
      <c r="J3" s="27" t="n">
        <v>9047631</v>
      </c>
      <c r="K3" s="27" t="n">
        <v>10327258</v>
      </c>
      <c r="L3" s="28" t="n">
        <v>9852222</v>
      </c>
      <c r="M3" s="31" t="n">
        <f aca="false">SUM(L3/K3)*100</f>
        <v>95.4001730178524</v>
      </c>
    </row>
    <row r="4" customFormat="false" ht="15" hidden="false" customHeight="true" outlineLevel="0" collapsed="false">
      <c r="A4" s="26" t="s">
        <v>12</v>
      </c>
      <c r="B4" s="26" t="n">
        <v>391979</v>
      </c>
      <c r="C4" s="27" t="n">
        <v>530002</v>
      </c>
      <c r="D4" s="27" t="n">
        <v>496942</v>
      </c>
      <c r="E4" s="28" t="n">
        <v>546047</v>
      </c>
      <c r="F4" s="29" t="n">
        <f aca="false">SUM(E4/D4)*100</f>
        <v>109.881434855577</v>
      </c>
      <c r="G4" s="30"/>
      <c r="H4" s="26" t="s">
        <v>13</v>
      </c>
      <c r="I4" s="26" t="n">
        <v>3009051</v>
      </c>
      <c r="J4" s="27" t="n">
        <v>2858008</v>
      </c>
      <c r="K4" s="27" t="n">
        <v>3371331</v>
      </c>
      <c r="L4" s="28" t="n">
        <v>3164151</v>
      </c>
      <c r="M4" s="31" t="n">
        <f aca="false">SUM(L4/K4)*100</f>
        <v>93.8546526579562</v>
      </c>
    </row>
    <row r="5" customFormat="false" ht="20.1" hidden="false" customHeight="true" outlineLevel="0" collapsed="false">
      <c r="A5" s="26" t="s">
        <v>14</v>
      </c>
      <c r="B5" s="26" t="n">
        <v>170568</v>
      </c>
      <c r="C5" s="27" t="n">
        <v>273066</v>
      </c>
      <c r="D5" s="27" t="n">
        <v>178887</v>
      </c>
      <c r="E5" s="28" t="n">
        <v>186705</v>
      </c>
      <c r="F5" s="29" t="n">
        <f aca="false">SUM(E5/D5)*100</f>
        <v>104.37035670563</v>
      </c>
      <c r="G5" s="30"/>
      <c r="H5" s="26" t="s">
        <v>15</v>
      </c>
      <c r="I5" s="26" t="n">
        <v>1273940</v>
      </c>
      <c r="J5" s="27" t="n">
        <v>1056108</v>
      </c>
      <c r="K5" s="27" t="n">
        <v>1437818</v>
      </c>
      <c r="L5" s="28" t="n">
        <v>1328016</v>
      </c>
      <c r="M5" s="31" t="n">
        <f aca="false">SUM(L5/K5)*100</f>
        <v>92.363289373203</v>
      </c>
    </row>
    <row r="6" customFormat="false" ht="15" hidden="false" customHeight="true" outlineLevel="0" collapsed="false">
      <c r="A6" s="26" t="s">
        <v>16</v>
      </c>
      <c r="B6" s="26" t="n">
        <v>221411</v>
      </c>
      <c r="C6" s="27" t="n">
        <v>256936</v>
      </c>
      <c r="D6" s="27" t="n">
        <v>318055</v>
      </c>
      <c r="E6" s="28" t="n">
        <v>359342</v>
      </c>
      <c r="F6" s="29" t="n">
        <f aca="false">SUM(E6/D6)*100</f>
        <v>112.981088176573</v>
      </c>
      <c r="G6" s="30"/>
      <c r="H6" s="26" t="s">
        <v>17</v>
      </c>
      <c r="I6" s="26"/>
      <c r="J6" s="27" t="n">
        <v>331844</v>
      </c>
      <c r="K6" s="27" t="n">
        <v>39537</v>
      </c>
      <c r="L6" s="28"/>
      <c r="M6" s="31" t="n">
        <f aca="false">SUM(L6/K6)*100</f>
        <v>0</v>
      </c>
    </row>
    <row r="7" customFormat="false" ht="15" hidden="false" customHeight="true" outlineLevel="0" collapsed="false">
      <c r="A7" s="26" t="s">
        <v>18</v>
      </c>
      <c r="B7" s="26" t="n">
        <v>3063624</v>
      </c>
      <c r="C7" s="27" t="n">
        <v>2231846</v>
      </c>
      <c r="D7" s="27" t="n">
        <v>1884300</v>
      </c>
      <c r="E7" s="28" t="n">
        <v>1888096</v>
      </c>
      <c r="F7" s="29" t="n">
        <f aca="false">SUM(E7/D7)*100</f>
        <v>100.201454120894</v>
      </c>
      <c r="G7" s="30"/>
      <c r="H7" s="26" t="s">
        <v>19</v>
      </c>
      <c r="I7" s="26"/>
      <c r="J7" s="27" t="n">
        <v>5000</v>
      </c>
      <c r="K7" s="27" t="n">
        <v>464</v>
      </c>
      <c r="L7" s="28"/>
      <c r="M7" s="31" t="n">
        <f aca="false">SUM(L7/K7)*100</f>
        <v>0</v>
      </c>
    </row>
    <row r="8" customFormat="false" ht="15" hidden="false" customHeight="true" outlineLevel="0" collapsed="false">
      <c r="A8" s="26" t="s">
        <v>20</v>
      </c>
      <c r="B8" s="26" t="n">
        <v>4949146</v>
      </c>
      <c r="C8" s="27" t="n">
        <v>5002396</v>
      </c>
      <c r="D8" s="27" t="n">
        <v>6596395</v>
      </c>
      <c r="E8" s="28" t="n">
        <v>6596395</v>
      </c>
      <c r="F8" s="29" t="n">
        <f aca="false">SUM(E8/D8)*100</f>
        <v>100</v>
      </c>
      <c r="G8" s="30"/>
      <c r="H8" s="32" t="s">
        <v>21</v>
      </c>
      <c r="I8" s="26" t="n">
        <f aca="false">SUM(I3:I7)</f>
        <v>13549174</v>
      </c>
      <c r="J8" s="26" t="n">
        <f aca="false">SUM(J3:J7)</f>
        <v>13298591</v>
      </c>
      <c r="K8" s="26" t="n">
        <f aca="false">SUM(K3:K7)</f>
        <v>15176408</v>
      </c>
      <c r="L8" s="26" t="n">
        <f aca="false">SUM(L3:L7)</f>
        <v>14344389</v>
      </c>
      <c r="M8" s="31" t="n">
        <f aca="false">SUM(L8/K8)*100</f>
        <v>94.517681654315</v>
      </c>
    </row>
    <row r="9" s="25" customFormat="true" ht="15" hidden="false" customHeight="true" outlineLevel="0" collapsed="false">
      <c r="A9" s="26" t="s">
        <v>22</v>
      </c>
      <c r="B9" s="26" t="n">
        <v>195061</v>
      </c>
      <c r="C9" s="33" t="n">
        <v>214901</v>
      </c>
      <c r="D9" s="33" t="n">
        <v>228642</v>
      </c>
      <c r="E9" s="28" t="n">
        <v>232975</v>
      </c>
      <c r="F9" s="29" t="n">
        <f aca="false">SUM(E9/D9)*100</f>
        <v>101.895102387138</v>
      </c>
      <c r="G9" s="30"/>
      <c r="H9" s="34" t="s">
        <v>23</v>
      </c>
      <c r="I9" s="26"/>
      <c r="J9" s="27" t="n">
        <v>35480</v>
      </c>
      <c r="K9" s="27" t="n">
        <v>50224</v>
      </c>
      <c r="L9" s="28" t="n">
        <v>39472</v>
      </c>
      <c r="M9" s="31"/>
      <c r="N9" s="24"/>
      <c r="O9" s="24"/>
    </row>
    <row r="10" s="25" customFormat="true" ht="15" hidden="false" customHeight="true" outlineLevel="0" collapsed="false">
      <c r="A10" s="34" t="s">
        <v>24</v>
      </c>
      <c r="B10" s="34" t="n">
        <v>387539</v>
      </c>
      <c r="C10" s="27"/>
      <c r="D10" s="27" t="n">
        <v>279844</v>
      </c>
      <c r="E10" s="28" t="n">
        <v>258162</v>
      </c>
      <c r="F10" s="29" t="n">
        <f aca="false">SUM(E10/D10)*100</f>
        <v>92.2521118909107</v>
      </c>
      <c r="G10" s="30"/>
      <c r="H10" s="35" t="s">
        <v>25</v>
      </c>
      <c r="I10" s="36" t="n">
        <f aca="false">SUM(I8:I9)</f>
        <v>13549174</v>
      </c>
      <c r="J10" s="36" t="n">
        <f aca="false">SUM(J8:J9)</f>
        <v>13334071</v>
      </c>
      <c r="K10" s="36" t="n">
        <f aca="false">SUM(K8:K9)</f>
        <v>15226632</v>
      </c>
      <c r="L10" s="36" t="n">
        <f aca="false">SUM(L8:L9)</f>
        <v>14383861</v>
      </c>
      <c r="M10" s="37" t="n">
        <f aca="false">SUM(L10/K10)*100</f>
        <v>94.4651515844082</v>
      </c>
      <c r="N10" s="24"/>
      <c r="O10" s="24"/>
    </row>
    <row r="11" s="25" customFormat="true" ht="18" hidden="false" customHeight="true" outlineLevel="0" collapsed="false">
      <c r="A11" s="34" t="s">
        <v>26</v>
      </c>
      <c r="B11" s="34" t="n">
        <v>63014</v>
      </c>
      <c r="C11" s="27"/>
      <c r="D11" s="27" t="n">
        <v>461898</v>
      </c>
      <c r="E11" s="28" t="n">
        <v>258927</v>
      </c>
      <c r="F11" s="29" t="n">
        <f aca="false">SUM(E11/D11)*100</f>
        <v>56.0571814556461</v>
      </c>
      <c r="G11" s="30"/>
      <c r="H11" s="26" t="s">
        <v>27</v>
      </c>
      <c r="I11" s="26" t="n">
        <v>9907</v>
      </c>
      <c r="J11" s="27" t="n">
        <v>9274</v>
      </c>
      <c r="K11" s="27" t="n">
        <v>14734</v>
      </c>
      <c r="L11" s="28" t="n">
        <v>14402</v>
      </c>
      <c r="M11" s="31" t="n">
        <f aca="false">SUM(L11/K11)*100</f>
        <v>97.7467082937424</v>
      </c>
      <c r="N11" s="24"/>
      <c r="O11" s="24"/>
    </row>
    <row r="12" s="25" customFormat="true" ht="18" hidden="false" customHeight="true" outlineLevel="0" collapsed="false">
      <c r="A12" s="32" t="s">
        <v>28</v>
      </c>
      <c r="B12" s="27" t="n">
        <f aca="false">SUM(B3:B11)-B5-B6</f>
        <v>14453765</v>
      </c>
      <c r="C12" s="27" t="n">
        <f aca="false">SUM(C3:C11)-C5-C6</f>
        <v>12712729</v>
      </c>
      <c r="D12" s="27" t="n">
        <f aca="false">SUM(D3:D11)-D5-D6</f>
        <v>15290257</v>
      </c>
      <c r="E12" s="27" t="n">
        <f aca="false">SUM(E3:E11)-E5-E6</f>
        <v>15771835</v>
      </c>
      <c r="F12" s="29" t="n">
        <f aca="false">SUM(E12/D12)*100</f>
        <v>103.149574268111</v>
      </c>
      <c r="G12" s="30"/>
      <c r="H12" s="34" t="s">
        <v>29</v>
      </c>
      <c r="I12" s="34" t="n">
        <v>140</v>
      </c>
      <c r="J12" s="38"/>
      <c r="K12" s="38" t="n">
        <v>2812</v>
      </c>
      <c r="L12" s="28" t="n">
        <v>501</v>
      </c>
      <c r="M12" s="31" t="n">
        <f aca="false">SUM(L12/K12)*100</f>
        <v>17.8165007112376</v>
      </c>
      <c r="N12" s="24"/>
      <c r="O12" s="24"/>
    </row>
    <row r="13" s="25" customFormat="true" ht="18" hidden="false" customHeight="true" outlineLevel="0" collapsed="false">
      <c r="A13" s="34" t="s">
        <v>30</v>
      </c>
      <c r="B13" s="34"/>
      <c r="C13" s="27" t="n">
        <v>622607</v>
      </c>
      <c r="D13" s="27" t="n">
        <v>180000</v>
      </c>
      <c r="E13" s="28"/>
      <c r="F13" s="29" t="n">
        <f aca="false">SUM(E13/D13)*100</f>
        <v>0</v>
      </c>
      <c r="G13" s="30"/>
      <c r="H13" s="34" t="s">
        <v>31</v>
      </c>
      <c r="I13" s="34" t="n">
        <v>69717</v>
      </c>
      <c r="J13" s="38" t="n">
        <v>71097</v>
      </c>
      <c r="K13" s="33" t="n">
        <v>152223</v>
      </c>
      <c r="L13" s="28" t="n">
        <v>106515</v>
      </c>
      <c r="M13" s="31" t="n">
        <f aca="false">SUM(L13/K13)*100</f>
        <v>69.9730001379555</v>
      </c>
      <c r="N13" s="24"/>
      <c r="O13" s="24"/>
    </row>
    <row r="14" s="25" customFormat="true" ht="18" hidden="false" customHeight="true" outlineLevel="0" collapsed="false">
      <c r="A14" s="35" t="s">
        <v>25</v>
      </c>
      <c r="B14" s="36" t="n">
        <f aca="false">SUM(B12:B13)</f>
        <v>14453765</v>
      </c>
      <c r="C14" s="36" t="n">
        <f aca="false">SUM(C12:C13)</f>
        <v>13335336</v>
      </c>
      <c r="D14" s="36" t="n">
        <f aca="false">SUM(D12:D13)</f>
        <v>15470257</v>
      </c>
      <c r="E14" s="36" t="n">
        <f aca="false">SUM(E12:E13)</f>
        <v>15771835</v>
      </c>
      <c r="F14" s="39" t="n">
        <f aca="false">SUM(E14/D14)*100</f>
        <v>101.949405236125</v>
      </c>
      <c r="G14" s="30"/>
      <c r="H14" s="35" t="s">
        <v>32</v>
      </c>
      <c r="I14" s="40" t="n">
        <f aca="false">SUM(I10:I13)</f>
        <v>13628938</v>
      </c>
      <c r="J14" s="40" t="n">
        <f aca="false">SUM(J10:J13)</f>
        <v>13414442</v>
      </c>
      <c r="K14" s="40" t="n">
        <f aca="false">SUM(K10:K13)</f>
        <v>15396401</v>
      </c>
      <c r="L14" s="40" t="n">
        <f aca="false">SUM(L10:L13)</f>
        <v>14505279</v>
      </c>
      <c r="M14" s="41" t="n">
        <f aca="false">SUM(L14/K14)*100</f>
        <v>94.2121408762996</v>
      </c>
      <c r="N14" s="24"/>
      <c r="O14" s="24"/>
    </row>
    <row r="15" customFormat="false" ht="13.5" hidden="false" customHeight="true" outlineLevel="0" collapsed="false">
      <c r="A15" s="34" t="s">
        <v>33</v>
      </c>
      <c r="B15" s="34" t="n">
        <v>9972</v>
      </c>
      <c r="C15" s="42" t="n">
        <v>9274</v>
      </c>
      <c r="D15" s="27" t="n">
        <v>14848</v>
      </c>
      <c r="E15" s="28" t="n">
        <v>16469</v>
      </c>
      <c r="F15" s="29" t="n">
        <f aca="false">SUM(E15/D15)*100</f>
        <v>110.917295258621</v>
      </c>
      <c r="G15" s="30"/>
      <c r="H15" s="32"/>
      <c r="I15" s="43"/>
      <c r="J15" s="43"/>
      <c r="K15" s="43"/>
      <c r="L15" s="43"/>
      <c r="M15" s="44"/>
    </row>
    <row r="16" customFormat="false" ht="13.5" hidden="false" customHeight="true" outlineLevel="0" collapsed="false">
      <c r="A16" s="34" t="s">
        <v>34</v>
      </c>
      <c r="B16" s="34" t="n">
        <v>859</v>
      </c>
      <c r="C16" s="27"/>
      <c r="D16" s="27" t="n">
        <v>2812</v>
      </c>
      <c r="E16" s="28" t="n">
        <v>1722</v>
      </c>
      <c r="F16" s="29" t="n">
        <f aca="false">SUM(E16/D16)*100</f>
        <v>61.2375533428165</v>
      </c>
      <c r="G16" s="30"/>
      <c r="H16" s="15" t="s">
        <v>35</v>
      </c>
      <c r="I16" s="15"/>
      <c r="J16" s="45"/>
      <c r="K16" s="46"/>
      <c r="L16" s="28"/>
      <c r="M16" s="31"/>
    </row>
    <row r="17" customFormat="false" ht="18.95" hidden="false" customHeight="true" outlineLevel="0" collapsed="false">
      <c r="A17" s="34" t="s">
        <v>36</v>
      </c>
      <c r="B17" s="34" t="n">
        <v>101393</v>
      </c>
      <c r="C17" s="42" t="n">
        <v>71097</v>
      </c>
      <c r="D17" s="27" t="n">
        <v>178178</v>
      </c>
      <c r="E17" s="28" t="n">
        <v>159363</v>
      </c>
      <c r="F17" s="29" t="n">
        <f aca="false">SUM(E17/D17)*100</f>
        <v>89.4403349459529</v>
      </c>
      <c r="G17" s="30"/>
      <c r="H17" s="26" t="s">
        <v>37</v>
      </c>
      <c r="I17" s="26" t="n">
        <v>907075</v>
      </c>
      <c r="J17" s="27" t="n">
        <v>232362</v>
      </c>
      <c r="K17" s="27" t="n">
        <v>840374</v>
      </c>
      <c r="L17" s="28" t="n">
        <v>784725</v>
      </c>
      <c r="M17" s="31" t="n">
        <f aca="false">SUM(L17/K17)*100</f>
        <v>93.3780673842837</v>
      </c>
    </row>
    <row r="18" customFormat="false" ht="21.95" hidden="false" customHeight="true" outlineLevel="0" collapsed="false">
      <c r="A18" s="47" t="s">
        <v>38</v>
      </c>
      <c r="B18" s="48" t="n">
        <f aca="false">SUM(B14:B17)</f>
        <v>14565989</v>
      </c>
      <c r="C18" s="48" t="n">
        <f aca="false">SUM(C14:C17)</f>
        <v>13415707</v>
      </c>
      <c r="D18" s="48" t="n">
        <f aca="false">SUM(D14:D17)</f>
        <v>15666095</v>
      </c>
      <c r="E18" s="48" t="n">
        <f aca="false">SUM(E14:E17)</f>
        <v>15949389</v>
      </c>
      <c r="F18" s="49" t="n">
        <f aca="false">SUM(E18/D18)*100</f>
        <v>101.808325559113</v>
      </c>
      <c r="G18" s="30"/>
      <c r="H18" s="26" t="s">
        <v>39</v>
      </c>
      <c r="I18" s="26" t="n">
        <v>431081</v>
      </c>
      <c r="J18" s="42" t="n">
        <v>3000</v>
      </c>
      <c r="K18" s="42" t="n">
        <v>98575</v>
      </c>
      <c r="L18" s="28" t="n">
        <v>92812</v>
      </c>
      <c r="M18" s="31" t="n">
        <f aca="false">SUM(L18/K18)*100</f>
        <v>94.1536900836926</v>
      </c>
    </row>
    <row r="19" customFormat="false" ht="15" hidden="false" customHeight="true" outlineLevel="0" collapsed="false">
      <c r="A19" s="15" t="s">
        <v>40</v>
      </c>
      <c r="B19" s="15"/>
      <c r="C19" s="50"/>
      <c r="D19" s="50"/>
      <c r="E19" s="28"/>
      <c r="F19" s="29"/>
      <c r="G19" s="20"/>
      <c r="H19" s="26" t="s">
        <v>41</v>
      </c>
      <c r="I19" s="26" t="n">
        <v>461634</v>
      </c>
      <c r="J19" s="27" t="n">
        <v>229362</v>
      </c>
      <c r="K19" s="27" t="n">
        <v>741799</v>
      </c>
      <c r="L19" s="28" t="n">
        <v>691913</v>
      </c>
      <c r="M19" s="31" t="n">
        <f aca="false">SUM(L19/K19)*100</f>
        <v>93.2749976745722</v>
      </c>
    </row>
    <row r="20" customFormat="false" ht="14.25" hidden="false" customHeight="true" outlineLevel="0" collapsed="false">
      <c r="A20" s="26" t="s">
        <v>10</v>
      </c>
      <c r="B20" s="26" t="n">
        <v>974601</v>
      </c>
      <c r="C20" s="27" t="n">
        <v>1307388</v>
      </c>
      <c r="D20" s="51" t="n">
        <v>1774869</v>
      </c>
      <c r="E20" s="52" t="n">
        <v>1325671</v>
      </c>
      <c r="F20" s="53" t="n">
        <f aca="false">SUM(E20/D20)*100</f>
        <v>74.6912025619919</v>
      </c>
      <c r="G20" s="20"/>
      <c r="H20" s="26" t="s">
        <v>42</v>
      </c>
      <c r="I20" s="26" t="n">
        <v>14360</v>
      </c>
      <c r="J20" s="27"/>
      <c r="K20" s="27"/>
      <c r="L20" s="28"/>
      <c r="M20" s="31"/>
    </row>
    <row r="21" customFormat="false" ht="13.5" hidden="false" customHeight="true" outlineLevel="0" collapsed="false">
      <c r="A21" s="26" t="s">
        <v>43</v>
      </c>
      <c r="B21" s="26" t="n">
        <v>316899</v>
      </c>
      <c r="C21" s="27" t="n">
        <v>61662</v>
      </c>
      <c r="D21" s="27" t="n">
        <v>305268</v>
      </c>
      <c r="E21" s="28" t="n">
        <v>197792</v>
      </c>
      <c r="F21" s="29" t="n">
        <f aca="false">SUM(E21/D21)*100</f>
        <v>64.7929032849824</v>
      </c>
      <c r="G21" s="30"/>
      <c r="H21" s="26" t="s">
        <v>44</v>
      </c>
      <c r="I21" s="26" t="n">
        <v>1207427</v>
      </c>
      <c r="J21" s="27" t="n">
        <v>978387</v>
      </c>
      <c r="K21" s="27" t="n">
        <v>2511444</v>
      </c>
      <c r="L21" s="28" t="n">
        <v>1651076</v>
      </c>
      <c r="M21" s="31" t="n">
        <f aca="false">SUM(L21/K21)*100</f>
        <v>65.7420989677652</v>
      </c>
    </row>
    <row r="22" customFormat="false" ht="14.1" hidden="false" customHeight="true" outlineLevel="0" collapsed="false">
      <c r="A22" s="26" t="s">
        <v>45</v>
      </c>
      <c r="B22" s="26" t="n">
        <v>56178</v>
      </c>
      <c r="C22" s="42"/>
      <c r="D22" s="27" t="n">
        <v>43006</v>
      </c>
      <c r="E22" s="28" t="n">
        <v>35178</v>
      </c>
      <c r="F22" s="29" t="n">
        <f aca="false">SUM(E22/D22)*100</f>
        <v>81.7978886666977</v>
      </c>
      <c r="G22" s="30"/>
      <c r="H22" s="26" t="s">
        <v>46</v>
      </c>
      <c r="I22" s="26" t="n">
        <v>138080</v>
      </c>
      <c r="J22" s="27" t="n">
        <v>28824</v>
      </c>
      <c r="K22" s="27" t="n">
        <v>290809</v>
      </c>
      <c r="L22" s="28" t="n">
        <v>193537</v>
      </c>
      <c r="M22" s="31" t="n">
        <f aca="false">SUM(L22/K22)*100</f>
        <v>66.5512415365412</v>
      </c>
    </row>
    <row r="23" customFormat="false" ht="14.1" hidden="false" customHeight="true" outlineLevel="0" collapsed="false">
      <c r="A23" s="26" t="s">
        <v>47</v>
      </c>
      <c r="B23" s="26" t="n">
        <v>260721</v>
      </c>
      <c r="C23" s="27" t="n">
        <v>61662</v>
      </c>
      <c r="D23" s="27" t="n">
        <v>262262</v>
      </c>
      <c r="E23" s="28" t="n">
        <v>162614</v>
      </c>
      <c r="F23" s="29" t="n">
        <f aca="false">SUM(E23/D23)*100</f>
        <v>62.0044078059345</v>
      </c>
      <c r="G23" s="30"/>
      <c r="H23" s="26" t="s">
        <v>48</v>
      </c>
      <c r="I23" s="26" t="n">
        <v>379655</v>
      </c>
      <c r="J23" s="27" t="n">
        <v>261200</v>
      </c>
      <c r="K23" s="27" t="n">
        <v>623098</v>
      </c>
      <c r="L23" s="28" t="n">
        <v>469571</v>
      </c>
      <c r="M23" s="31" t="n">
        <f aca="false">SUM(L23/K23)*100</f>
        <v>75.3606976751651</v>
      </c>
    </row>
    <row r="24" customFormat="false" ht="14.1" hidden="false" customHeight="true" outlineLevel="0" collapsed="false">
      <c r="A24" s="26" t="s">
        <v>49</v>
      </c>
      <c r="B24" s="26" t="n">
        <v>217776</v>
      </c>
      <c r="C24" s="42"/>
      <c r="D24" s="27" t="n">
        <v>188597</v>
      </c>
      <c r="E24" s="28" t="n">
        <v>188597</v>
      </c>
      <c r="F24" s="29" t="n">
        <f aca="false">SUM(E24/D24)*100</f>
        <v>100</v>
      </c>
      <c r="G24" s="30"/>
      <c r="H24" s="26" t="s">
        <v>46</v>
      </c>
      <c r="I24" s="26" t="n">
        <v>60981</v>
      </c>
      <c r="J24" s="27"/>
      <c r="K24" s="27" t="n">
        <v>90202</v>
      </c>
      <c r="L24" s="28" t="n">
        <v>55082</v>
      </c>
      <c r="M24" s="31" t="n">
        <f aca="false">SUM(L24/K24)*100</f>
        <v>61.0651648522206</v>
      </c>
    </row>
    <row r="25" customFormat="false" ht="14.1" hidden="false" customHeight="true" outlineLevel="0" collapsed="false">
      <c r="A25" s="26" t="s">
        <v>50</v>
      </c>
      <c r="B25" s="26" t="n">
        <v>49579</v>
      </c>
      <c r="C25" s="42" t="n">
        <v>30000</v>
      </c>
      <c r="D25" s="27" t="n">
        <v>83200</v>
      </c>
      <c r="E25" s="28" t="n">
        <v>44218</v>
      </c>
      <c r="F25" s="29" t="n">
        <f aca="false">SUM(E25/D25)*100</f>
        <v>53.1466346153846</v>
      </c>
      <c r="G25" s="30"/>
      <c r="H25" s="26" t="s">
        <v>51</v>
      </c>
      <c r="I25" s="26"/>
      <c r="J25" s="27" t="n">
        <v>882366</v>
      </c>
      <c r="K25" s="27" t="n">
        <v>718268</v>
      </c>
      <c r="L25" s="28"/>
      <c r="M25" s="31" t="n">
        <f aca="false">SUM(L25/K25)*100</f>
        <v>0</v>
      </c>
    </row>
    <row r="26" customFormat="false" ht="14.1" hidden="false" customHeight="true" outlineLevel="0" collapsed="false">
      <c r="A26" s="26" t="s">
        <v>52</v>
      </c>
      <c r="B26" s="26" t="n">
        <v>639044</v>
      </c>
      <c r="C26" s="42"/>
      <c r="D26" s="42" t="n">
        <v>907480</v>
      </c>
      <c r="E26" s="28" t="n">
        <v>824515</v>
      </c>
      <c r="F26" s="29" t="n">
        <f aca="false">SUM(E26/D26)*100</f>
        <v>90.8576497553665</v>
      </c>
      <c r="G26" s="30"/>
      <c r="H26" s="26" t="s">
        <v>53</v>
      </c>
      <c r="I26" s="26" t="n">
        <v>58492</v>
      </c>
      <c r="J26" s="27" t="n">
        <v>70000</v>
      </c>
      <c r="K26" s="27" t="n">
        <v>123631</v>
      </c>
      <c r="L26" s="28" t="n">
        <v>38146</v>
      </c>
      <c r="M26" s="31" t="n">
        <f aca="false">SUM(L26/K26)*100</f>
        <v>30.8547209033333</v>
      </c>
    </row>
    <row r="27" customFormat="false" ht="13.5" hidden="false" customHeight="true" outlineLevel="0" collapsed="false">
      <c r="A27" s="35" t="s">
        <v>54</v>
      </c>
      <c r="B27" s="54" t="n">
        <f aca="false">SUM(B20:B26)-B22-B23</f>
        <v>2197899</v>
      </c>
      <c r="C27" s="54" t="n">
        <f aca="false">SUM(C20:C26)-C22-C23</f>
        <v>1399050</v>
      </c>
      <c r="D27" s="54" t="n">
        <f aca="false">SUM(D20:D26)-D22-D23</f>
        <v>3259414</v>
      </c>
      <c r="E27" s="54" t="n">
        <f aca="false">SUM(E20:E26)-E22-E23</f>
        <v>2580793</v>
      </c>
      <c r="F27" s="39" t="n">
        <f aca="false">SUM(E27/D27)*100</f>
        <v>79.1796623564849</v>
      </c>
      <c r="G27" s="30"/>
      <c r="H27" s="26" t="s">
        <v>55</v>
      </c>
      <c r="I27" s="26" t="n">
        <v>99613</v>
      </c>
      <c r="J27" s="27" t="n">
        <v>144599</v>
      </c>
      <c r="K27" s="27" t="n">
        <v>182934</v>
      </c>
      <c r="L27" s="28" t="n">
        <v>117528</v>
      </c>
      <c r="M27" s="31" t="n">
        <f aca="false">SUM(L27/K27)*100</f>
        <v>64.2461215520352</v>
      </c>
    </row>
    <row r="28" customFormat="false" ht="14.1" hidden="false" customHeight="true" outlineLevel="0" collapsed="false">
      <c r="A28" s="34" t="s">
        <v>56</v>
      </c>
      <c r="B28" s="26"/>
      <c r="C28" s="42"/>
      <c r="D28" s="42"/>
      <c r="E28" s="28"/>
      <c r="F28" s="29"/>
      <c r="G28" s="30"/>
      <c r="H28" s="32" t="s">
        <v>57</v>
      </c>
      <c r="I28" s="26" t="n">
        <f aca="false">SUM(I17:I27)-I18-I19-I20-I22-I24</f>
        <v>2652262</v>
      </c>
      <c r="J28" s="26" t="n">
        <f aca="false">SUM(J17:J27)-J18-J19-J20-J22-J24</f>
        <v>2568914</v>
      </c>
      <c r="K28" s="26" t="n">
        <f aca="false">SUM(K17:K27)-K18-K19-K20-K22-K24</f>
        <v>4999749</v>
      </c>
      <c r="L28" s="26" t="n">
        <f aca="false">SUM(L17:L27)-L18-L19-L20-L22-L24</f>
        <v>3061046</v>
      </c>
      <c r="M28" s="31" t="n">
        <f aca="false">SUM(L28/K28)*100</f>
        <v>61.2239934444709</v>
      </c>
    </row>
    <row r="29" customFormat="false" ht="14.1" hidden="false" customHeight="true" outlineLevel="0" collapsed="false">
      <c r="A29" s="26" t="s">
        <v>58</v>
      </c>
      <c r="B29" s="26" t="n">
        <v>79767</v>
      </c>
      <c r="C29" s="42" t="n">
        <v>545000</v>
      </c>
      <c r="D29" s="42" t="n">
        <v>697233</v>
      </c>
      <c r="E29" s="28" t="n">
        <v>553442</v>
      </c>
      <c r="F29" s="29" t="n">
        <f aca="false">SUM(E29/D29)*100</f>
        <v>79.3769084366345</v>
      </c>
      <c r="G29" s="30"/>
      <c r="H29" s="26" t="s">
        <v>59</v>
      </c>
      <c r="I29" s="26" t="n">
        <v>116330</v>
      </c>
      <c r="J29" s="27" t="n">
        <v>186401</v>
      </c>
      <c r="K29" s="27" t="n">
        <v>206692</v>
      </c>
      <c r="L29" s="28" t="n">
        <v>206692</v>
      </c>
      <c r="M29" s="31" t="n">
        <f aca="false">SUM(L29/K29)*100</f>
        <v>100</v>
      </c>
    </row>
    <row r="30" customFormat="false" ht="14.1" hidden="false" customHeight="true" outlineLevel="0" collapsed="false">
      <c r="A30" s="26" t="s">
        <v>60</v>
      </c>
      <c r="B30" s="26" t="n">
        <v>535444</v>
      </c>
      <c r="C30" s="42" t="n">
        <v>810000</v>
      </c>
      <c r="D30" s="42" t="n">
        <v>1006169</v>
      </c>
      <c r="E30" s="28" t="n">
        <v>156540</v>
      </c>
      <c r="F30" s="29" t="n">
        <f aca="false">SUM(E30/D30)*100</f>
        <v>15.5580225588346</v>
      </c>
      <c r="G30" s="30"/>
      <c r="H30" s="35" t="s">
        <v>61</v>
      </c>
      <c r="I30" s="35" t="n">
        <f aca="false">SUM(I28:I29)</f>
        <v>2768592</v>
      </c>
      <c r="J30" s="35" t="n">
        <f aca="false">SUM(J28:J29)</f>
        <v>2755315</v>
      </c>
      <c r="K30" s="35" t="n">
        <f aca="false">SUM(K28:K29)</f>
        <v>5206441</v>
      </c>
      <c r="L30" s="35" t="n">
        <f aca="false">SUM(L28:L29)</f>
        <v>3267738</v>
      </c>
      <c r="M30" s="37" t="n">
        <f aca="false">SUM(L30/K30)*100</f>
        <v>62.763373290891</v>
      </c>
    </row>
    <row r="31" customFormat="false" ht="15" hidden="false" customHeight="true" outlineLevel="0" collapsed="false">
      <c r="A31" s="35" t="s">
        <v>25</v>
      </c>
      <c r="B31" s="55" t="n">
        <f aca="false">SUM(B27:B30)</f>
        <v>2813110</v>
      </c>
      <c r="C31" s="55" t="n">
        <f aca="false">SUM(C27:C30)</f>
        <v>2754050</v>
      </c>
      <c r="D31" s="55" t="n">
        <f aca="false">SUM(D27:D30)</f>
        <v>4962816</v>
      </c>
      <c r="E31" s="55" t="n">
        <f aca="false">SUM(E27:E30)</f>
        <v>3290775</v>
      </c>
      <c r="F31" s="39" t="n">
        <f aca="false">SUM(E31/D31)*100</f>
        <v>66.3086239747756</v>
      </c>
      <c r="G31" s="30"/>
      <c r="H31" s="26" t="s">
        <v>62</v>
      </c>
      <c r="I31" s="26"/>
      <c r="J31" s="27"/>
      <c r="K31" s="27" t="n">
        <v>114</v>
      </c>
      <c r="L31" s="28" t="n">
        <v>114</v>
      </c>
      <c r="M31" s="31" t="n">
        <f aca="false">SUM(L31/K31)*100</f>
        <v>100</v>
      </c>
    </row>
    <row r="32" customFormat="false" ht="15" hidden="false" customHeight="true" outlineLevel="0" collapsed="false">
      <c r="A32" s="26" t="s">
        <v>63</v>
      </c>
      <c r="B32" s="56" t="n">
        <v>500</v>
      </c>
      <c r="C32" s="57"/>
      <c r="D32" s="58"/>
      <c r="E32" s="59"/>
      <c r="F32" s="60"/>
      <c r="G32" s="30"/>
      <c r="H32" s="26" t="s">
        <v>64</v>
      </c>
      <c r="I32" s="26" t="n">
        <v>1140</v>
      </c>
      <c r="J32" s="27"/>
      <c r="K32" s="27"/>
      <c r="L32" s="59"/>
      <c r="M32" s="31"/>
    </row>
    <row r="33" customFormat="false" ht="23.1" hidden="false" customHeight="true" outlineLevel="0" collapsed="false">
      <c r="A33" s="34" t="s">
        <v>65</v>
      </c>
      <c r="B33" s="61" t="n">
        <v>3677195</v>
      </c>
      <c r="C33" s="57" t="n">
        <v>1777114</v>
      </c>
      <c r="D33" s="58" t="n">
        <v>6558502</v>
      </c>
      <c r="E33" s="59" t="n">
        <v>5541424</v>
      </c>
      <c r="F33" s="60" t="n">
        <f aca="false">SUM(E33/D33)*100</f>
        <v>84.4922209370372</v>
      </c>
      <c r="G33" s="30"/>
      <c r="H33" s="34" t="s">
        <v>66</v>
      </c>
      <c r="I33" s="34" t="n">
        <v>3400861</v>
      </c>
      <c r="J33" s="27" t="n">
        <v>1777114</v>
      </c>
      <c r="K33" s="27" t="n">
        <v>6584457</v>
      </c>
      <c r="L33" s="27" t="n">
        <v>5485707</v>
      </c>
      <c r="M33" s="29"/>
    </row>
    <row r="34" customFormat="false" ht="23.1" hidden="false" customHeight="true" outlineLevel="0" collapsed="false">
      <c r="A34" s="62" t="s">
        <v>67</v>
      </c>
      <c r="B34" s="63" t="n">
        <f aca="false">SUM(B31:B33)</f>
        <v>6490805</v>
      </c>
      <c r="C34" s="63" t="n">
        <f aca="false">SUM(C31:C33)</f>
        <v>4531164</v>
      </c>
      <c r="D34" s="63" t="n">
        <f aca="false">SUM(D31:D33)</f>
        <v>11521318</v>
      </c>
      <c r="E34" s="63" t="n">
        <f aca="false">SUM(E31:E33)</f>
        <v>8832199</v>
      </c>
      <c r="F34" s="64" t="n">
        <f aca="false">SUM(E34/D34)*100</f>
        <v>76.659623490993</v>
      </c>
      <c r="G34" s="20"/>
      <c r="H34" s="65" t="s">
        <v>68</v>
      </c>
      <c r="I34" s="66" t="n">
        <f aca="false">SUM(I30:I33)</f>
        <v>6170593</v>
      </c>
      <c r="J34" s="66" t="n">
        <f aca="false">SUM(J30:J33)</f>
        <v>4532429</v>
      </c>
      <c r="K34" s="66" t="n">
        <f aca="false">SUM(K30:K33)</f>
        <v>11791012</v>
      </c>
      <c r="L34" s="66" t="n">
        <f aca="false">SUM(L30:L33)</f>
        <v>8753559</v>
      </c>
      <c r="M34" s="67" t="n">
        <f aca="false">SUM(L34/K34)*100</f>
        <v>74.2392510498675</v>
      </c>
    </row>
    <row r="35" s="14" customFormat="true" ht="14.1" hidden="false" customHeight="true" outlineLevel="0" collapsed="false">
      <c r="A35" s="62" t="s">
        <v>69</v>
      </c>
      <c r="B35" s="68" t="n">
        <f aca="false">SUM(B18+B34)</f>
        <v>21056794</v>
      </c>
      <c r="C35" s="68" t="n">
        <f aca="false">SUM(C18+C34)</f>
        <v>17946871</v>
      </c>
      <c r="D35" s="69" t="n">
        <f aca="false">SUM(D18+D34)</f>
        <v>27187413</v>
      </c>
      <c r="E35" s="69" t="n">
        <f aca="false">SUM(E18+E34)</f>
        <v>24781588</v>
      </c>
      <c r="F35" s="70" t="n">
        <f aca="false">SUM(E35/D35)*100</f>
        <v>91.1509601888197</v>
      </c>
      <c r="G35" s="30"/>
      <c r="H35" s="71" t="s">
        <v>69</v>
      </c>
      <c r="I35" s="69" t="n">
        <f aca="false">SUM(I14+I34)</f>
        <v>19799531</v>
      </c>
      <c r="J35" s="69" t="n">
        <f aca="false">SUM(J14+J34)</f>
        <v>17946871</v>
      </c>
      <c r="K35" s="69" t="n">
        <f aca="false">SUM(K14+K34)</f>
        <v>27187413</v>
      </c>
      <c r="L35" s="69" t="n">
        <f aca="false">SUM(L14+L34)</f>
        <v>23258838</v>
      </c>
      <c r="M35" s="72" t="n">
        <f aca="false">SUM(L35/K35)*100</f>
        <v>85.55002272559</v>
      </c>
      <c r="N35" s="13"/>
      <c r="O35" s="13"/>
    </row>
    <row r="36" customFormat="false" ht="12" hidden="false" customHeight="false" outlineLevel="0" collapsed="false">
      <c r="A36" s="73"/>
      <c r="B36" s="73"/>
      <c r="C36" s="73"/>
      <c r="D36" s="74"/>
      <c r="E36" s="74"/>
      <c r="F36" s="74"/>
    </row>
    <row r="37" customFormat="false" ht="12" hidden="false" customHeight="false" outlineLevel="0" collapsed="false">
      <c r="D37" s="74"/>
      <c r="E37" s="74"/>
      <c r="F37" s="74"/>
    </row>
    <row r="38" customFormat="false" ht="12" hidden="false" customHeight="false" outlineLevel="0" collapsed="false">
      <c r="D38" s="74"/>
      <c r="E38" s="74"/>
      <c r="F38" s="74" t="s">
        <v>70</v>
      </c>
    </row>
    <row r="39" customFormat="false" ht="12" hidden="false" customHeight="false" outlineLevel="0" collapsed="false">
      <c r="D39" s="74"/>
      <c r="E39" s="74"/>
      <c r="F39" s="74"/>
    </row>
    <row r="40" customFormat="false" ht="12" hidden="false" customHeight="false" outlineLevel="0" collapsed="false">
      <c r="D40" s="74"/>
      <c r="E40" s="74"/>
      <c r="F40" s="74"/>
    </row>
    <row r="41" customFormat="false" ht="12" hidden="false" customHeight="false" outlineLevel="0" collapsed="false">
      <c r="D41" s="74"/>
      <c r="E41" s="74"/>
      <c r="F41" s="74"/>
    </row>
    <row r="42" customFormat="false" ht="12" hidden="false" customHeight="false" outlineLevel="0" collapsed="false">
      <c r="D42" s="74"/>
      <c r="E42" s="74"/>
      <c r="F42" s="74"/>
    </row>
  </sheetData>
  <printOptions headings="false" gridLines="false" gridLinesSet="true" horizontalCentered="true" verticalCentered="true"/>
  <pageMargins left="0.0784722222222222" right="0.0784722222222222" top="0.7875" bottom="0.0784722222222222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 2008.  ÉVBEN&amp;R1.számú  tábla
Adatok:  ezer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C126" colorId="64" zoomScale="100" zoomScaleNormal="100" zoomScalePageLayoutView="100" workbookViewId="0">
      <selection pane="topLeft" activeCell="N141" activeCellId="0" sqref="N141"/>
    </sheetView>
  </sheetViews>
  <sheetFormatPr defaultColWidth="9.32421875" defaultRowHeight="12" zeroHeight="false" outlineLevelRow="0" outlineLevelCol="0"/>
  <cols>
    <col collapsed="false" customWidth="true" hidden="false" outlineLevel="0" max="1" min="1" style="665" width="5.32"/>
    <col collapsed="false" customWidth="true" hidden="false" outlineLevel="0" max="2" min="2" style="665" width="6.15"/>
    <col collapsed="false" customWidth="true" hidden="false" outlineLevel="0" max="3" min="3" style="665" width="5.32"/>
    <col collapsed="false" customWidth="true" hidden="false" outlineLevel="0" max="4" min="4" style="665" width="43.32"/>
    <col collapsed="false" customWidth="true" hidden="false" outlineLevel="0" max="5" min="5" style="665" width="2.65"/>
    <col collapsed="false" customWidth="true" hidden="false" outlineLevel="0" max="6" min="6" style="665" width="10.49"/>
    <col collapsed="false" customWidth="true" hidden="false" outlineLevel="0" max="7" min="7" style="665" width="9.82"/>
    <col collapsed="false" customWidth="true" hidden="false" outlineLevel="0" max="8" min="8" style="665" width="10.15"/>
    <col collapsed="false" customWidth="true" hidden="false" outlineLevel="0" max="9" min="9" style="665" width="9.82"/>
    <col collapsed="false" customWidth="false" hidden="false" outlineLevel="0" max="10" min="10" style="665" width="9.32"/>
    <col collapsed="false" customWidth="true" hidden="false" outlineLevel="0" max="11" min="11" style="665" width="8.99"/>
    <col collapsed="false" customWidth="true" hidden="false" outlineLevel="0" max="12" min="12" style="665" width="10.49"/>
    <col collapsed="false" customWidth="true" hidden="false" outlineLevel="0" max="13" min="13" style="665" width="10.32"/>
    <col collapsed="false" customWidth="true" hidden="false" outlineLevel="0" max="14" min="14" style="665" width="10.99"/>
    <col collapsed="false" customWidth="true" hidden="false" outlineLevel="0" max="15" min="15" style="665" width="9.15"/>
    <col collapsed="false" customWidth="false" hidden="false" outlineLevel="0" max="257" min="16" style="665" width="9.32"/>
  </cols>
  <sheetData>
    <row r="1" s="672" customFormat="true" ht="15" hidden="false" customHeight="true" outlineLevel="0" collapsed="false">
      <c r="A1" s="666"/>
      <c r="B1" s="667"/>
      <c r="C1" s="667"/>
      <c r="D1" s="668"/>
      <c r="E1" s="669"/>
      <c r="F1" s="497" t="s">
        <v>72</v>
      </c>
      <c r="G1" s="497"/>
      <c r="H1" s="497"/>
      <c r="I1" s="670" t="s">
        <v>2</v>
      </c>
      <c r="J1" s="670"/>
      <c r="K1" s="670"/>
      <c r="L1" s="670" t="s">
        <v>73</v>
      </c>
      <c r="M1" s="670"/>
      <c r="N1" s="670"/>
      <c r="O1" s="671" t="s">
        <v>1533</v>
      </c>
    </row>
    <row r="2" s="672" customFormat="true" ht="42" hidden="false" customHeight="true" outlineLevel="0" collapsed="false">
      <c r="A2" s="673" t="s">
        <v>1534</v>
      </c>
      <c r="B2" s="674" t="s">
        <v>1535</v>
      </c>
      <c r="C2" s="674" t="s">
        <v>1536</v>
      </c>
      <c r="D2" s="675" t="s">
        <v>1537</v>
      </c>
      <c r="E2" s="676"/>
      <c r="F2" s="677" t="s">
        <v>1538</v>
      </c>
      <c r="G2" s="677" t="s">
        <v>1539</v>
      </c>
      <c r="H2" s="677" t="s">
        <v>1540</v>
      </c>
      <c r="I2" s="677" t="s">
        <v>1538</v>
      </c>
      <c r="J2" s="677" t="s">
        <v>1539</v>
      </c>
      <c r="K2" s="677" t="s">
        <v>1540</v>
      </c>
      <c r="L2" s="677" t="s">
        <v>1538</v>
      </c>
      <c r="M2" s="677" t="s">
        <v>1539</v>
      </c>
      <c r="N2" s="677" t="s">
        <v>1540</v>
      </c>
      <c r="O2" s="671"/>
      <c r="P2" s="678"/>
    </row>
    <row r="3" customFormat="false" ht="14.1" hidden="false" customHeight="true" outlineLevel="0" collapsed="false">
      <c r="A3" s="679" t="n">
        <v>1</v>
      </c>
      <c r="B3" s="679"/>
      <c r="C3" s="679"/>
      <c r="D3" s="680" t="s">
        <v>287</v>
      </c>
      <c r="E3" s="681"/>
      <c r="F3" s="682"/>
      <c r="G3" s="682"/>
      <c r="H3" s="682"/>
      <c r="I3" s="682"/>
      <c r="J3" s="682"/>
      <c r="K3" s="682"/>
      <c r="L3" s="682"/>
      <c r="M3" s="682"/>
      <c r="N3" s="682"/>
      <c r="O3" s="682"/>
    </row>
    <row r="4" customFormat="false" ht="14.1" hidden="false" customHeight="true" outlineLevel="0" collapsed="false">
      <c r="A4" s="679" t="n">
        <v>1</v>
      </c>
      <c r="B4" s="679" t="n">
        <v>11</v>
      </c>
      <c r="C4" s="679"/>
      <c r="D4" s="602" t="s">
        <v>529</v>
      </c>
      <c r="E4" s="681"/>
      <c r="F4" s="682"/>
      <c r="G4" s="682"/>
      <c r="H4" s="682"/>
      <c r="I4" s="682"/>
      <c r="J4" s="682"/>
      <c r="K4" s="682"/>
      <c r="L4" s="682"/>
      <c r="M4" s="682"/>
      <c r="N4" s="682"/>
      <c r="O4" s="682"/>
    </row>
    <row r="5" customFormat="false" ht="24.95" hidden="false" customHeight="true" outlineLevel="0" collapsed="false">
      <c r="A5" s="679"/>
      <c r="B5" s="679"/>
      <c r="C5" s="683" t="n">
        <v>1</v>
      </c>
      <c r="D5" s="684" t="s">
        <v>1541</v>
      </c>
      <c r="E5" s="681"/>
      <c r="F5" s="682"/>
      <c r="G5" s="682"/>
      <c r="H5" s="682"/>
      <c r="I5" s="682" t="n">
        <v>969</v>
      </c>
      <c r="J5" s="682"/>
      <c r="K5" s="682" t="n">
        <v>969</v>
      </c>
      <c r="L5" s="682" t="n">
        <v>969</v>
      </c>
      <c r="M5" s="682"/>
      <c r="N5" s="682" t="n">
        <v>969</v>
      </c>
      <c r="O5" s="685" t="n">
        <f aca="false">SUM(N5/K5)*100</f>
        <v>100</v>
      </c>
    </row>
    <row r="6" customFormat="false" ht="24.95" hidden="false" customHeight="true" outlineLevel="0" collapsed="false">
      <c r="A6" s="679"/>
      <c r="B6" s="679"/>
      <c r="C6" s="683" t="n">
        <v>2</v>
      </c>
      <c r="D6" s="684" t="s">
        <v>1542</v>
      </c>
      <c r="E6" s="681"/>
      <c r="F6" s="682"/>
      <c r="G6" s="682"/>
      <c r="H6" s="682"/>
      <c r="I6" s="682" t="n">
        <v>942</v>
      </c>
      <c r="J6" s="682"/>
      <c r="K6" s="682" t="n">
        <v>942</v>
      </c>
      <c r="L6" s="682" t="n">
        <v>942</v>
      </c>
      <c r="M6" s="682"/>
      <c r="N6" s="682" t="n">
        <v>942</v>
      </c>
      <c r="O6" s="685" t="n">
        <f aca="false">SUM(N6/K6)*100</f>
        <v>100</v>
      </c>
    </row>
    <row r="7" customFormat="false" ht="14.1" hidden="false" customHeight="true" outlineLevel="0" collapsed="false">
      <c r="A7" s="686"/>
      <c r="B7" s="686"/>
      <c r="C7" s="686"/>
      <c r="D7" s="687" t="s">
        <v>1543</v>
      </c>
      <c r="E7" s="688"/>
      <c r="F7" s="689" t="n">
        <f aca="false">SUM(F5:F6)</f>
        <v>0</v>
      </c>
      <c r="G7" s="689" t="n">
        <f aca="false">SUM(G5:G6)</f>
        <v>0</v>
      </c>
      <c r="H7" s="689" t="n">
        <f aca="false">SUM(H5:H6)</f>
        <v>0</v>
      </c>
      <c r="I7" s="690" t="n">
        <f aca="false">SUM(I5:I6)</f>
        <v>1911</v>
      </c>
      <c r="J7" s="690" t="n">
        <f aca="false">SUM(J5:J6)</f>
        <v>0</v>
      </c>
      <c r="K7" s="690" t="n">
        <f aca="false">SUM(K5:K6)</f>
        <v>1911</v>
      </c>
      <c r="L7" s="689" t="n">
        <f aca="false">SUM(L5:L6)</f>
        <v>1911</v>
      </c>
      <c r="M7" s="689" t="n">
        <f aca="false">SUM(M5:M6)</f>
        <v>0</v>
      </c>
      <c r="N7" s="689" t="n">
        <f aca="false">SUM(N5:N6)</f>
        <v>1911</v>
      </c>
      <c r="O7" s="691" t="n">
        <f aca="false">SUM(N7/K7)*100</f>
        <v>100</v>
      </c>
    </row>
    <row r="8" customFormat="false" ht="14.1" hidden="false" customHeight="true" outlineLevel="0" collapsed="false">
      <c r="A8" s="692" t="n">
        <v>1</v>
      </c>
      <c r="B8" s="692" t="n">
        <v>12</v>
      </c>
      <c r="C8" s="692"/>
      <c r="D8" s="693" t="s">
        <v>289</v>
      </c>
      <c r="E8" s="694"/>
      <c r="F8" s="645"/>
      <c r="G8" s="646"/>
      <c r="H8" s="645"/>
      <c r="I8" s="645"/>
      <c r="J8" s="645"/>
      <c r="K8" s="645"/>
      <c r="L8" s="646"/>
      <c r="M8" s="646"/>
      <c r="N8" s="646"/>
      <c r="O8" s="685"/>
    </row>
    <row r="9" customFormat="false" ht="14.1" hidden="false" customHeight="true" outlineLevel="0" collapsed="false">
      <c r="A9" s="692"/>
      <c r="B9" s="692"/>
      <c r="C9" s="692" t="n">
        <v>1</v>
      </c>
      <c r="D9" s="522" t="s">
        <v>1544</v>
      </c>
      <c r="E9" s="695"/>
      <c r="F9" s="646" t="n">
        <v>40000</v>
      </c>
      <c r="G9" s="645"/>
      <c r="H9" s="646" t="n">
        <v>40000</v>
      </c>
      <c r="I9" s="646" t="n">
        <v>63607</v>
      </c>
      <c r="J9" s="646" t="n">
        <v>0</v>
      </c>
      <c r="K9" s="646" t="n">
        <v>63607</v>
      </c>
      <c r="L9" s="646" t="n">
        <v>63594</v>
      </c>
      <c r="M9" s="646"/>
      <c r="N9" s="646" t="n">
        <v>63594</v>
      </c>
      <c r="O9" s="685" t="n">
        <f aca="false">SUM(N9/K9)*100</f>
        <v>99.9795619978933</v>
      </c>
    </row>
    <row r="10" customFormat="false" ht="32.1" hidden="false" customHeight="true" outlineLevel="0" collapsed="false">
      <c r="A10" s="692"/>
      <c r="B10" s="692"/>
      <c r="C10" s="692" t="n">
        <v>2</v>
      </c>
      <c r="D10" s="684" t="s">
        <v>1545</v>
      </c>
      <c r="E10" s="695"/>
      <c r="F10" s="646" t="n">
        <v>10000</v>
      </c>
      <c r="G10" s="645"/>
      <c r="H10" s="646" t="n">
        <v>10000</v>
      </c>
      <c r="I10" s="646" t="n">
        <v>19600</v>
      </c>
      <c r="J10" s="646" t="n">
        <v>0</v>
      </c>
      <c r="K10" s="646" t="n">
        <v>19600</v>
      </c>
      <c r="L10" s="646" t="n">
        <v>852</v>
      </c>
      <c r="M10" s="646"/>
      <c r="N10" s="646" t="n">
        <v>852</v>
      </c>
      <c r="O10" s="685" t="n">
        <f aca="false">SUM(N10/K10)*100</f>
        <v>4.3469387755102</v>
      </c>
    </row>
    <row r="11" customFormat="false" ht="14.1" hidden="false" customHeight="true" outlineLevel="0" collapsed="false">
      <c r="A11" s="692"/>
      <c r="B11" s="692"/>
      <c r="C11" s="692" t="n">
        <v>3</v>
      </c>
      <c r="D11" s="522" t="s">
        <v>1546</v>
      </c>
      <c r="E11" s="695"/>
      <c r="F11" s="646" t="n">
        <v>4600</v>
      </c>
      <c r="G11" s="645"/>
      <c r="H11" s="646" t="n">
        <v>4600</v>
      </c>
      <c r="I11" s="646" t="n">
        <v>348</v>
      </c>
      <c r="J11" s="646" t="n">
        <v>0</v>
      </c>
      <c r="K11" s="646" t="n">
        <v>348</v>
      </c>
      <c r="L11" s="646" t="n">
        <v>348</v>
      </c>
      <c r="M11" s="646"/>
      <c r="N11" s="646" t="n">
        <v>348</v>
      </c>
      <c r="O11" s="685" t="n">
        <f aca="false">SUM(N11/K11)*100</f>
        <v>100</v>
      </c>
    </row>
    <row r="12" customFormat="false" ht="24.95" hidden="false" customHeight="true" outlineLevel="0" collapsed="false">
      <c r="A12" s="692"/>
      <c r="B12" s="692"/>
      <c r="C12" s="692" t="n">
        <v>4</v>
      </c>
      <c r="D12" s="684" t="s">
        <v>1547</v>
      </c>
      <c r="E12" s="695"/>
      <c r="F12" s="646" t="n">
        <v>4000</v>
      </c>
      <c r="G12" s="645"/>
      <c r="H12" s="646" t="n">
        <v>4000</v>
      </c>
      <c r="I12" s="646" t="n">
        <v>480</v>
      </c>
      <c r="J12" s="646" t="n">
        <v>0</v>
      </c>
      <c r="K12" s="646" t="n">
        <v>480</v>
      </c>
      <c r="L12" s="646" t="n">
        <v>480</v>
      </c>
      <c r="M12" s="646"/>
      <c r="N12" s="646" t="n">
        <v>480</v>
      </c>
      <c r="O12" s="685" t="n">
        <f aca="false">SUM(N12/K12)*100</f>
        <v>100</v>
      </c>
    </row>
    <row r="13" customFormat="false" ht="14.1" hidden="false" customHeight="true" outlineLevel="0" collapsed="false">
      <c r="A13" s="692"/>
      <c r="B13" s="692"/>
      <c r="C13" s="692" t="n">
        <v>5</v>
      </c>
      <c r="D13" s="522" t="s">
        <v>1548</v>
      </c>
      <c r="E13" s="695"/>
      <c r="F13" s="646"/>
      <c r="G13" s="646" t="n">
        <v>3000</v>
      </c>
      <c r="H13" s="646" t="n">
        <v>3000</v>
      </c>
      <c r="I13" s="646" t="n">
        <v>0</v>
      </c>
      <c r="J13" s="646" t="n">
        <v>3000</v>
      </c>
      <c r="K13" s="646" t="n">
        <v>3000</v>
      </c>
      <c r="L13" s="646"/>
      <c r="M13" s="646" t="n">
        <v>3000</v>
      </c>
      <c r="N13" s="646" t="n">
        <v>3000</v>
      </c>
      <c r="O13" s="685" t="n">
        <f aca="false">SUM(N13/K13)*100</f>
        <v>100</v>
      </c>
    </row>
    <row r="14" customFormat="false" ht="14.1" hidden="false" customHeight="true" outlineLevel="0" collapsed="false">
      <c r="A14" s="692"/>
      <c r="B14" s="692"/>
      <c r="C14" s="692"/>
      <c r="D14" s="522" t="s">
        <v>974</v>
      </c>
      <c r="E14" s="695"/>
      <c r="F14" s="646"/>
      <c r="G14" s="646"/>
      <c r="H14" s="646"/>
      <c r="I14" s="646" t="n">
        <v>0</v>
      </c>
      <c r="J14" s="646"/>
      <c r="K14" s="646" t="n">
        <v>0</v>
      </c>
      <c r="L14" s="646"/>
      <c r="M14" s="646"/>
      <c r="N14" s="646"/>
      <c r="O14" s="685"/>
    </row>
    <row r="15" customFormat="false" ht="14.1" hidden="false" customHeight="true" outlineLevel="0" collapsed="false">
      <c r="A15" s="692"/>
      <c r="B15" s="692"/>
      <c r="C15" s="692" t="s">
        <v>975</v>
      </c>
      <c r="D15" s="522" t="s">
        <v>1549</v>
      </c>
      <c r="E15" s="695"/>
      <c r="F15" s="646"/>
      <c r="G15" s="646"/>
      <c r="H15" s="646"/>
      <c r="I15" s="646" t="n">
        <v>853</v>
      </c>
      <c r="J15" s="646"/>
      <c r="K15" s="646" t="n">
        <v>853</v>
      </c>
      <c r="L15" s="646" t="n">
        <v>853</v>
      </c>
      <c r="M15" s="646"/>
      <c r="N15" s="646" t="n">
        <v>853</v>
      </c>
      <c r="O15" s="685" t="n">
        <f aca="false">SUM(N15/K15)*100</f>
        <v>100</v>
      </c>
    </row>
    <row r="16" customFormat="false" ht="14.1" hidden="false" customHeight="true" outlineLevel="0" collapsed="false">
      <c r="A16" s="686"/>
      <c r="B16" s="686"/>
      <c r="C16" s="686"/>
      <c r="D16" s="696" t="s">
        <v>342</v>
      </c>
      <c r="E16" s="688"/>
      <c r="F16" s="697" t="n">
        <f aca="false">SUM(F9:F15)</f>
        <v>58600</v>
      </c>
      <c r="G16" s="697" t="n">
        <f aca="false">SUM(G9:G15)</f>
        <v>3000</v>
      </c>
      <c r="H16" s="697" t="n">
        <f aca="false">SUM(H9:H15)</f>
        <v>61600</v>
      </c>
      <c r="I16" s="697" t="n">
        <f aca="false">SUM(I9:I15)</f>
        <v>84888</v>
      </c>
      <c r="J16" s="697" t="n">
        <f aca="false">SUM(J9:J15)</f>
        <v>3000</v>
      </c>
      <c r="K16" s="697" t="n">
        <f aca="false">SUM(K9:K15)</f>
        <v>87888</v>
      </c>
      <c r="L16" s="697" t="n">
        <f aca="false">SUM(L9:L15)</f>
        <v>66127</v>
      </c>
      <c r="M16" s="697" t="n">
        <f aca="false">SUM(M9:M15)</f>
        <v>3000</v>
      </c>
      <c r="N16" s="697" t="n">
        <f aca="false">SUM(N9:N15)</f>
        <v>69127</v>
      </c>
      <c r="O16" s="691" t="n">
        <f aca="false">SUM(N16/K16)*100</f>
        <v>78.6535135627162</v>
      </c>
    </row>
    <row r="17" customFormat="false" ht="14.1" hidden="false" customHeight="true" outlineLevel="0" collapsed="false">
      <c r="A17" s="679" t="n">
        <v>1</v>
      </c>
      <c r="B17" s="679" t="n">
        <v>13</v>
      </c>
      <c r="C17" s="679"/>
      <c r="D17" s="680" t="s">
        <v>1550</v>
      </c>
      <c r="E17" s="681"/>
      <c r="F17" s="558"/>
      <c r="G17" s="558"/>
      <c r="H17" s="558"/>
      <c r="I17" s="558"/>
      <c r="J17" s="558"/>
      <c r="K17" s="558"/>
      <c r="L17" s="646"/>
      <c r="M17" s="646"/>
      <c r="N17" s="646"/>
      <c r="O17" s="685"/>
    </row>
    <row r="18" customFormat="false" ht="14.1" hidden="false" customHeight="true" outlineLevel="0" collapsed="false">
      <c r="A18" s="679"/>
      <c r="B18" s="679"/>
      <c r="C18" s="679" t="n">
        <v>1</v>
      </c>
      <c r="D18" s="522" t="s">
        <v>1551</v>
      </c>
      <c r="E18" s="698"/>
      <c r="F18" s="646" t="n">
        <v>5000</v>
      </c>
      <c r="G18" s="646"/>
      <c r="H18" s="646" t="n">
        <v>5000</v>
      </c>
      <c r="I18" s="558" t="n">
        <v>6546</v>
      </c>
      <c r="J18" s="558" t="n">
        <v>0</v>
      </c>
      <c r="K18" s="558" t="n">
        <v>6546</v>
      </c>
      <c r="L18" s="646" t="n">
        <v>6542</v>
      </c>
      <c r="M18" s="646"/>
      <c r="N18" s="646" t="n">
        <v>6542</v>
      </c>
      <c r="O18" s="685" t="n">
        <f aca="false">SUM(N18/K18)*100</f>
        <v>99.9388939810571</v>
      </c>
    </row>
    <row r="19" customFormat="false" ht="14.1" hidden="false" customHeight="true" outlineLevel="0" collapsed="false">
      <c r="A19" s="679"/>
      <c r="B19" s="679"/>
      <c r="C19" s="679" t="n">
        <v>2</v>
      </c>
      <c r="D19" s="522" t="s">
        <v>1552</v>
      </c>
      <c r="E19" s="698"/>
      <c r="F19" s="646" t="n">
        <v>5000</v>
      </c>
      <c r="G19" s="646"/>
      <c r="H19" s="646" t="n">
        <v>5000</v>
      </c>
      <c r="I19" s="558" t="n">
        <v>6672</v>
      </c>
      <c r="J19" s="558" t="n">
        <v>0</v>
      </c>
      <c r="K19" s="558" t="n">
        <v>6672</v>
      </c>
      <c r="L19" s="646" t="n">
        <v>5130</v>
      </c>
      <c r="M19" s="646"/>
      <c r="N19" s="646" t="n">
        <v>5130</v>
      </c>
      <c r="O19" s="685" t="n">
        <f aca="false">SUM(N19/K19)*100</f>
        <v>76.8884892086331</v>
      </c>
    </row>
    <row r="20" customFormat="false" ht="24.95" hidden="false" customHeight="true" outlineLevel="0" collapsed="false">
      <c r="A20" s="679"/>
      <c r="B20" s="679"/>
      <c r="C20" s="679" t="n">
        <v>3</v>
      </c>
      <c r="D20" s="684" t="s">
        <v>1553</v>
      </c>
      <c r="E20" s="698"/>
      <c r="F20" s="646" t="n">
        <v>10000</v>
      </c>
      <c r="G20" s="646"/>
      <c r="H20" s="646" t="n">
        <v>10000</v>
      </c>
      <c r="I20" s="558" t="n">
        <v>36461</v>
      </c>
      <c r="J20" s="558" t="n">
        <v>0</v>
      </c>
      <c r="K20" s="558" t="n">
        <v>36461</v>
      </c>
      <c r="L20" s="646" t="n">
        <v>8994</v>
      </c>
      <c r="M20" s="646"/>
      <c r="N20" s="646" t="n">
        <v>8994</v>
      </c>
      <c r="O20" s="685" t="n">
        <f aca="false">SUM(N20/K20)*100</f>
        <v>24.667452894874</v>
      </c>
    </row>
    <row r="21" customFormat="false" ht="24.95" hidden="false" customHeight="true" outlineLevel="0" collapsed="false">
      <c r="A21" s="679"/>
      <c r="B21" s="679"/>
      <c r="C21" s="679" t="n">
        <v>4</v>
      </c>
      <c r="D21" s="699" t="s">
        <v>1554</v>
      </c>
      <c r="E21" s="698"/>
      <c r="F21" s="646" t="n">
        <v>10000</v>
      </c>
      <c r="G21" s="646"/>
      <c r="H21" s="646" t="n">
        <v>10000</v>
      </c>
      <c r="I21" s="558" t="n">
        <v>14216</v>
      </c>
      <c r="J21" s="558" t="n">
        <v>0</v>
      </c>
      <c r="K21" s="558" t="n">
        <v>14216</v>
      </c>
      <c r="L21" s="646" t="n">
        <v>14160</v>
      </c>
      <c r="M21" s="646"/>
      <c r="N21" s="646" t="n">
        <v>14160</v>
      </c>
      <c r="O21" s="685" t="n">
        <f aca="false">SUM(N21/K21)*100</f>
        <v>99.6060776589758</v>
      </c>
    </row>
    <row r="22" customFormat="false" ht="15" hidden="false" customHeight="true" outlineLevel="0" collapsed="false">
      <c r="A22" s="679"/>
      <c r="B22" s="679"/>
      <c r="C22" s="679" t="n">
        <v>5</v>
      </c>
      <c r="D22" s="700" t="s">
        <v>1555</v>
      </c>
      <c r="E22" s="698"/>
      <c r="F22" s="646" t="n">
        <v>10000</v>
      </c>
      <c r="G22" s="646"/>
      <c r="H22" s="646" t="n">
        <v>10000</v>
      </c>
      <c r="I22" s="558" t="n">
        <v>12591</v>
      </c>
      <c r="J22" s="558" t="n">
        <v>0</v>
      </c>
      <c r="K22" s="558" t="n">
        <v>12591</v>
      </c>
      <c r="L22" s="646" t="n">
        <v>11400</v>
      </c>
      <c r="M22" s="646"/>
      <c r="N22" s="646" t="n">
        <v>11400</v>
      </c>
      <c r="O22" s="685" t="n">
        <f aca="false">SUM(N22/K22)*100</f>
        <v>90.5408625208482</v>
      </c>
    </row>
    <row r="23" customFormat="false" ht="15" hidden="false" customHeight="true" outlineLevel="0" collapsed="false">
      <c r="A23" s="679"/>
      <c r="B23" s="679"/>
      <c r="C23" s="679" t="n">
        <v>6</v>
      </c>
      <c r="D23" s="700" t="s">
        <v>1556</v>
      </c>
      <c r="E23" s="698"/>
      <c r="F23" s="646" t="n">
        <v>500</v>
      </c>
      <c r="G23" s="646"/>
      <c r="H23" s="646" t="n">
        <v>500</v>
      </c>
      <c r="I23" s="558" t="n">
        <v>722</v>
      </c>
      <c r="J23" s="558" t="n">
        <v>0</v>
      </c>
      <c r="K23" s="558" t="n">
        <v>722</v>
      </c>
      <c r="L23" s="646" t="n">
        <v>722</v>
      </c>
      <c r="M23" s="646"/>
      <c r="N23" s="646" t="n">
        <v>722</v>
      </c>
      <c r="O23" s="685" t="n">
        <f aca="false">SUM(N23/K23)*100</f>
        <v>100</v>
      </c>
    </row>
    <row r="24" customFormat="false" ht="14.1" hidden="false" customHeight="true" outlineLevel="0" collapsed="false">
      <c r="A24" s="679"/>
      <c r="B24" s="679"/>
      <c r="C24" s="679" t="n">
        <v>7</v>
      </c>
      <c r="D24" s="700" t="s">
        <v>1557</v>
      </c>
      <c r="E24" s="698"/>
      <c r="F24" s="519" t="n">
        <v>2000</v>
      </c>
      <c r="G24" s="519"/>
      <c r="H24" s="519" t="n">
        <v>2000</v>
      </c>
      <c r="I24" s="558" t="n">
        <v>0</v>
      </c>
      <c r="J24" s="558" t="n">
        <v>0</v>
      </c>
      <c r="K24" s="558" t="n">
        <v>0</v>
      </c>
      <c r="L24" s="646"/>
      <c r="M24" s="646"/>
      <c r="N24" s="646"/>
      <c r="O24" s="685"/>
    </row>
    <row r="25" customFormat="false" ht="24.95" hidden="false" customHeight="true" outlineLevel="0" collapsed="false">
      <c r="A25" s="679"/>
      <c r="B25" s="679"/>
      <c r="C25" s="679" t="n">
        <v>8</v>
      </c>
      <c r="D25" s="701" t="s">
        <v>1558</v>
      </c>
      <c r="E25" s="698"/>
      <c r="F25" s="519" t="n">
        <v>5000</v>
      </c>
      <c r="G25" s="519"/>
      <c r="H25" s="519" t="n">
        <v>5000</v>
      </c>
      <c r="I25" s="558" t="n">
        <v>405</v>
      </c>
      <c r="J25" s="558" t="n">
        <v>0</v>
      </c>
      <c r="K25" s="558" t="n">
        <v>405</v>
      </c>
      <c r="L25" s="646" t="n">
        <v>405</v>
      </c>
      <c r="M25" s="646"/>
      <c r="N25" s="646" t="n">
        <v>405</v>
      </c>
      <c r="O25" s="685" t="n">
        <f aca="false">SUM(N25/K25)*100</f>
        <v>100</v>
      </c>
    </row>
    <row r="26" customFormat="false" ht="24.95" hidden="false" customHeight="true" outlineLevel="0" collapsed="false">
      <c r="A26" s="679"/>
      <c r="B26" s="679"/>
      <c r="C26" s="679" t="n">
        <v>9</v>
      </c>
      <c r="D26" s="701" t="s">
        <v>1559</v>
      </c>
      <c r="E26" s="698"/>
      <c r="F26" s="519" t="n">
        <v>4000</v>
      </c>
      <c r="G26" s="519"/>
      <c r="H26" s="519" t="n">
        <v>4000</v>
      </c>
      <c r="I26" s="558" t="n">
        <v>3729</v>
      </c>
      <c r="J26" s="558" t="n">
        <v>0</v>
      </c>
      <c r="K26" s="558" t="n">
        <v>3729</v>
      </c>
      <c r="L26" s="646" t="n">
        <v>3729</v>
      </c>
      <c r="M26" s="646"/>
      <c r="N26" s="646" t="n">
        <v>3729</v>
      </c>
      <c r="O26" s="685" t="n">
        <f aca="false">SUM(N26/K26)*100</f>
        <v>100</v>
      </c>
    </row>
    <row r="27" customFormat="false" ht="24.95" hidden="false" customHeight="true" outlineLevel="0" collapsed="false">
      <c r="A27" s="679"/>
      <c r="B27" s="679"/>
      <c r="C27" s="679" t="n">
        <v>10</v>
      </c>
      <c r="D27" s="701" t="s">
        <v>1560</v>
      </c>
      <c r="E27" s="698"/>
      <c r="F27" s="646"/>
      <c r="G27" s="646"/>
      <c r="H27" s="646"/>
      <c r="I27" s="558" t="n">
        <v>0</v>
      </c>
      <c r="J27" s="558" t="n">
        <v>2000</v>
      </c>
      <c r="K27" s="558" t="n">
        <v>2000</v>
      </c>
      <c r="L27" s="646"/>
      <c r="M27" s="646" t="n">
        <v>2000</v>
      </c>
      <c r="N27" s="646" t="n">
        <v>2000</v>
      </c>
      <c r="O27" s="685" t="n">
        <f aca="false">SUM(N27/K27)*100</f>
        <v>100</v>
      </c>
    </row>
    <row r="28" customFormat="false" ht="24.95" hidden="false" customHeight="true" outlineLevel="0" collapsed="false">
      <c r="A28" s="679"/>
      <c r="B28" s="679"/>
      <c r="C28" s="679" t="n">
        <v>11</v>
      </c>
      <c r="D28" s="701" t="s">
        <v>1561</v>
      </c>
      <c r="E28" s="698"/>
      <c r="F28" s="646"/>
      <c r="G28" s="646"/>
      <c r="H28" s="646"/>
      <c r="I28" s="558" t="n">
        <v>856</v>
      </c>
      <c r="J28" s="558"/>
      <c r="K28" s="558" t="n">
        <v>856</v>
      </c>
      <c r="L28" s="646" t="n">
        <v>856</v>
      </c>
      <c r="M28" s="646"/>
      <c r="N28" s="646" t="n">
        <v>856</v>
      </c>
      <c r="O28" s="685" t="n">
        <f aca="false">SUM(N28/K28)*100</f>
        <v>100</v>
      </c>
    </row>
    <row r="29" customFormat="false" ht="24.95" hidden="false" customHeight="true" outlineLevel="0" collapsed="false">
      <c r="A29" s="679"/>
      <c r="B29" s="679"/>
      <c r="C29" s="679" t="n">
        <v>12</v>
      </c>
      <c r="D29" s="701" t="s">
        <v>1562</v>
      </c>
      <c r="E29" s="698"/>
      <c r="F29" s="646"/>
      <c r="G29" s="646"/>
      <c r="H29" s="646"/>
      <c r="I29" s="558" t="n">
        <v>7669</v>
      </c>
      <c r="J29" s="558"/>
      <c r="K29" s="558" t="n">
        <v>7669</v>
      </c>
      <c r="L29" s="646" t="n">
        <v>3600</v>
      </c>
      <c r="M29" s="646"/>
      <c r="N29" s="646" t="n">
        <v>3600</v>
      </c>
      <c r="O29" s="685" t="n">
        <f aca="false">SUM(N29/K29)*100</f>
        <v>46.9422349719651</v>
      </c>
    </row>
    <row r="30" customFormat="false" ht="15" hidden="false" customHeight="true" outlineLevel="0" collapsed="false">
      <c r="A30" s="679"/>
      <c r="B30" s="679"/>
      <c r="C30" s="679"/>
      <c r="D30" s="522" t="s">
        <v>974</v>
      </c>
      <c r="E30" s="698"/>
      <c r="F30" s="646"/>
      <c r="G30" s="646"/>
      <c r="H30" s="646"/>
      <c r="I30" s="558" t="n">
        <v>0</v>
      </c>
      <c r="J30" s="558"/>
      <c r="K30" s="558" t="n">
        <v>0</v>
      </c>
      <c r="L30" s="646"/>
      <c r="M30" s="646"/>
      <c r="N30" s="646"/>
      <c r="O30" s="685"/>
    </row>
    <row r="31" customFormat="false" ht="15" hidden="false" customHeight="true" outlineLevel="0" collapsed="false">
      <c r="A31" s="679"/>
      <c r="B31" s="679"/>
      <c r="C31" s="679" t="s">
        <v>975</v>
      </c>
      <c r="D31" s="702" t="s">
        <v>1563</v>
      </c>
      <c r="E31" s="698"/>
      <c r="F31" s="646"/>
      <c r="G31" s="646"/>
      <c r="H31" s="646"/>
      <c r="I31" s="646" t="n">
        <v>848</v>
      </c>
      <c r="J31" s="646"/>
      <c r="K31" s="646" t="n">
        <v>848</v>
      </c>
      <c r="L31" s="646" t="n">
        <v>848</v>
      </c>
      <c r="M31" s="646"/>
      <c r="N31" s="646" t="n">
        <v>848</v>
      </c>
      <c r="O31" s="685" t="n">
        <f aca="false">SUM(N31/K31)*100</f>
        <v>100</v>
      </c>
    </row>
    <row r="32" customFormat="false" ht="15" hidden="false" customHeight="true" outlineLevel="0" collapsed="false">
      <c r="A32" s="679"/>
      <c r="B32" s="679"/>
      <c r="C32" s="679" t="s">
        <v>989</v>
      </c>
      <c r="D32" s="702" t="s">
        <v>1564</v>
      </c>
      <c r="E32" s="698"/>
      <c r="F32" s="646"/>
      <c r="G32" s="646"/>
      <c r="H32" s="646"/>
      <c r="I32" s="646" t="n">
        <v>14974</v>
      </c>
      <c r="J32" s="646"/>
      <c r="K32" s="646" t="n">
        <v>14974</v>
      </c>
      <c r="L32" s="646" t="n">
        <v>14973</v>
      </c>
      <c r="M32" s="646"/>
      <c r="N32" s="646" t="n">
        <v>14973</v>
      </c>
      <c r="O32" s="685" t="n">
        <f aca="false">SUM(N32/K32)*100</f>
        <v>99.9933217577134</v>
      </c>
    </row>
    <row r="33" customFormat="false" ht="14.1" hidden="false" customHeight="true" outlineLevel="0" collapsed="false">
      <c r="A33" s="703"/>
      <c r="B33" s="703"/>
      <c r="C33" s="703"/>
      <c r="D33" s="704" t="s">
        <v>654</v>
      </c>
      <c r="E33" s="705"/>
      <c r="F33" s="697" t="n">
        <f aca="false">SUM(F18:F32)</f>
        <v>51500</v>
      </c>
      <c r="G33" s="697" t="n">
        <f aca="false">SUM(G18:G32)</f>
        <v>0</v>
      </c>
      <c r="H33" s="697" t="n">
        <f aca="false">SUM(H18:H32)</f>
        <v>51500</v>
      </c>
      <c r="I33" s="697" t="n">
        <f aca="false">SUM(I18:I32)</f>
        <v>105689</v>
      </c>
      <c r="J33" s="697" t="n">
        <f aca="false">SUM(J18:J32)</f>
        <v>2000</v>
      </c>
      <c r="K33" s="697" t="n">
        <f aca="false">SUM(K18:K32)</f>
        <v>107689</v>
      </c>
      <c r="L33" s="697" t="n">
        <f aca="false">SUM(L18:L32)</f>
        <v>71359</v>
      </c>
      <c r="M33" s="697" t="n">
        <f aca="false">SUM(M18:M32)</f>
        <v>2000</v>
      </c>
      <c r="N33" s="697" t="n">
        <f aca="false">SUM(N18:N32)</f>
        <v>73359</v>
      </c>
      <c r="O33" s="691" t="n">
        <f aca="false">SUM(N33/K33)*100</f>
        <v>68.1211637214572</v>
      </c>
    </row>
    <row r="34" customFormat="false" ht="14.1" hidden="false" customHeight="true" outlineLevel="0" collapsed="false">
      <c r="A34" s="679" t="n">
        <v>1</v>
      </c>
      <c r="B34" s="679" t="n">
        <v>14</v>
      </c>
      <c r="C34" s="679"/>
      <c r="D34" s="706" t="s">
        <v>291</v>
      </c>
      <c r="E34" s="707"/>
      <c r="F34" s="558"/>
      <c r="G34" s="558"/>
      <c r="H34" s="558"/>
      <c r="I34" s="558"/>
      <c r="J34" s="558"/>
      <c r="K34" s="558"/>
      <c r="L34" s="558"/>
      <c r="M34" s="646"/>
      <c r="N34" s="558"/>
      <c r="O34" s="685"/>
    </row>
    <row r="35" customFormat="false" ht="14.1" hidden="false" customHeight="true" outlineLevel="0" collapsed="false">
      <c r="A35" s="679"/>
      <c r="B35" s="679"/>
      <c r="C35" s="708" t="n">
        <v>1</v>
      </c>
      <c r="D35" s="709" t="s">
        <v>1565</v>
      </c>
      <c r="E35" s="710"/>
      <c r="F35" s="711" t="n">
        <v>5000</v>
      </c>
      <c r="G35" s="711"/>
      <c r="H35" s="711" t="n">
        <v>5000</v>
      </c>
      <c r="I35" s="558" t="n">
        <v>0</v>
      </c>
      <c r="J35" s="558" t="n">
        <v>5000</v>
      </c>
      <c r="K35" s="558" t="n">
        <v>5000</v>
      </c>
      <c r="L35" s="558"/>
      <c r="M35" s="646" t="n">
        <v>5000</v>
      </c>
      <c r="N35" s="558" t="n">
        <v>5000</v>
      </c>
      <c r="O35" s="685" t="n">
        <f aca="false">SUM(N35/K35)*100</f>
        <v>100</v>
      </c>
    </row>
    <row r="36" customFormat="false" ht="14.1" hidden="false" customHeight="true" outlineLevel="0" collapsed="false">
      <c r="A36" s="679"/>
      <c r="B36" s="679"/>
      <c r="C36" s="708" t="n">
        <v>2</v>
      </c>
      <c r="D36" s="712" t="s">
        <v>1566</v>
      </c>
      <c r="E36" s="710"/>
      <c r="F36" s="711" t="n">
        <v>1700</v>
      </c>
      <c r="G36" s="711"/>
      <c r="H36" s="711" t="n">
        <v>1700</v>
      </c>
      <c r="I36" s="558" t="n">
        <v>3297</v>
      </c>
      <c r="J36" s="558" t="n">
        <v>0</v>
      </c>
      <c r="K36" s="558" t="n">
        <v>3297</v>
      </c>
      <c r="L36" s="558" t="n">
        <v>3297</v>
      </c>
      <c r="M36" s="646"/>
      <c r="N36" s="558" t="n">
        <v>3297</v>
      </c>
      <c r="O36" s="685" t="n">
        <f aca="false">SUM(N36/K36)*100</f>
        <v>100</v>
      </c>
    </row>
    <row r="37" customFormat="false" ht="24.95" hidden="false" customHeight="true" outlineLevel="0" collapsed="false">
      <c r="A37" s="679"/>
      <c r="B37" s="679"/>
      <c r="C37" s="708" t="n">
        <v>3</v>
      </c>
      <c r="D37" s="713" t="s">
        <v>1567</v>
      </c>
      <c r="E37" s="710"/>
      <c r="F37" s="711"/>
      <c r="G37" s="711"/>
      <c r="H37" s="711"/>
      <c r="I37" s="558" t="n">
        <v>0</v>
      </c>
      <c r="J37" s="558" t="n">
        <v>2000</v>
      </c>
      <c r="K37" s="558" t="n">
        <v>2000</v>
      </c>
      <c r="L37" s="558"/>
      <c r="M37" s="646" t="n">
        <v>2000</v>
      </c>
      <c r="N37" s="558" t="n">
        <v>2000</v>
      </c>
      <c r="O37" s="685" t="n">
        <f aca="false">SUM(N37/K37)*100</f>
        <v>100</v>
      </c>
    </row>
    <row r="38" customFormat="false" ht="24.95" hidden="false" customHeight="true" outlineLevel="0" collapsed="false">
      <c r="A38" s="679"/>
      <c r="B38" s="679"/>
      <c r="C38" s="708" t="n">
        <v>4</v>
      </c>
      <c r="D38" s="713" t="s">
        <v>1568</v>
      </c>
      <c r="E38" s="710"/>
      <c r="F38" s="711"/>
      <c r="G38" s="711"/>
      <c r="H38" s="711"/>
      <c r="I38" s="558" t="n">
        <v>1500</v>
      </c>
      <c r="J38" s="558"/>
      <c r="K38" s="558" t="n">
        <v>1500</v>
      </c>
      <c r="L38" s="558" t="n">
        <v>1500</v>
      </c>
      <c r="M38" s="646"/>
      <c r="N38" s="558" t="n">
        <v>1500</v>
      </c>
      <c r="O38" s="685" t="n">
        <f aca="false">SUM(N38/K38)*100</f>
        <v>100</v>
      </c>
    </row>
    <row r="39" customFormat="false" ht="12.95" hidden="false" customHeight="true" outlineLevel="0" collapsed="false">
      <c r="A39" s="686"/>
      <c r="B39" s="686"/>
      <c r="C39" s="686"/>
      <c r="D39" s="696" t="s">
        <v>357</v>
      </c>
      <c r="E39" s="688"/>
      <c r="F39" s="697" t="n">
        <f aca="false">SUM(F35:F38)</f>
        <v>6700</v>
      </c>
      <c r="G39" s="697" t="n">
        <f aca="false">SUM(G35:G38)</f>
        <v>0</v>
      </c>
      <c r="H39" s="697" t="n">
        <f aca="false">SUM(H35:H38)</f>
        <v>6700</v>
      </c>
      <c r="I39" s="697" t="n">
        <f aca="false">SUM(I35:I38)</f>
        <v>4797</v>
      </c>
      <c r="J39" s="697" t="n">
        <f aca="false">SUM(J35:J38)</f>
        <v>7000</v>
      </c>
      <c r="K39" s="697" t="n">
        <f aca="false">SUM(K35:K38)</f>
        <v>11797</v>
      </c>
      <c r="L39" s="697" t="n">
        <f aca="false">SUM(L35:L38)</f>
        <v>4797</v>
      </c>
      <c r="M39" s="697" t="n">
        <f aca="false">SUM(M35:M38)</f>
        <v>7000</v>
      </c>
      <c r="N39" s="697" t="n">
        <f aca="false">SUM(N35:N38)</f>
        <v>11797</v>
      </c>
      <c r="O39" s="691" t="n">
        <f aca="false">SUM(N39/K39)*100</f>
        <v>100</v>
      </c>
    </row>
    <row r="40" customFormat="false" ht="12.95" hidden="false" customHeight="true" outlineLevel="0" collapsed="false">
      <c r="A40" s="708" t="n">
        <v>1</v>
      </c>
      <c r="B40" s="708" t="n">
        <v>15</v>
      </c>
      <c r="C40" s="708"/>
      <c r="D40" s="714" t="s">
        <v>358</v>
      </c>
      <c r="E40" s="715"/>
      <c r="F40" s="711"/>
      <c r="G40" s="711"/>
      <c r="H40" s="711"/>
      <c r="I40" s="711"/>
      <c r="J40" s="711"/>
      <c r="K40" s="711"/>
      <c r="L40" s="558"/>
      <c r="M40" s="646"/>
      <c r="N40" s="645" t="n">
        <f aca="false">SUM(H40+K40)</f>
        <v>0</v>
      </c>
      <c r="O40" s="685"/>
    </row>
    <row r="41" customFormat="false" ht="12.95" hidden="false" customHeight="true" outlineLevel="0" collapsed="false">
      <c r="A41" s="708"/>
      <c r="B41" s="708"/>
      <c r="C41" s="708" t="n">
        <v>1</v>
      </c>
      <c r="D41" s="570"/>
      <c r="E41" s="715"/>
      <c r="F41" s="711"/>
      <c r="G41" s="711"/>
      <c r="H41" s="711"/>
      <c r="I41" s="711"/>
      <c r="J41" s="711"/>
      <c r="K41" s="711"/>
      <c r="L41" s="558"/>
      <c r="M41" s="646"/>
      <c r="N41" s="645" t="n">
        <f aca="false">SUM(H41+K41)</f>
        <v>0</v>
      </c>
      <c r="O41" s="685"/>
    </row>
    <row r="42" customFormat="false" ht="12.95" hidden="false" customHeight="true" outlineLevel="0" collapsed="false">
      <c r="A42" s="716"/>
      <c r="B42" s="716"/>
      <c r="C42" s="686"/>
      <c r="D42" s="717" t="s">
        <v>379</v>
      </c>
      <c r="E42" s="718"/>
      <c r="F42" s="697" t="n">
        <f aca="false">SUM(F41:F41)</f>
        <v>0</v>
      </c>
      <c r="G42" s="697" t="n">
        <f aca="false">SUM(G41:G41)</f>
        <v>0</v>
      </c>
      <c r="H42" s="697" t="n">
        <f aca="false">SUM(H41:H41)</f>
        <v>0</v>
      </c>
      <c r="I42" s="697" t="n">
        <f aca="false">SUM(I41:I41)</f>
        <v>0</v>
      </c>
      <c r="J42" s="697" t="n">
        <f aca="false">SUM(J41:J41)</f>
        <v>0</v>
      </c>
      <c r="K42" s="697" t="n">
        <f aca="false">SUM(K41:K41)</f>
        <v>0</v>
      </c>
      <c r="L42" s="697" t="n">
        <f aca="false">SUM(L41:L41)</f>
        <v>0</v>
      </c>
      <c r="M42" s="697" t="n">
        <f aca="false">SUM(M41:M41)</f>
        <v>0</v>
      </c>
      <c r="N42" s="697" t="n">
        <f aca="false">SUM(N41:N41)</f>
        <v>0</v>
      </c>
      <c r="O42" s="691" t="e">
        <f aca="false">SUM(N42/K42)*100</f>
        <v>#DIV/0!</v>
      </c>
    </row>
    <row r="43" customFormat="false" ht="12.95" hidden="false" customHeight="true" outlineLevel="0" collapsed="false">
      <c r="A43" s="719" t="n">
        <v>1</v>
      </c>
      <c r="B43" s="719" t="n">
        <v>16</v>
      </c>
      <c r="C43" s="692"/>
      <c r="D43" s="720" t="s">
        <v>531</v>
      </c>
      <c r="E43" s="721"/>
      <c r="F43" s="645"/>
      <c r="G43" s="645"/>
      <c r="H43" s="645"/>
      <c r="I43" s="645"/>
      <c r="J43" s="645"/>
      <c r="K43" s="645"/>
      <c r="L43" s="646"/>
      <c r="M43" s="646"/>
      <c r="N43" s="646"/>
      <c r="O43" s="685"/>
    </row>
    <row r="44" customFormat="false" ht="12.95" hidden="false" customHeight="true" outlineLevel="0" collapsed="false">
      <c r="A44" s="719"/>
      <c r="B44" s="719"/>
      <c r="C44" s="722" t="n">
        <v>1</v>
      </c>
      <c r="D44" s="680" t="s">
        <v>1569</v>
      </c>
      <c r="E44" s="681"/>
      <c r="F44" s="558"/>
      <c r="G44" s="558"/>
      <c r="H44" s="558"/>
      <c r="I44" s="645"/>
      <c r="J44" s="645"/>
      <c r="K44" s="645"/>
      <c r="L44" s="646"/>
      <c r="M44" s="646"/>
      <c r="N44" s="646"/>
      <c r="O44" s="685"/>
    </row>
    <row r="45" customFormat="false" ht="12.95" hidden="false" customHeight="true" outlineLevel="0" collapsed="false">
      <c r="A45" s="719"/>
      <c r="B45" s="719"/>
      <c r="C45" s="723" t="s">
        <v>1570</v>
      </c>
      <c r="D45" s="724" t="s">
        <v>1571</v>
      </c>
      <c r="E45" s="725"/>
      <c r="F45" s="558" t="n">
        <v>15000</v>
      </c>
      <c r="G45" s="558"/>
      <c r="H45" s="558" t="n">
        <v>15000</v>
      </c>
      <c r="I45" s="646" t="n">
        <v>4304</v>
      </c>
      <c r="J45" s="645" t="n">
        <v>0</v>
      </c>
      <c r="K45" s="646" t="n">
        <v>4304</v>
      </c>
      <c r="L45" s="646" t="n">
        <v>4262</v>
      </c>
      <c r="M45" s="646"/>
      <c r="N45" s="646" t="n">
        <v>4262</v>
      </c>
      <c r="O45" s="685" t="n">
        <f aca="false">SUM(N45/K45)*100</f>
        <v>99.0241635687732</v>
      </c>
    </row>
    <row r="46" customFormat="false" ht="12.95" hidden="false" customHeight="true" outlineLevel="0" collapsed="false">
      <c r="A46" s="719"/>
      <c r="B46" s="719"/>
      <c r="C46" s="723" t="s">
        <v>1039</v>
      </c>
      <c r="D46" s="702" t="s">
        <v>1572</v>
      </c>
      <c r="E46" s="725"/>
      <c r="F46" s="726" t="n">
        <v>15000</v>
      </c>
      <c r="G46" s="726"/>
      <c r="H46" s="726" t="n">
        <v>15000</v>
      </c>
      <c r="I46" s="646" t="n">
        <v>20139</v>
      </c>
      <c r="J46" s="645" t="n">
        <v>0</v>
      </c>
      <c r="K46" s="646" t="n">
        <v>20139</v>
      </c>
      <c r="L46" s="646" t="n">
        <v>18977</v>
      </c>
      <c r="M46" s="646"/>
      <c r="N46" s="646" t="n">
        <v>18977</v>
      </c>
      <c r="O46" s="685" t="n">
        <f aca="false">SUM(N46/K46)*100</f>
        <v>94.2301007994439</v>
      </c>
    </row>
    <row r="47" customFormat="false" ht="12.95" hidden="false" customHeight="true" outlineLevel="0" collapsed="false">
      <c r="A47" s="719"/>
      <c r="B47" s="719"/>
      <c r="C47" s="723"/>
      <c r="D47" s="522" t="s">
        <v>974</v>
      </c>
      <c r="E47" s="725"/>
      <c r="F47" s="726"/>
      <c r="G47" s="726"/>
      <c r="H47" s="726"/>
      <c r="I47" s="646" t="n">
        <v>0</v>
      </c>
      <c r="J47" s="645"/>
      <c r="K47" s="646" t="n">
        <v>0</v>
      </c>
      <c r="L47" s="646"/>
      <c r="M47" s="646"/>
      <c r="N47" s="646"/>
      <c r="O47" s="685"/>
    </row>
    <row r="48" customFormat="false" ht="12.95" hidden="false" customHeight="true" outlineLevel="0" collapsed="false">
      <c r="A48" s="719"/>
      <c r="B48" s="719"/>
      <c r="C48" s="723" t="s">
        <v>975</v>
      </c>
      <c r="D48" s="702" t="s">
        <v>1573</v>
      </c>
      <c r="E48" s="725"/>
      <c r="F48" s="726"/>
      <c r="G48" s="726"/>
      <c r="H48" s="726"/>
      <c r="I48" s="646" t="n">
        <v>16574</v>
      </c>
      <c r="J48" s="645"/>
      <c r="K48" s="646" t="n">
        <v>16574</v>
      </c>
      <c r="L48" s="646" t="n">
        <v>16574</v>
      </c>
      <c r="M48" s="646"/>
      <c r="N48" s="646" t="n">
        <v>16574</v>
      </c>
      <c r="O48" s="685" t="n">
        <f aca="false">SUM(N48/K48)*100</f>
        <v>100</v>
      </c>
    </row>
    <row r="49" customFormat="false" ht="12.95" hidden="false" customHeight="true" outlineLevel="0" collapsed="false">
      <c r="A49" s="719"/>
      <c r="B49" s="719"/>
      <c r="C49" s="723" t="s">
        <v>989</v>
      </c>
      <c r="D49" s="724" t="s">
        <v>1574</v>
      </c>
      <c r="E49" s="725"/>
      <c r="F49" s="726"/>
      <c r="G49" s="726"/>
      <c r="H49" s="726"/>
      <c r="I49" s="646" t="n">
        <v>0</v>
      </c>
      <c r="J49" s="645"/>
      <c r="K49" s="646" t="n">
        <v>0</v>
      </c>
      <c r="L49" s="646"/>
      <c r="M49" s="646"/>
      <c r="N49" s="646"/>
      <c r="O49" s="685"/>
    </row>
    <row r="50" customFormat="false" ht="12.95" hidden="false" customHeight="true" outlineLevel="0" collapsed="false">
      <c r="A50" s="719"/>
      <c r="B50" s="719"/>
      <c r="C50" s="723" t="s">
        <v>991</v>
      </c>
      <c r="D50" s="724" t="s">
        <v>1575</v>
      </c>
      <c r="E50" s="725"/>
      <c r="F50" s="726"/>
      <c r="G50" s="726"/>
      <c r="H50" s="726"/>
      <c r="I50" s="646" t="n">
        <v>0</v>
      </c>
      <c r="J50" s="645"/>
      <c r="K50" s="646" t="n">
        <v>0</v>
      </c>
      <c r="L50" s="646"/>
      <c r="M50" s="646"/>
      <c r="N50" s="646"/>
      <c r="O50" s="685"/>
    </row>
    <row r="51" customFormat="false" ht="12.95" hidden="false" customHeight="true" outlineLevel="0" collapsed="false">
      <c r="A51" s="719"/>
      <c r="B51" s="719"/>
      <c r="C51" s="723" t="s">
        <v>1016</v>
      </c>
      <c r="D51" s="724" t="s">
        <v>1576</v>
      </c>
      <c r="E51" s="725"/>
      <c r="F51" s="726"/>
      <c r="G51" s="726"/>
      <c r="H51" s="726"/>
      <c r="I51" s="646" t="n">
        <v>6988</v>
      </c>
      <c r="J51" s="645"/>
      <c r="K51" s="646" t="n">
        <v>6988</v>
      </c>
      <c r="L51" s="646" t="n">
        <v>6488</v>
      </c>
      <c r="M51" s="646"/>
      <c r="N51" s="646" t="n">
        <v>6488</v>
      </c>
      <c r="O51" s="685" t="n">
        <f aca="false">SUM(N51/K51)*100</f>
        <v>92.8448769318832</v>
      </c>
    </row>
    <row r="52" customFormat="false" ht="12.95" hidden="false" customHeight="true" outlineLevel="0" collapsed="false">
      <c r="A52" s="719"/>
      <c r="B52" s="719"/>
      <c r="C52" s="723" t="s">
        <v>1083</v>
      </c>
      <c r="D52" s="724" t="s">
        <v>1577</v>
      </c>
      <c r="E52" s="725"/>
      <c r="F52" s="726"/>
      <c r="G52" s="726"/>
      <c r="H52" s="726"/>
      <c r="I52" s="646" t="n">
        <v>0</v>
      </c>
      <c r="J52" s="645"/>
      <c r="K52" s="646" t="n">
        <v>0</v>
      </c>
      <c r="L52" s="646"/>
      <c r="M52" s="646"/>
      <c r="N52" s="646"/>
      <c r="O52" s="685"/>
    </row>
    <row r="53" customFormat="false" ht="12.95" hidden="false" customHeight="true" outlineLevel="0" collapsed="false">
      <c r="A53" s="719"/>
      <c r="B53" s="719"/>
      <c r="C53" s="723" t="s">
        <v>1085</v>
      </c>
      <c r="D53" s="724" t="s">
        <v>1578</v>
      </c>
      <c r="E53" s="725"/>
      <c r="F53" s="726"/>
      <c r="G53" s="726"/>
      <c r="H53" s="726"/>
      <c r="I53" s="646" t="n">
        <v>3198</v>
      </c>
      <c r="J53" s="645"/>
      <c r="K53" s="646" t="n">
        <v>3198</v>
      </c>
      <c r="L53" s="646" t="n">
        <v>3172</v>
      </c>
      <c r="M53" s="646"/>
      <c r="N53" s="646" t="n">
        <v>3172</v>
      </c>
      <c r="O53" s="685" t="n">
        <f aca="false">SUM(N53/K53)*100</f>
        <v>99.1869918699187</v>
      </c>
    </row>
    <row r="54" customFormat="false" ht="14.1" hidden="false" customHeight="true" outlineLevel="0" collapsed="false">
      <c r="A54" s="719"/>
      <c r="B54" s="719"/>
      <c r="C54" s="723" t="s">
        <v>966</v>
      </c>
      <c r="D54" s="706" t="s">
        <v>1579</v>
      </c>
      <c r="E54" s="698"/>
      <c r="F54" s="726"/>
      <c r="G54" s="726"/>
      <c r="H54" s="558"/>
      <c r="I54" s="646" t="n">
        <v>0</v>
      </c>
      <c r="J54" s="645"/>
      <c r="K54" s="646" t="n">
        <v>0</v>
      </c>
      <c r="L54" s="646"/>
      <c r="M54" s="646"/>
      <c r="N54" s="646"/>
      <c r="O54" s="685"/>
    </row>
    <row r="55" customFormat="false" ht="14.1" hidden="false" customHeight="true" outlineLevel="0" collapsed="false">
      <c r="A55" s="719"/>
      <c r="B55" s="719"/>
      <c r="C55" s="723"/>
      <c r="D55" s="522" t="s">
        <v>974</v>
      </c>
      <c r="E55" s="698"/>
      <c r="F55" s="726"/>
      <c r="G55" s="726"/>
      <c r="H55" s="558"/>
      <c r="I55" s="646" t="n">
        <v>0</v>
      </c>
      <c r="J55" s="645"/>
      <c r="K55" s="646" t="n">
        <v>0</v>
      </c>
      <c r="L55" s="646"/>
      <c r="M55" s="646"/>
      <c r="N55" s="646"/>
      <c r="O55" s="685"/>
    </row>
    <row r="56" customFormat="false" ht="14.1" hidden="false" customHeight="true" outlineLevel="0" collapsed="false">
      <c r="A56" s="719"/>
      <c r="B56" s="719"/>
      <c r="C56" s="723" t="s">
        <v>1116</v>
      </c>
      <c r="D56" s="702" t="s">
        <v>1580</v>
      </c>
      <c r="E56" s="698"/>
      <c r="F56" s="726"/>
      <c r="G56" s="726"/>
      <c r="H56" s="558"/>
      <c r="I56" s="646" t="n">
        <v>1334</v>
      </c>
      <c r="J56" s="645"/>
      <c r="K56" s="646" t="n">
        <v>1334</v>
      </c>
      <c r="L56" s="646" t="n">
        <v>1334</v>
      </c>
      <c r="M56" s="646"/>
      <c r="N56" s="646" t="n">
        <v>1334</v>
      </c>
      <c r="O56" s="685" t="n">
        <f aca="false">SUM(N56/K56)*100</f>
        <v>100</v>
      </c>
    </row>
    <row r="57" customFormat="false" ht="14.1" hidden="false" customHeight="true" outlineLevel="0" collapsed="false">
      <c r="A57" s="719"/>
      <c r="B57" s="719"/>
      <c r="C57" s="723" t="s">
        <v>1118</v>
      </c>
      <c r="D57" s="702" t="s">
        <v>1581</v>
      </c>
      <c r="E57" s="698"/>
      <c r="F57" s="726"/>
      <c r="G57" s="726"/>
      <c r="H57" s="558"/>
      <c r="I57" s="646" t="n">
        <v>3446</v>
      </c>
      <c r="J57" s="645"/>
      <c r="K57" s="646" t="n">
        <v>3446</v>
      </c>
      <c r="L57" s="646" t="n">
        <v>3434</v>
      </c>
      <c r="M57" s="646"/>
      <c r="N57" s="646" t="n">
        <v>3434</v>
      </c>
      <c r="O57" s="685" t="n">
        <f aca="false">SUM(N57/K57)*100</f>
        <v>99.6517701683111</v>
      </c>
    </row>
    <row r="58" customFormat="false" ht="14.1" hidden="false" customHeight="true" outlineLevel="0" collapsed="false">
      <c r="A58" s="719"/>
      <c r="B58" s="719"/>
      <c r="C58" s="727" t="s">
        <v>970</v>
      </c>
      <c r="D58" s="714" t="s">
        <v>1582</v>
      </c>
      <c r="E58" s="715"/>
      <c r="F58" s="711"/>
      <c r="G58" s="711"/>
      <c r="H58" s="711"/>
      <c r="I58" s="645" t="n">
        <v>0</v>
      </c>
      <c r="J58" s="645" t="n">
        <v>0</v>
      </c>
      <c r="K58" s="645" t="n">
        <v>0</v>
      </c>
      <c r="L58" s="646"/>
      <c r="M58" s="646"/>
      <c r="N58" s="646"/>
      <c r="O58" s="685"/>
    </row>
    <row r="59" customFormat="false" ht="14.1" hidden="false" customHeight="true" outlineLevel="0" collapsed="false">
      <c r="A59" s="719"/>
      <c r="B59" s="719"/>
      <c r="C59" s="728" t="s">
        <v>1154</v>
      </c>
      <c r="D59" s="709" t="s">
        <v>1583</v>
      </c>
      <c r="E59" s="710"/>
      <c r="F59" s="711" t="n">
        <v>8000</v>
      </c>
      <c r="G59" s="711"/>
      <c r="H59" s="711" t="n">
        <v>8000</v>
      </c>
      <c r="I59" s="646" t="n">
        <v>22641</v>
      </c>
      <c r="J59" s="646" t="n">
        <v>0</v>
      </c>
      <c r="K59" s="646" t="n">
        <v>22641</v>
      </c>
      <c r="L59" s="646" t="n">
        <v>1999</v>
      </c>
      <c r="M59" s="646"/>
      <c r="N59" s="646" t="n">
        <v>1999</v>
      </c>
      <c r="O59" s="685" t="n">
        <f aca="false">SUM(N59/K59)*100</f>
        <v>8.82911532176141</v>
      </c>
    </row>
    <row r="60" customFormat="false" ht="14.1" hidden="false" customHeight="true" outlineLevel="0" collapsed="false">
      <c r="A60" s="719"/>
      <c r="B60" s="719"/>
      <c r="C60" s="728" t="s">
        <v>1157</v>
      </c>
      <c r="D60" s="709" t="s">
        <v>1584</v>
      </c>
      <c r="E60" s="710"/>
      <c r="F60" s="711" t="n">
        <v>5000</v>
      </c>
      <c r="G60" s="711"/>
      <c r="H60" s="711" t="n">
        <v>5000</v>
      </c>
      <c r="I60" s="646" t="n">
        <v>0</v>
      </c>
      <c r="J60" s="646" t="n">
        <v>0</v>
      </c>
      <c r="K60" s="646" t="n">
        <v>0</v>
      </c>
      <c r="L60" s="646"/>
      <c r="M60" s="646"/>
      <c r="N60" s="646"/>
      <c r="O60" s="685"/>
    </row>
    <row r="61" customFormat="false" ht="14.1" hidden="false" customHeight="true" outlineLevel="0" collapsed="false">
      <c r="A61" s="719"/>
      <c r="B61" s="719"/>
      <c r="C61" s="728" t="s">
        <v>1159</v>
      </c>
      <c r="D61" s="724" t="s">
        <v>1585</v>
      </c>
      <c r="E61" s="725"/>
      <c r="F61" s="558" t="n">
        <v>10000</v>
      </c>
      <c r="G61" s="558"/>
      <c r="H61" s="558" t="n">
        <v>10000</v>
      </c>
      <c r="I61" s="646" t="n">
        <v>6929</v>
      </c>
      <c r="J61" s="646" t="n">
        <v>0</v>
      </c>
      <c r="K61" s="646" t="n">
        <v>6929</v>
      </c>
      <c r="L61" s="646" t="n">
        <v>6927</v>
      </c>
      <c r="M61" s="646"/>
      <c r="N61" s="646" t="n">
        <v>6927</v>
      </c>
      <c r="O61" s="685" t="n">
        <f aca="false">SUM(N61/K61)*100</f>
        <v>99.9711358060326</v>
      </c>
    </row>
    <row r="62" customFormat="false" ht="15" hidden="false" customHeight="true" outlineLevel="0" collapsed="false">
      <c r="A62" s="719"/>
      <c r="B62" s="719"/>
      <c r="C62" s="728" t="s">
        <v>1161</v>
      </c>
      <c r="D62" s="724" t="s">
        <v>1586</v>
      </c>
      <c r="E62" s="725"/>
      <c r="F62" s="558" t="n">
        <v>4700</v>
      </c>
      <c r="G62" s="558"/>
      <c r="H62" s="558" t="n">
        <v>4700</v>
      </c>
      <c r="I62" s="646" t="n">
        <v>5260</v>
      </c>
      <c r="J62" s="645" t="n">
        <v>0</v>
      </c>
      <c r="K62" s="646" t="n">
        <v>5260</v>
      </c>
      <c r="L62" s="646" t="n">
        <v>5258</v>
      </c>
      <c r="M62" s="646"/>
      <c r="N62" s="646" t="n">
        <v>5258</v>
      </c>
      <c r="O62" s="685" t="n">
        <f aca="false">SUM(N62/K62)*100</f>
        <v>99.9619771863118</v>
      </c>
    </row>
    <row r="63" customFormat="false" ht="15" hidden="false" customHeight="true" outlineLevel="0" collapsed="false">
      <c r="A63" s="719"/>
      <c r="B63" s="719"/>
      <c r="C63" s="728" t="s">
        <v>1163</v>
      </c>
      <c r="D63" s="724" t="s">
        <v>1587</v>
      </c>
      <c r="E63" s="698"/>
      <c r="F63" s="558" t="n">
        <v>5000</v>
      </c>
      <c r="G63" s="558"/>
      <c r="H63" s="558" t="n">
        <v>5000</v>
      </c>
      <c r="I63" s="646" t="n">
        <v>2000</v>
      </c>
      <c r="J63" s="645" t="n">
        <v>0</v>
      </c>
      <c r="K63" s="646" t="n">
        <v>2000</v>
      </c>
      <c r="L63" s="646"/>
      <c r="M63" s="646"/>
      <c r="N63" s="646"/>
      <c r="O63" s="685" t="n">
        <f aca="false">SUM(N63/K63)*100</f>
        <v>0</v>
      </c>
    </row>
    <row r="64" customFormat="false" ht="15" hidden="false" customHeight="true" outlineLevel="0" collapsed="false">
      <c r="A64" s="719"/>
      <c r="B64" s="719"/>
      <c r="C64" s="728" t="s">
        <v>1165</v>
      </c>
      <c r="D64" s="724" t="s">
        <v>1588</v>
      </c>
      <c r="E64" s="698"/>
      <c r="F64" s="558" t="n">
        <v>1500</v>
      </c>
      <c r="G64" s="558"/>
      <c r="H64" s="558" t="n">
        <v>1500</v>
      </c>
      <c r="I64" s="646" t="n">
        <v>500</v>
      </c>
      <c r="J64" s="645" t="n">
        <v>0</v>
      </c>
      <c r="K64" s="646" t="n">
        <v>500</v>
      </c>
      <c r="L64" s="646" t="n">
        <v>498</v>
      </c>
      <c r="M64" s="646"/>
      <c r="N64" s="646" t="n">
        <v>498</v>
      </c>
      <c r="O64" s="685" t="n">
        <f aca="false">SUM(N64/K64)*100</f>
        <v>99.6</v>
      </c>
    </row>
    <row r="65" customFormat="false" ht="15" hidden="false" customHeight="true" outlineLevel="0" collapsed="false">
      <c r="A65" s="719"/>
      <c r="B65" s="719"/>
      <c r="C65" s="728" t="s">
        <v>1167</v>
      </c>
      <c r="D65" s="724" t="s">
        <v>1589</v>
      </c>
      <c r="E65" s="698"/>
      <c r="F65" s="558" t="n">
        <v>500</v>
      </c>
      <c r="G65" s="558"/>
      <c r="H65" s="558" t="n">
        <v>500</v>
      </c>
      <c r="I65" s="646" t="n">
        <v>5645</v>
      </c>
      <c r="J65" s="645" t="n">
        <v>0</v>
      </c>
      <c r="K65" s="646" t="n">
        <v>5645</v>
      </c>
      <c r="L65" s="646" t="n">
        <v>5644</v>
      </c>
      <c r="M65" s="646"/>
      <c r="N65" s="646" t="n">
        <v>5644</v>
      </c>
      <c r="O65" s="685" t="n">
        <f aca="false">SUM(N65/K65)*100</f>
        <v>99.9822852081488</v>
      </c>
    </row>
    <row r="66" customFormat="false" ht="15" hidden="false" customHeight="true" outlineLevel="0" collapsed="false">
      <c r="A66" s="719"/>
      <c r="B66" s="719"/>
      <c r="C66" s="728" t="s">
        <v>1169</v>
      </c>
      <c r="D66" s="724" t="s">
        <v>1590</v>
      </c>
      <c r="E66" s="698"/>
      <c r="F66" s="558" t="n">
        <v>1500</v>
      </c>
      <c r="G66" s="558"/>
      <c r="H66" s="558" t="n">
        <v>1500</v>
      </c>
      <c r="I66" s="646" t="n">
        <v>3278</v>
      </c>
      <c r="J66" s="645" t="n">
        <v>0</v>
      </c>
      <c r="K66" s="646" t="n">
        <v>3278</v>
      </c>
      <c r="L66" s="646" t="n">
        <v>1428</v>
      </c>
      <c r="M66" s="646"/>
      <c r="N66" s="646" t="n">
        <v>1428</v>
      </c>
      <c r="O66" s="685" t="n">
        <f aca="false">SUM(N66/K66)*100</f>
        <v>43.5631482611348</v>
      </c>
    </row>
    <row r="67" customFormat="false" ht="15" hidden="false" customHeight="true" outlineLevel="0" collapsed="false">
      <c r="A67" s="719"/>
      <c r="B67" s="719"/>
      <c r="C67" s="728" t="s">
        <v>1171</v>
      </c>
      <c r="D67" s="724" t="s">
        <v>1591</v>
      </c>
      <c r="E67" s="698"/>
      <c r="F67" s="558" t="n">
        <v>3000</v>
      </c>
      <c r="G67" s="558"/>
      <c r="H67" s="558" t="n">
        <v>3000</v>
      </c>
      <c r="I67" s="646" t="n">
        <v>0</v>
      </c>
      <c r="J67" s="645" t="n">
        <v>0</v>
      </c>
      <c r="K67" s="646" t="n">
        <v>0</v>
      </c>
      <c r="L67" s="646"/>
      <c r="M67" s="646"/>
      <c r="N67" s="646"/>
      <c r="O67" s="685"/>
    </row>
    <row r="68" customFormat="false" ht="15" hidden="false" customHeight="true" outlineLevel="0" collapsed="false">
      <c r="A68" s="719"/>
      <c r="B68" s="719"/>
      <c r="C68" s="728" t="s">
        <v>1173</v>
      </c>
      <c r="D68" s="724" t="s">
        <v>1592</v>
      </c>
      <c r="E68" s="698"/>
      <c r="F68" s="558" t="n">
        <v>1000</v>
      </c>
      <c r="G68" s="558"/>
      <c r="H68" s="558" t="n">
        <v>1000</v>
      </c>
      <c r="I68" s="646" t="n">
        <v>1640</v>
      </c>
      <c r="J68" s="645" t="n">
        <v>0</v>
      </c>
      <c r="K68" s="646" t="n">
        <v>1640</v>
      </c>
      <c r="L68" s="646" t="n">
        <v>1640</v>
      </c>
      <c r="M68" s="646"/>
      <c r="N68" s="646" t="n">
        <v>1640</v>
      </c>
      <c r="O68" s="685" t="n">
        <f aca="false">SUM(N68/K68)*100</f>
        <v>100</v>
      </c>
    </row>
    <row r="69" customFormat="false" ht="14.1" hidden="false" customHeight="true" outlineLevel="0" collapsed="false">
      <c r="A69" s="719"/>
      <c r="B69" s="719"/>
      <c r="C69" s="728" t="s">
        <v>1175</v>
      </c>
      <c r="D69" s="724" t="s">
        <v>1593</v>
      </c>
      <c r="E69" s="698"/>
      <c r="F69" s="558" t="n">
        <v>500</v>
      </c>
      <c r="G69" s="558"/>
      <c r="H69" s="558" t="n">
        <v>500</v>
      </c>
      <c r="I69" s="646" t="n">
        <v>0</v>
      </c>
      <c r="J69" s="645" t="n">
        <v>0</v>
      </c>
      <c r="K69" s="646" t="n">
        <v>0</v>
      </c>
      <c r="L69" s="646"/>
      <c r="M69" s="646"/>
      <c r="N69" s="646"/>
      <c r="O69" s="685"/>
    </row>
    <row r="70" customFormat="false" ht="14.1" hidden="false" customHeight="true" outlineLevel="0" collapsed="false">
      <c r="A70" s="719"/>
      <c r="B70" s="719"/>
      <c r="C70" s="728" t="s">
        <v>1177</v>
      </c>
      <c r="D70" s="724" t="s">
        <v>1594</v>
      </c>
      <c r="E70" s="698"/>
      <c r="F70" s="558" t="n">
        <v>1000</v>
      </c>
      <c r="G70" s="558"/>
      <c r="H70" s="558" t="n">
        <v>1000</v>
      </c>
      <c r="I70" s="646" t="n">
        <v>0</v>
      </c>
      <c r="J70" s="645" t="n">
        <v>0</v>
      </c>
      <c r="K70" s="646" t="n">
        <v>0</v>
      </c>
      <c r="L70" s="646"/>
      <c r="M70" s="646"/>
      <c r="N70" s="646"/>
      <c r="O70" s="685"/>
    </row>
    <row r="71" customFormat="false" ht="14.1" hidden="false" customHeight="true" outlineLevel="0" collapsed="false">
      <c r="A71" s="719"/>
      <c r="B71" s="719"/>
      <c r="C71" s="728" t="s">
        <v>1179</v>
      </c>
      <c r="D71" s="702" t="s">
        <v>1595</v>
      </c>
      <c r="E71" s="698"/>
      <c r="F71" s="726" t="n">
        <v>6000</v>
      </c>
      <c r="G71" s="558"/>
      <c r="H71" s="726" t="n">
        <v>6000</v>
      </c>
      <c r="I71" s="646" t="n">
        <v>6000</v>
      </c>
      <c r="J71" s="645" t="n">
        <v>0</v>
      </c>
      <c r="K71" s="646" t="n">
        <v>6000</v>
      </c>
      <c r="L71" s="646"/>
      <c r="M71" s="646"/>
      <c r="N71" s="646"/>
      <c r="O71" s="685" t="n">
        <f aca="false">SUM(N71/K71)*100</f>
        <v>0</v>
      </c>
    </row>
    <row r="72" customFormat="false" ht="15" hidden="false" customHeight="true" outlineLevel="0" collapsed="false">
      <c r="A72" s="719"/>
      <c r="B72" s="719"/>
      <c r="C72" s="728" t="s">
        <v>1181</v>
      </c>
      <c r="D72" s="724" t="s">
        <v>1596</v>
      </c>
      <c r="E72" s="698"/>
      <c r="F72" s="558" t="n">
        <v>5500</v>
      </c>
      <c r="G72" s="558"/>
      <c r="H72" s="558" t="n">
        <v>5500</v>
      </c>
      <c r="I72" s="646" t="n">
        <v>7940</v>
      </c>
      <c r="J72" s="645" t="n">
        <v>0</v>
      </c>
      <c r="K72" s="646" t="n">
        <v>7940</v>
      </c>
      <c r="L72" s="646"/>
      <c r="M72" s="646"/>
      <c r="N72" s="646"/>
      <c r="O72" s="685" t="n">
        <f aca="false">SUM(N72/K72)*100</f>
        <v>0</v>
      </c>
    </row>
    <row r="73" customFormat="false" ht="15" hidden="false" customHeight="true" outlineLevel="0" collapsed="false">
      <c r="A73" s="719"/>
      <c r="B73" s="719"/>
      <c r="C73" s="728" t="s">
        <v>1183</v>
      </c>
      <c r="D73" s="724" t="s">
        <v>1597</v>
      </c>
      <c r="E73" s="698"/>
      <c r="F73" s="558" t="n">
        <v>4500</v>
      </c>
      <c r="G73" s="558"/>
      <c r="H73" s="558" t="n">
        <v>4500</v>
      </c>
      <c r="I73" s="646" t="n">
        <v>2060</v>
      </c>
      <c r="J73" s="645" t="n">
        <v>0</v>
      </c>
      <c r="K73" s="646" t="n">
        <v>2060</v>
      </c>
      <c r="L73" s="646"/>
      <c r="M73" s="646"/>
      <c r="N73" s="646"/>
      <c r="O73" s="685" t="n">
        <f aca="false">SUM(N73/K73)*100</f>
        <v>0</v>
      </c>
    </row>
    <row r="74" customFormat="false" ht="15" hidden="false" customHeight="true" outlineLevel="0" collapsed="false">
      <c r="A74" s="719"/>
      <c r="B74" s="719"/>
      <c r="C74" s="728" t="s">
        <v>1185</v>
      </c>
      <c r="D74" s="724" t="s">
        <v>1598</v>
      </c>
      <c r="E74" s="698"/>
      <c r="F74" s="558" t="n">
        <v>2000</v>
      </c>
      <c r="G74" s="558"/>
      <c r="H74" s="558" t="n">
        <v>2000</v>
      </c>
      <c r="I74" s="646" t="n">
        <v>2285</v>
      </c>
      <c r="J74" s="645" t="n">
        <v>0</v>
      </c>
      <c r="K74" s="646" t="n">
        <v>2285</v>
      </c>
      <c r="L74" s="646" t="n">
        <v>2284</v>
      </c>
      <c r="M74" s="646"/>
      <c r="N74" s="646" t="n">
        <v>2284</v>
      </c>
      <c r="O74" s="685" t="n">
        <f aca="false">SUM(N74/K74)*100</f>
        <v>99.9562363238512</v>
      </c>
    </row>
    <row r="75" customFormat="false" ht="15" hidden="false" customHeight="true" outlineLevel="0" collapsed="false">
      <c r="A75" s="719"/>
      <c r="B75" s="719"/>
      <c r="C75" s="728" t="s">
        <v>1187</v>
      </c>
      <c r="D75" s="724" t="s">
        <v>1599</v>
      </c>
      <c r="E75" s="698"/>
      <c r="F75" s="558" t="n">
        <v>4000</v>
      </c>
      <c r="G75" s="558"/>
      <c r="H75" s="558" t="n">
        <v>4000</v>
      </c>
      <c r="I75" s="646" t="n">
        <v>0</v>
      </c>
      <c r="J75" s="645" t="n">
        <v>0</v>
      </c>
      <c r="K75" s="646" t="n">
        <v>0</v>
      </c>
      <c r="L75" s="646"/>
      <c r="M75" s="646"/>
      <c r="N75" s="646"/>
      <c r="O75" s="685"/>
    </row>
    <row r="76" customFormat="false" ht="15" hidden="false" customHeight="true" outlineLevel="0" collapsed="false">
      <c r="A76" s="719"/>
      <c r="B76" s="719"/>
      <c r="C76" s="728" t="s">
        <v>1189</v>
      </c>
      <c r="D76" s="724" t="s">
        <v>1600</v>
      </c>
      <c r="E76" s="698"/>
      <c r="F76" s="558" t="n">
        <v>500</v>
      </c>
      <c r="G76" s="558"/>
      <c r="H76" s="558" t="n">
        <v>500</v>
      </c>
      <c r="I76" s="646" t="n">
        <v>1564</v>
      </c>
      <c r="J76" s="645" t="n">
        <v>0</v>
      </c>
      <c r="K76" s="646" t="n">
        <v>1564</v>
      </c>
      <c r="L76" s="646" t="n">
        <v>1564</v>
      </c>
      <c r="M76" s="646"/>
      <c r="N76" s="646" t="n">
        <v>1564</v>
      </c>
      <c r="O76" s="685" t="n">
        <f aca="false">SUM(N76/K76)*100</f>
        <v>100</v>
      </c>
    </row>
    <row r="77" customFormat="false" ht="15" hidden="false" customHeight="true" outlineLevel="0" collapsed="false">
      <c r="A77" s="719"/>
      <c r="B77" s="719"/>
      <c r="C77" s="728" t="s">
        <v>1191</v>
      </c>
      <c r="D77" s="724" t="s">
        <v>1601</v>
      </c>
      <c r="E77" s="698"/>
      <c r="F77" s="558" t="n">
        <v>1000</v>
      </c>
      <c r="G77" s="558"/>
      <c r="H77" s="558" t="n">
        <v>1000</v>
      </c>
      <c r="I77" s="646" t="n">
        <v>897</v>
      </c>
      <c r="J77" s="645" t="n">
        <v>0</v>
      </c>
      <c r="K77" s="646" t="n">
        <v>897</v>
      </c>
      <c r="L77" s="646" t="n">
        <v>896</v>
      </c>
      <c r="M77" s="646"/>
      <c r="N77" s="646" t="n">
        <v>896</v>
      </c>
      <c r="O77" s="685" t="n">
        <f aca="false">SUM(N77/K77)*100</f>
        <v>99.8885172798216</v>
      </c>
    </row>
    <row r="78" customFormat="false" ht="15" hidden="false" customHeight="true" outlineLevel="0" collapsed="false">
      <c r="A78" s="719"/>
      <c r="B78" s="719"/>
      <c r="C78" s="728" t="s">
        <v>1193</v>
      </c>
      <c r="D78" s="724" t="s">
        <v>1602</v>
      </c>
      <c r="E78" s="698"/>
      <c r="F78" s="558" t="n">
        <v>4000</v>
      </c>
      <c r="G78" s="558"/>
      <c r="H78" s="558" t="n">
        <v>4000</v>
      </c>
      <c r="I78" s="646" t="n">
        <v>1909</v>
      </c>
      <c r="J78" s="645" t="n">
        <v>0</v>
      </c>
      <c r="K78" s="646" t="n">
        <v>1909</v>
      </c>
      <c r="L78" s="646" t="n">
        <v>1908</v>
      </c>
      <c r="M78" s="646"/>
      <c r="N78" s="646" t="n">
        <v>1908</v>
      </c>
      <c r="O78" s="685" t="n">
        <f aca="false">SUM(N78/K78)*100</f>
        <v>99.9476165531692</v>
      </c>
    </row>
    <row r="79" customFormat="false" ht="15" hidden="false" customHeight="true" outlineLevel="0" collapsed="false">
      <c r="A79" s="719"/>
      <c r="B79" s="719"/>
      <c r="C79" s="728" t="s">
        <v>1195</v>
      </c>
      <c r="D79" s="724" t="s">
        <v>1603</v>
      </c>
      <c r="E79" s="698"/>
      <c r="F79" s="558" t="n">
        <v>2000</v>
      </c>
      <c r="G79" s="558"/>
      <c r="H79" s="558" t="n">
        <v>2000</v>
      </c>
      <c r="I79" s="646" t="n">
        <v>2000</v>
      </c>
      <c r="J79" s="645" t="n">
        <v>0</v>
      </c>
      <c r="K79" s="646" t="n">
        <v>2000</v>
      </c>
      <c r="L79" s="646" t="n">
        <v>1995</v>
      </c>
      <c r="M79" s="646"/>
      <c r="N79" s="646" t="n">
        <v>1995</v>
      </c>
      <c r="O79" s="685" t="n">
        <f aca="false">SUM(N79/K79)*100</f>
        <v>99.75</v>
      </c>
    </row>
    <row r="80" customFormat="false" ht="14.1" hidden="false" customHeight="true" outlineLevel="0" collapsed="false">
      <c r="A80" s="719"/>
      <c r="B80" s="719"/>
      <c r="C80" s="728" t="s">
        <v>1197</v>
      </c>
      <c r="D80" s="724" t="s">
        <v>1604</v>
      </c>
      <c r="E80" s="698"/>
      <c r="F80" s="558" t="n">
        <v>4000</v>
      </c>
      <c r="G80" s="558"/>
      <c r="H80" s="558" t="n">
        <v>4000</v>
      </c>
      <c r="I80" s="646" t="n">
        <v>0</v>
      </c>
      <c r="J80" s="645" t="n">
        <v>0</v>
      </c>
      <c r="K80" s="646" t="n">
        <v>0</v>
      </c>
      <c r="L80" s="646"/>
      <c r="M80" s="646"/>
      <c r="N80" s="646"/>
      <c r="O80" s="685"/>
    </row>
    <row r="81" customFormat="false" ht="24" hidden="false" customHeight="true" outlineLevel="0" collapsed="false">
      <c r="A81" s="719"/>
      <c r="B81" s="719"/>
      <c r="C81" s="728" t="s">
        <v>1199</v>
      </c>
      <c r="D81" s="702" t="s">
        <v>1605</v>
      </c>
      <c r="E81" s="698"/>
      <c r="F81" s="558" t="n">
        <v>1000</v>
      </c>
      <c r="G81" s="558"/>
      <c r="H81" s="558" t="n">
        <v>1000</v>
      </c>
      <c r="I81" s="646" t="n">
        <v>1381</v>
      </c>
      <c r="J81" s="645" t="n">
        <v>0</v>
      </c>
      <c r="K81" s="646" t="n">
        <v>1381</v>
      </c>
      <c r="L81" s="646" t="n">
        <v>1380</v>
      </c>
      <c r="M81" s="646"/>
      <c r="N81" s="646" t="n">
        <v>1380</v>
      </c>
      <c r="O81" s="685" t="n">
        <f aca="false">SUM(N81/K81)*100</f>
        <v>99.9275887038378</v>
      </c>
    </row>
    <row r="82" customFormat="false" ht="14.1" hidden="false" customHeight="true" outlineLevel="0" collapsed="false">
      <c r="A82" s="719"/>
      <c r="B82" s="719"/>
      <c r="C82" s="728" t="s">
        <v>1201</v>
      </c>
      <c r="D82" s="724" t="s">
        <v>1606</v>
      </c>
      <c r="E82" s="698"/>
      <c r="F82" s="558" t="n">
        <v>2000</v>
      </c>
      <c r="G82" s="558"/>
      <c r="H82" s="558" t="n">
        <v>2000</v>
      </c>
      <c r="I82" s="646" t="n">
        <v>1706</v>
      </c>
      <c r="J82" s="645" t="n">
        <v>0</v>
      </c>
      <c r="K82" s="646" t="n">
        <v>1706</v>
      </c>
      <c r="L82" s="646" t="n">
        <v>1706</v>
      </c>
      <c r="M82" s="646"/>
      <c r="N82" s="646" t="n">
        <v>1706</v>
      </c>
      <c r="O82" s="685" t="n">
        <f aca="false">SUM(N82/K82)*100</f>
        <v>100</v>
      </c>
    </row>
    <row r="83" customFormat="false" ht="15" hidden="false" customHeight="true" outlineLevel="0" collapsed="false">
      <c r="A83" s="719"/>
      <c r="B83" s="719"/>
      <c r="C83" s="728" t="s">
        <v>1203</v>
      </c>
      <c r="D83" s="724" t="s">
        <v>1607</v>
      </c>
      <c r="E83" s="698"/>
      <c r="F83" s="558" t="n">
        <v>300</v>
      </c>
      <c r="G83" s="558"/>
      <c r="H83" s="558" t="n">
        <v>300</v>
      </c>
      <c r="I83" s="646" t="n">
        <v>0</v>
      </c>
      <c r="J83" s="645" t="n">
        <v>0</v>
      </c>
      <c r="K83" s="646" t="n">
        <v>0</v>
      </c>
      <c r="L83" s="646"/>
      <c r="M83" s="646"/>
      <c r="N83" s="646"/>
      <c r="O83" s="685"/>
    </row>
    <row r="84" customFormat="false" ht="15" hidden="false" customHeight="true" outlineLevel="0" collapsed="false">
      <c r="A84" s="719"/>
      <c r="B84" s="719"/>
      <c r="C84" s="728" t="s">
        <v>1205</v>
      </c>
      <c r="D84" s="724" t="s">
        <v>1608</v>
      </c>
      <c r="E84" s="698"/>
      <c r="F84" s="558" t="n">
        <v>700</v>
      </c>
      <c r="G84" s="558"/>
      <c r="H84" s="558" t="n">
        <v>700</v>
      </c>
      <c r="I84" s="646" t="n">
        <v>663</v>
      </c>
      <c r="J84" s="645" t="n">
        <v>0</v>
      </c>
      <c r="K84" s="646" t="n">
        <v>663</v>
      </c>
      <c r="L84" s="646" t="n">
        <v>662</v>
      </c>
      <c r="M84" s="646"/>
      <c r="N84" s="646" t="n">
        <v>662</v>
      </c>
      <c r="O84" s="685" t="n">
        <f aca="false">SUM(N84/K84)*100</f>
        <v>99.8491704374057</v>
      </c>
    </row>
    <row r="85" customFormat="false" ht="15" hidden="false" customHeight="true" outlineLevel="0" collapsed="false">
      <c r="A85" s="719"/>
      <c r="B85" s="719"/>
      <c r="C85" s="728" t="s">
        <v>1207</v>
      </c>
      <c r="D85" s="724" t="s">
        <v>1609</v>
      </c>
      <c r="E85" s="698"/>
      <c r="F85" s="558" t="n">
        <v>1000</v>
      </c>
      <c r="G85" s="558"/>
      <c r="H85" s="558" t="n">
        <v>1000</v>
      </c>
      <c r="I85" s="646" t="n">
        <v>0</v>
      </c>
      <c r="J85" s="645" t="n">
        <v>0</v>
      </c>
      <c r="K85" s="646" t="n">
        <v>0</v>
      </c>
      <c r="L85" s="646"/>
      <c r="M85" s="646"/>
      <c r="N85" s="646"/>
      <c r="O85" s="685"/>
    </row>
    <row r="86" customFormat="false" ht="14.1" hidden="false" customHeight="true" outlineLevel="0" collapsed="false">
      <c r="A86" s="719"/>
      <c r="B86" s="719"/>
      <c r="C86" s="728" t="s">
        <v>1209</v>
      </c>
      <c r="D86" s="724" t="s">
        <v>1610</v>
      </c>
      <c r="E86" s="698"/>
      <c r="F86" s="558" t="n">
        <v>1500</v>
      </c>
      <c r="G86" s="558"/>
      <c r="H86" s="558" t="n">
        <v>1500</v>
      </c>
      <c r="I86" s="646" t="n">
        <v>0</v>
      </c>
      <c r="J86" s="645" t="n">
        <v>0</v>
      </c>
      <c r="K86" s="646" t="n">
        <v>0</v>
      </c>
      <c r="L86" s="646"/>
      <c r="M86" s="646"/>
      <c r="N86" s="646"/>
      <c r="O86" s="685"/>
    </row>
    <row r="87" customFormat="false" ht="14.1" hidden="false" customHeight="true" outlineLevel="0" collapsed="false">
      <c r="A87" s="719"/>
      <c r="B87" s="719"/>
      <c r="C87" s="728" t="s">
        <v>1211</v>
      </c>
      <c r="D87" s="724" t="s">
        <v>1611</v>
      </c>
      <c r="E87" s="698"/>
      <c r="F87" s="558" t="n">
        <v>4500</v>
      </c>
      <c r="G87" s="558"/>
      <c r="H87" s="558" t="n">
        <v>4500</v>
      </c>
      <c r="I87" s="646" t="n">
        <v>5935</v>
      </c>
      <c r="J87" s="645" t="n">
        <v>0</v>
      </c>
      <c r="K87" s="646" t="n">
        <v>5935</v>
      </c>
      <c r="L87" s="646" t="n">
        <v>5934</v>
      </c>
      <c r="M87" s="646"/>
      <c r="N87" s="646" t="n">
        <v>5934</v>
      </c>
      <c r="O87" s="685" t="n">
        <f aca="false">SUM(N87/K87)*100</f>
        <v>99.983150800337</v>
      </c>
    </row>
    <row r="88" customFormat="false" ht="14.1" hidden="false" customHeight="true" outlineLevel="0" collapsed="false">
      <c r="A88" s="719"/>
      <c r="B88" s="719"/>
      <c r="C88" s="728" t="s">
        <v>1213</v>
      </c>
      <c r="D88" s="724" t="s">
        <v>1612</v>
      </c>
      <c r="E88" s="698"/>
      <c r="F88" s="558" t="n">
        <v>1000</v>
      </c>
      <c r="G88" s="558"/>
      <c r="H88" s="558" t="n">
        <v>1000</v>
      </c>
      <c r="I88" s="646" t="n">
        <v>1335</v>
      </c>
      <c r="J88" s="645" t="n">
        <v>0</v>
      </c>
      <c r="K88" s="646" t="n">
        <v>1335</v>
      </c>
      <c r="L88" s="646" t="n">
        <v>1335</v>
      </c>
      <c r="M88" s="646"/>
      <c r="N88" s="646" t="n">
        <v>1335</v>
      </c>
      <c r="O88" s="685" t="n">
        <f aca="false">SUM(N88/K88)*100</f>
        <v>100</v>
      </c>
    </row>
    <row r="89" customFormat="false" ht="15" hidden="false" customHeight="true" outlineLevel="0" collapsed="false">
      <c r="A89" s="719"/>
      <c r="B89" s="719"/>
      <c r="C89" s="728" t="s">
        <v>1215</v>
      </c>
      <c r="D89" s="724" t="s">
        <v>1613</v>
      </c>
      <c r="E89" s="698"/>
      <c r="F89" s="558" t="n">
        <v>5000</v>
      </c>
      <c r="G89" s="558"/>
      <c r="H89" s="558" t="n">
        <v>5000</v>
      </c>
      <c r="I89" s="646" t="n">
        <v>7748</v>
      </c>
      <c r="J89" s="645" t="n">
        <v>0</v>
      </c>
      <c r="K89" s="646" t="n">
        <v>7748</v>
      </c>
      <c r="L89" s="646" t="n">
        <v>7747</v>
      </c>
      <c r="M89" s="646"/>
      <c r="N89" s="646" t="n">
        <v>7747</v>
      </c>
      <c r="O89" s="685" t="n">
        <f aca="false">SUM(N89/K89)*100</f>
        <v>99.9870934434693</v>
      </c>
    </row>
    <row r="90" customFormat="false" ht="14.1" hidden="false" customHeight="true" outlineLevel="0" collapsed="false">
      <c r="A90" s="719"/>
      <c r="B90" s="719"/>
      <c r="C90" s="728" t="s">
        <v>1217</v>
      </c>
      <c r="D90" s="724" t="s">
        <v>1614</v>
      </c>
      <c r="E90" s="698"/>
      <c r="F90" s="558" t="n">
        <v>1200</v>
      </c>
      <c r="G90" s="558"/>
      <c r="H90" s="558" t="n">
        <v>1200</v>
      </c>
      <c r="I90" s="646" t="n">
        <v>746</v>
      </c>
      <c r="J90" s="645" t="n">
        <v>0</v>
      </c>
      <c r="K90" s="646" t="n">
        <v>746</v>
      </c>
      <c r="L90" s="646" t="n">
        <v>745</v>
      </c>
      <c r="M90" s="646"/>
      <c r="N90" s="646" t="n">
        <v>745</v>
      </c>
      <c r="O90" s="685" t="n">
        <f aca="false">SUM(N90/K90)*100</f>
        <v>99.8659517426274</v>
      </c>
    </row>
    <row r="91" customFormat="false" ht="14.1" hidden="false" customHeight="true" outlineLevel="0" collapsed="false">
      <c r="A91" s="719"/>
      <c r="B91" s="719"/>
      <c r="C91" s="728" t="s">
        <v>1219</v>
      </c>
      <c r="D91" s="724" t="s">
        <v>1615</v>
      </c>
      <c r="E91" s="698"/>
      <c r="F91" s="558" t="n">
        <v>1000</v>
      </c>
      <c r="G91" s="558"/>
      <c r="H91" s="558" t="n">
        <v>1000</v>
      </c>
      <c r="I91" s="646" t="n">
        <v>1534</v>
      </c>
      <c r="J91" s="645"/>
      <c r="K91" s="646" t="n">
        <v>1534</v>
      </c>
      <c r="L91" s="646" t="n">
        <v>1533</v>
      </c>
      <c r="M91" s="646"/>
      <c r="N91" s="646" t="n">
        <v>1533</v>
      </c>
      <c r="O91" s="685" t="n">
        <f aca="false">SUM(N91/K91)*100</f>
        <v>99.9348109517601</v>
      </c>
    </row>
    <row r="92" customFormat="false" ht="14.1" hidden="false" customHeight="true" outlineLevel="0" collapsed="false">
      <c r="A92" s="719"/>
      <c r="B92" s="719"/>
      <c r="C92" s="728" t="s">
        <v>1221</v>
      </c>
      <c r="D92" s="724" t="s">
        <v>1616</v>
      </c>
      <c r="E92" s="698"/>
      <c r="F92" s="558"/>
      <c r="G92" s="558"/>
      <c r="H92" s="558"/>
      <c r="I92" s="646" t="n">
        <v>35139</v>
      </c>
      <c r="J92" s="645"/>
      <c r="K92" s="646" t="n">
        <v>35139</v>
      </c>
      <c r="L92" s="646" t="n">
        <v>35139</v>
      </c>
      <c r="M92" s="646"/>
      <c r="N92" s="646" t="n">
        <v>35139</v>
      </c>
      <c r="O92" s="685" t="n">
        <f aca="false">SUM(N92/K92)*100</f>
        <v>100</v>
      </c>
    </row>
    <row r="93" customFormat="false" ht="14.1" hidden="false" customHeight="true" outlineLevel="0" collapsed="false">
      <c r="A93" s="719"/>
      <c r="B93" s="719"/>
      <c r="C93" s="728" t="s">
        <v>1223</v>
      </c>
      <c r="D93" s="522" t="s">
        <v>1617</v>
      </c>
      <c r="E93" s="698"/>
      <c r="F93" s="558"/>
      <c r="G93" s="558"/>
      <c r="H93" s="558"/>
      <c r="I93" s="646" t="n">
        <v>2843</v>
      </c>
      <c r="J93" s="645"/>
      <c r="K93" s="646" t="n">
        <v>2843</v>
      </c>
      <c r="L93" s="646" t="n">
        <v>2843</v>
      </c>
      <c r="M93" s="646"/>
      <c r="N93" s="646" t="n">
        <v>2843</v>
      </c>
      <c r="O93" s="685" t="n">
        <f aca="false">SUM(N93/K93)*100</f>
        <v>100</v>
      </c>
    </row>
    <row r="94" customFormat="false" ht="14.1" hidden="false" customHeight="true" outlineLevel="0" collapsed="false">
      <c r="A94" s="719"/>
      <c r="B94" s="719"/>
      <c r="C94" s="728" t="s">
        <v>1225</v>
      </c>
      <c r="D94" s="522" t="s">
        <v>1618</v>
      </c>
      <c r="E94" s="698"/>
      <c r="F94" s="558"/>
      <c r="G94" s="558"/>
      <c r="H94" s="558"/>
      <c r="I94" s="646" t="n">
        <v>5770</v>
      </c>
      <c r="J94" s="645"/>
      <c r="K94" s="646" t="n">
        <v>5770</v>
      </c>
      <c r="L94" s="646" t="n">
        <v>5769</v>
      </c>
      <c r="M94" s="646"/>
      <c r="N94" s="646" t="n">
        <v>5769</v>
      </c>
      <c r="O94" s="685" t="n">
        <f aca="false">SUM(N94/K94)*100</f>
        <v>99.9826689774697</v>
      </c>
    </row>
    <row r="95" customFormat="false" ht="14.1" hidden="false" customHeight="true" outlineLevel="0" collapsed="false">
      <c r="A95" s="719"/>
      <c r="B95" s="719"/>
      <c r="C95" s="728" t="s">
        <v>1227</v>
      </c>
      <c r="D95" s="522" t="s">
        <v>1619</v>
      </c>
      <c r="E95" s="698"/>
      <c r="F95" s="558"/>
      <c r="G95" s="558"/>
      <c r="H95" s="558"/>
      <c r="I95" s="646" t="n">
        <v>1200</v>
      </c>
      <c r="J95" s="645"/>
      <c r="K95" s="646" t="n">
        <v>1200</v>
      </c>
      <c r="L95" s="646"/>
      <c r="M95" s="646"/>
      <c r="N95" s="646"/>
      <c r="O95" s="685" t="n">
        <f aca="false">SUM(N95/K95)*100</f>
        <v>0</v>
      </c>
    </row>
    <row r="96" customFormat="false" ht="14.1" hidden="false" customHeight="true" outlineLevel="0" collapsed="false">
      <c r="A96" s="719"/>
      <c r="B96" s="719"/>
      <c r="C96" s="728" t="s">
        <v>1229</v>
      </c>
      <c r="D96" s="522" t="s">
        <v>1620</v>
      </c>
      <c r="E96" s="698"/>
      <c r="F96" s="558"/>
      <c r="G96" s="558"/>
      <c r="H96" s="558"/>
      <c r="I96" s="646" t="n">
        <v>3441</v>
      </c>
      <c r="J96" s="645"/>
      <c r="K96" s="646" t="n">
        <v>3441</v>
      </c>
      <c r="L96" s="646" t="n">
        <v>3440</v>
      </c>
      <c r="M96" s="646"/>
      <c r="N96" s="646" t="n">
        <v>3440</v>
      </c>
      <c r="O96" s="685" t="n">
        <f aca="false">SUM(N96/K96)*100</f>
        <v>99.9709386806161</v>
      </c>
    </row>
    <row r="97" customFormat="false" ht="14.1" hidden="false" customHeight="true" outlineLevel="0" collapsed="false">
      <c r="A97" s="719"/>
      <c r="B97" s="719"/>
      <c r="C97" s="728"/>
      <c r="D97" s="522" t="s">
        <v>974</v>
      </c>
      <c r="E97" s="698"/>
      <c r="F97" s="558"/>
      <c r="G97" s="558"/>
      <c r="H97" s="558"/>
      <c r="I97" s="646" t="n">
        <v>0</v>
      </c>
      <c r="J97" s="645"/>
      <c r="K97" s="646" t="n">
        <v>0</v>
      </c>
      <c r="L97" s="646"/>
      <c r="M97" s="646"/>
      <c r="N97" s="646"/>
      <c r="O97" s="685"/>
    </row>
    <row r="98" customFormat="false" ht="14.1" hidden="false" customHeight="true" outlineLevel="0" collapsed="false">
      <c r="A98" s="719"/>
      <c r="B98" s="719"/>
      <c r="C98" s="728" t="s">
        <v>1260</v>
      </c>
      <c r="D98" s="724" t="s">
        <v>1621</v>
      </c>
      <c r="E98" s="698"/>
      <c r="F98" s="558"/>
      <c r="G98" s="558"/>
      <c r="H98" s="558"/>
      <c r="I98" s="646" t="n">
        <v>2150</v>
      </c>
      <c r="J98" s="645"/>
      <c r="K98" s="646" t="n">
        <v>2150</v>
      </c>
      <c r="L98" s="646" t="n">
        <v>2150</v>
      </c>
      <c r="M98" s="646"/>
      <c r="N98" s="646" t="n">
        <v>2150</v>
      </c>
      <c r="O98" s="685" t="n">
        <f aca="false">SUM(N98/K98)*100</f>
        <v>100</v>
      </c>
    </row>
    <row r="99" customFormat="false" ht="14.1" hidden="false" customHeight="true" outlineLevel="0" collapsed="false">
      <c r="A99" s="719"/>
      <c r="B99" s="719"/>
      <c r="C99" s="728" t="s">
        <v>1262</v>
      </c>
      <c r="D99" s="724" t="s">
        <v>1622</v>
      </c>
      <c r="E99" s="698"/>
      <c r="F99" s="558"/>
      <c r="G99" s="558"/>
      <c r="H99" s="558"/>
      <c r="I99" s="646" t="n">
        <v>1327</v>
      </c>
      <c r="J99" s="645"/>
      <c r="K99" s="646" t="n">
        <v>1327</v>
      </c>
      <c r="L99" s="646" t="n">
        <v>1327</v>
      </c>
      <c r="M99" s="646"/>
      <c r="N99" s="646" t="n">
        <v>1327</v>
      </c>
      <c r="O99" s="685" t="n">
        <f aca="false">SUM(N99/K99)*100</f>
        <v>100</v>
      </c>
    </row>
    <row r="100" customFormat="false" ht="14.1" hidden="false" customHeight="true" outlineLevel="0" collapsed="false">
      <c r="A100" s="719"/>
      <c r="B100" s="719"/>
      <c r="C100" s="728" t="s">
        <v>1266</v>
      </c>
      <c r="D100" s="724" t="s">
        <v>1623</v>
      </c>
      <c r="E100" s="698"/>
      <c r="F100" s="558"/>
      <c r="G100" s="558"/>
      <c r="H100" s="558"/>
      <c r="I100" s="646" t="n">
        <v>23753</v>
      </c>
      <c r="J100" s="645"/>
      <c r="K100" s="646" t="n">
        <v>23753</v>
      </c>
      <c r="L100" s="646" t="n">
        <v>23753</v>
      </c>
      <c r="M100" s="646"/>
      <c r="N100" s="646" t="n">
        <v>23753</v>
      </c>
      <c r="O100" s="685" t="n">
        <f aca="false">SUM(N100/K100)*100</f>
        <v>100</v>
      </c>
    </row>
    <row r="101" customFormat="false" ht="14.1" hidden="false" customHeight="true" outlineLevel="0" collapsed="false">
      <c r="A101" s="719"/>
      <c r="B101" s="719"/>
      <c r="C101" s="728" t="s">
        <v>1270</v>
      </c>
      <c r="D101" s="724" t="s">
        <v>1624</v>
      </c>
      <c r="E101" s="698"/>
      <c r="F101" s="558"/>
      <c r="G101" s="558"/>
      <c r="H101" s="558"/>
      <c r="I101" s="646" t="n">
        <v>460</v>
      </c>
      <c r="J101" s="645"/>
      <c r="K101" s="646" t="n">
        <v>460</v>
      </c>
      <c r="L101" s="646"/>
      <c r="M101" s="646"/>
      <c r="N101" s="646"/>
      <c r="O101" s="685" t="n">
        <f aca="false">SUM(N101/K101)*100</f>
        <v>0</v>
      </c>
    </row>
    <row r="102" customFormat="false" ht="14.1" hidden="false" customHeight="true" outlineLevel="0" collapsed="false">
      <c r="A102" s="719"/>
      <c r="B102" s="719"/>
      <c r="C102" s="728" t="s">
        <v>1272</v>
      </c>
      <c r="D102" s="724" t="s">
        <v>1625</v>
      </c>
      <c r="E102" s="698"/>
      <c r="F102" s="558"/>
      <c r="G102" s="558"/>
      <c r="H102" s="558"/>
      <c r="I102" s="646" t="n">
        <v>864</v>
      </c>
      <c r="J102" s="645"/>
      <c r="K102" s="646" t="n">
        <v>864</v>
      </c>
      <c r="L102" s="646" t="n">
        <v>864</v>
      </c>
      <c r="M102" s="646"/>
      <c r="N102" s="646" t="n">
        <v>864</v>
      </c>
      <c r="O102" s="685" t="n">
        <f aca="false">SUM(N102/K102)*100</f>
        <v>100</v>
      </c>
    </row>
    <row r="103" customFormat="false" ht="14.1" hidden="false" customHeight="true" outlineLevel="0" collapsed="false">
      <c r="A103" s="719"/>
      <c r="B103" s="719"/>
      <c r="C103" s="728" t="s">
        <v>1274</v>
      </c>
      <c r="D103" s="724" t="s">
        <v>1626</v>
      </c>
      <c r="E103" s="698"/>
      <c r="F103" s="558"/>
      <c r="G103" s="558"/>
      <c r="H103" s="558"/>
      <c r="I103" s="646" t="n">
        <v>12668</v>
      </c>
      <c r="J103" s="645"/>
      <c r="K103" s="646" t="n">
        <v>12668</v>
      </c>
      <c r="L103" s="646" t="n">
        <v>12668</v>
      </c>
      <c r="M103" s="646"/>
      <c r="N103" s="646" t="n">
        <v>12668</v>
      </c>
      <c r="O103" s="685" t="n">
        <f aca="false">SUM(N103/K103)*100</f>
        <v>100</v>
      </c>
    </row>
    <row r="104" customFormat="false" ht="14.1" hidden="false" customHeight="true" outlineLevel="0" collapsed="false">
      <c r="A104" s="719"/>
      <c r="B104" s="719"/>
      <c r="C104" s="728" t="s">
        <v>1276</v>
      </c>
      <c r="D104" s="702" t="s">
        <v>1627</v>
      </c>
      <c r="E104" s="698"/>
      <c r="F104" s="558"/>
      <c r="G104" s="558"/>
      <c r="H104" s="558"/>
      <c r="I104" s="646" t="n">
        <v>360</v>
      </c>
      <c r="J104" s="645"/>
      <c r="K104" s="646" t="n">
        <v>360</v>
      </c>
      <c r="L104" s="646" t="n">
        <v>360</v>
      </c>
      <c r="M104" s="646"/>
      <c r="N104" s="646" t="n">
        <v>360</v>
      </c>
      <c r="O104" s="685" t="n">
        <f aca="false">SUM(N104/K104)*100</f>
        <v>100</v>
      </c>
    </row>
    <row r="105" customFormat="false" ht="14.1" hidden="false" customHeight="true" outlineLevel="0" collapsed="false">
      <c r="A105" s="719"/>
      <c r="B105" s="719"/>
      <c r="C105" s="728" t="s">
        <v>1278</v>
      </c>
      <c r="D105" s="702" t="s">
        <v>1628</v>
      </c>
      <c r="E105" s="698"/>
      <c r="F105" s="558"/>
      <c r="G105" s="558"/>
      <c r="H105" s="558"/>
      <c r="I105" s="646" t="n">
        <v>27270</v>
      </c>
      <c r="J105" s="645"/>
      <c r="K105" s="646" t="n">
        <v>27270</v>
      </c>
      <c r="L105" s="646" t="n">
        <v>26768</v>
      </c>
      <c r="M105" s="646"/>
      <c r="N105" s="646" t="n">
        <v>26768</v>
      </c>
      <c r="O105" s="685" t="n">
        <f aca="false">SUM(N105/K105)*100</f>
        <v>98.1591492482582</v>
      </c>
    </row>
    <row r="106" customFormat="false" ht="14.1" hidden="false" customHeight="true" outlineLevel="0" collapsed="false">
      <c r="A106" s="719"/>
      <c r="B106" s="719"/>
      <c r="C106" s="728" t="s">
        <v>1280</v>
      </c>
      <c r="D106" s="702" t="s">
        <v>1629</v>
      </c>
      <c r="E106" s="698"/>
      <c r="F106" s="558"/>
      <c r="G106" s="558"/>
      <c r="H106" s="558"/>
      <c r="I106" s="646" t="n">
        <v>8186</v>
      </c>
      <c r="J106" s="645"/>
      <c r="K106" s="646" t="n">
        <v>8186</v>
      </c>
      <c r="L106" s="646" t="n">
        <v>8186</v>
      </c>
      <c r="M106" s="646"/>
      <c r="N106" s="646" t="n">
        <v>8186</v>
      </c>
      <c r="O106" s="685" t="n">
        <f aca="false">SUM(N106/K106)*100</f>
        <v>100</v>
      </c>
    </row>
    <row r="107" customFormat="false" ht="14.1" hidden="false" customHeight="true" outlineLevel="0" collapsed="false">
      <c r="A107" s="719"/>
      <c r="B107" s="719"/>
      <c r="C107" s="607" t="s">
        <v>972</v>
      </c>
      <c r="D107" s="729" t="s">
        <v>1302</v>
      </c>
      <c r="E107" s="725"/>
      <c r="F107" s="558"/>
      <c r="G107" s="558"/>
      <c r="H107" s="558"/>
      <c r="I107" s="646" t="n">
        <v>0</v>
      </c>
      <c r="J107" s="645"/>
      <c r="K107" s="646" t="n">
        <v>0</v>
      </c>
      <c r="L107" s="646"/>
      <c r="M107" s="646"/>
      <c r="N107" s="646"/>
      <c r="O107" s="685"/>
    </row>
    <row r="108" customFormat="false" ht="14.1" hidden="false" customHeight="true" outlineLevel="0" collapsed="false">
      <c r="A108" s="719"/>
      <c r="B108" s="719"/>
      <c r="C108" s="730" t="s">
        <v>982</v>
      </c>
      <c r="D108" s="729" t="s">
        <v>1630</v>
      </c>
      <c r="E108" s="725"/>
      <c r="F108" s="558"/>
      <c r="G108" s="558"/>
      <c r="H108" s="558"/>
      <c r="I108" s="646"/>
      <c r="J108" s="645"/>
      <c r="K108" s="646"/>
      <c r="L108" s="646"/>
      <c r="M108" s="646"/>
      <c r="N108" s="646"/>
      <c r="O108" s="685"/>
    </row>
    <row r="109" customFormat="false" ht="14.1" hidden="false" customHeight="true" outlineLevel="0" collapsed="false">
      <c r="A109" s="719"/>
      <c r="B109" s="719"/>
      <c r="C109" s="731"/>
      <c r="D109" s="522" t="s">
        <v>974</v>
      </c>
      <c r="E109" s="725"/>
      <c r="F109" s="558"/>
      <c r="G109" s="558"/>
      <c r="H109" s="558"/>
      <c r="I109" s="646"/>
      <c r="J109" s="645"/>
      <c r="K109" s="646"/>
      <c r="L109" s="646"/>
      <c r="M109" s="646"/>
      <c r="N109" s="646"/>
      <c r="O109" s="685"/>
    </row>
    <row r="110" customFormat="false" ht="24.95" hidden="false" customHeight="true" outlineLevel="0" collapsed="false">
      <c r="A110" s="719"/>
      <c r="B110" s="719"/>
      <c r="C110" s="728" t="s">
        <v>1631</v>
      </c>
      <c r="D110" s="619" t="s">
        <v>1632</v>
      </c>
      <c r="E110" s="725"/>
      <c r="F110" s="558"/>
      <c r="G110" s="558"/>
      <c r="H110" s="558"/>
      <c r="I110" s="646"/>
      <c r="J110" s="646" t="n">
        <v>15907</v>
      </c>
      <c r="K110" s="646" t="n">
        <v>15907</v>
      </c>
      <c r="L110" s="646"/>
      <c r="M110" s="646" t="n">
        <v>15907</v>
      </c>
      <c r="N110" s="646" t="n">
        <v>15907</v>
      </c>
      <c r="O110" s="685" t="n">
        <f aca="false">SUM(N110/K110)*100</f>
        <v>100</v>
      </c>
    </row>
    <row r="111" customFormat="false" ht="14.1" hidden="false" customHeight="true" outlineLevel="0" collapsed="false">
      <c r="A111" s="719"/>
      <c r="B111" s="719"/>
      <c r="C111" s="732" t="s">
        <v>986</v>
      </c>
      <c r="D111" s="706" t="s">
        <v>1475</v>
      </c>
      <c r="E111" s="707"/>
      <c r="F111" s="726"/>
      <c r="G111" s="726"/>
      <c r="H111" s="558"/>
      <c r="I111" s="646" t="n">
        <v>0</v>
      </c>
      <c r="J111" s="645" t="n">
        <v>0</v>
      </c>
      <c r="K111" s="646" t="n">
        <v>0</v>
      </c>
      <c r="L111" s="646"/>
      <c r="M111" s="646"/>
      <c r="N111" s="646"/>
      <c r="O111" s="685"/>
    </row>
    <row r="112" customFormat="false" ht="14.1" hidden="false" customHeight="true" outlineLevel="0" collapsed="false">
      <c r="A112" s="719"/>
      <c r="B112" s="719"/>
      <c r="C112" s="723" t="s">
        <v>1480</v>
      </c>
      <c r="D112" s="706" t="s">
        <v>1633</v>
      </c>
      <c r="E112" s="707"/>
      <c r="F112" s="726"/>
      <c r="G112" s="726"/>
      <c r="H112" s="558"/>
      <c r="I112" s="646" t="n">
        <v>0</v>
      </c>
      <c r="J112" s="645" t="n">
        <v>0</v>
      </c>
      <c r="K112" s="646" t="n">
        <v>0</v>
      </c>
      <c r="L112" s="646"/>
      <c r="M112" s="646"/>
      <c r="N112" s="646"/>
      <c r="O112" s="685"/>
    </row>
    <row r="113" customFormat="false" ht="24.95" hidden="false" customHeight="true" outlineLevel="0" collapsed="false">
      <c r="A113" s="719"/>
      <c r="B113" s="719"/>
      <c r="C113" s="733" t="s">
        <v>1482</v>
      </c>
      <c r="D113" s="684" t="s">
        <v>1634</v>
      </c>
      <c r="E113" s="707"/>
      <c r="F113" s="726"/>
      <c r="G113" s="726"/>
      <c r="H113" s="558"/>
      <c r="I113" s="646" t="n">
        <v>0</v>
      </c>
      <c r="J113" s="646" t="n">
        <v>176</v>
      </c>
      <c r="K113" s="646" t="n">
        <v>176</v>
      </c>
      <c r="L113" s="646"/>
      <c r="M113" s="646" t="n">
        <v>176</v>
      </c>
      <c r="N113" s="646" t="n">
        <v>176</v>
      </c>
      <c r="O113" s="685" t="n">
        <f aca="false">SUM(N113/K113)*100</f>
        <v>100</v>
      </c>
    </row>
    <row r="114" customFormat="false" ht="15" hidden="false" customHeight="true" outlineLevel="0" collapsed="false">
      <c r="A114" s="719"/>
      <c r="B114" s="719"/>
      <c r="C114" s="733" t="s">
        <v>1484</v>
      </c>
      <c r="D114" s="684" t="s">
        <v>1635</v>
      </c>
      <c r="E114" s="707"/>
      <c r="F114" s="726"/>
      <c r="G114" s="726"/>
      <c r="H114" s="558"/>
      <c r="I114" s="646" t="n">
        <v>5106</v>
      </c>
      <c r="J114" s="646"/>
      <c r="K114" s="646" t="n">
        <v>5106</v>
      </c>
      <c r="L114" s="646" t="n">
        <v>4765</v>
      </c>
      <c r="M114" s="646"/>
      <c r="N114" s="646" t="n">
        <v>4765</v>
      </c>
      <c r="O114" s="685" t="n">
        <f aca="false">SUM(N114/K114)*100</f>
        <v>93.3215824520172</v>
      </c>
    </row>
    <row r="115" customFormat="false" ht="24.95" hidden="false" customHeight="true" outlineLevel="0" collapsed="false">
      <c r="A115" s="719"/>
      <c r="B115" s="719"/>
      <c r="C115" s="733" t="s">
        <v>1486</v>
      </c>
      <c r="D115" s="684" t="s">
        <v>1636</v>
      </c>
      <c r="E115" s="707"/>
      <c r="F115" s="726"/>
      <c r="G115" s="726"/>
      <c r="H115" s="558"/>
      <c r="I115" s="646" t="n">
        <v>0</v>
      </c>
      <c r="J115" s="646" t="n">
        <v>6000</v>
      </c>
      <c r="K115" s="646" t="n">
        <v>6000</v>
      </c>
      <c r="L115" s="646"/>
      <c r="M115" s="646" t="n">
        <v>6000</v>
      </c>
      <c r="N115" s="646" t="n">
        <v>6000</v>
      </c>
      <c r="O115" s="685" t="n">
        <f aca="false">SUM(N115/K115)*100</f>
        <v>100</v>
      </c>
    </row>
    <row r="116" customFormat="false" ht="15" hidden="false" customHeight="true" outlineLevel="0" collapsed="false">
      <c r="A116" s="719"/>
      <c r="B116" s="719"/>
      <c r="C116" s="733" t="s">
        <v>1488</v>
      </c>
      <c r="D116" s="684" t="s">
        <v>1637</v>
      </c>
      <c r="E116" s="707"/>
      <c r="F116" s="726"/>
      <c r="G116" s="726"/>
      <c r="H116" s="558"/>
      <c r="I116" s="646" t="n">
        <v>34497</v>
      </c>
      <c r="J116" s="646"/>
      <c r="K116" s="646" t="n">
        <v>34497</v>
      </c>
      <c r="L116" s="646" t="n">
        <v>15948</v>
      </c>
      <c r="M116" s="646"/>
      <c r="N116" s="646" t="n">
        <v>15948</v>
      </c>
      <c r="O116" s="685" t="n">
        <f aca="false">SUM(N116/K116)*100</f>
        <v>46.2301069658231</v>
      </c>
    </row>
    <row r="117" customFormat="false" ht="14.1" hidden="false" customHeight="true" outlineLevel="0" collapsed="false">
      <c r="A117" s="719"/>
      <c r="B117" s="719"/>
      <c r="C117" s="723"/>
      <c r="D117" s="522" t="s">
        <v>974</v>
      </c>
      <c r="E117" s="707"/>
      <c r="F117" s="726"/>
      <c r="G117" s="726"/>
      <c r="H117" s="558"/>
      <c r="I117" s="646"/>
      <c r="J117" s="645" t="n">
        <v>0</v>
      </c>
      <c r="K117" s="646" t="n">
        <v>0</v>
      </c>
      <c r="L117" s="646"/>
      <c r="M117" s="646"/>
      <c r="N117" s="646"/>
      <c r="O117" s="685"/>
    </row>
    <row r="118" customFormat="false" ht="24.95" hidden="false" customHeight="true" outlineLevel="0" collapsed="false">
      <c r="A118" s="719"/>
      <c r="B118" s="719"/>
      <c r="C118" s="723" t="s">
        <v>1492</v>
      </c>
      <c r="D118" s="702" t="s">
        <v>1638</v>
      </c>
      <c r="E118" s="707"/>
      <c r="F118" s="726"/>
      <c r="G118" s="726"/>
      <c r="H118" s="558"/>
      <c r="I118" s="646"/>
      <c r="J118" s="646" t="n">
        <v>33455</v>
      </c>
      <c r="K118" s="646" t="n">
        <v>33455</v>
      </c>
      <c r="L118" s="646"/>
      <c r="M118" s="646" t="n">
        <v>33455</v>
      </c>
      <c r="N118" s="646" t="n">
        <v>33455</v>
      </c>
      <c r="O118" s="685" t="n">
        <f aca="false">SUM(N118/K118)*100</f>
        <v>100</v>
      </c>
    </row>
    <row r="119" customFormat="false" ht="14.1" hidden="false" customHeight="true" outlineLevel="0" collapsed="false">
      <c r="A119" s="719"/>
      <c r="B119" s="719"/>
      <c r="C119" s="723" t="s">
        <v>1639</v>
      </c>
      <c r="D119" s="702" t="s">
        <v>1640</v>
      </c>
      <c r="E119" s="707"/>
      <c r="F119" s="726"/>
      <c r="G119" s="726"/>
      <c r="H119" s="558"/>
      <c r="I119" s="646"/>
      <c r="J119" s="646" t="n">
        <v>8639</v>
      </c>
      <c r="K119" s="646" t="n">
        <v>8639</v>
      </c>
      <c r="L119" s="646"/>
      <c r="M119" s="646" t="n">
        <v>8084</v>
      </c>
      <c r="N119" s="646" t="n">
        <v>8084</v>
      </c>
      <c r="O119" s="685" t="n">
        <f aca="false">SUM(N119/K119)*100</f>
        <v>93.5756453293205</v>
      </c>
    </row>
    <row r="120" customFormat="false" ht="24.95" hidden="false" customHeight="true" outlineLevel="0" collapsed="false">
      <c r="A120" s="719"/>
      <c r="B120" s="719"/>
      <c r="C120" s="723" t="s">
        <v>1641</v>
      </c>
      <c r="D120" s="684" t="s">
        <v>1642</v>
      </c>
      <c r="E120" s="707"/>
      <c r="F120" s="726"/>
      <c r="G120" s="726"/>
      <c r="H120" s="558"/>
      <c r="I120" s="646"/>
      <c r="J120" s="646"/>
      <c r="K120" s="646"/>
      <c r="L120" s="646"/>
      <c r="M120" s="646"/>
      <c r="N120" s="646"/>
      <c r="O120" s="685"/>
    </row>
    <row r="121" customFormat="false" ht="14.1" hidden="false" customHeight="true" outlineLevel="0" collapsed="false">
      <c r="A121" s="719"/>
      <c r="B121" s="719"/>
      <c r="C121" s="723" t="s">
        <v>1643</v>
      </c>
      <c r="D121" s="702" t="s">
        <v>1644</v>
      </c>
      <c r="E121" s="707"/>
      <c r="F121" s="726"/>
      <c r="G121" s="726"/>
      <c r="H121" s="558"/>
      <c r="I121" s="646"/>
      <c r="J121" s="646" t="n">
        <v>6552</v>
      </c>
      <c r="K121" s="646" t="n">
        <v>6552</v>
      </c>
      <c r="L121" s="646"/>
      <c r="M121" s="646" t="n">
        <v>2648</v>
      </c>
      <c r="N121" s="646" t="n">
        <v>2648</v>
      </c>
      <c r="O121" s="685" t="n">
        <f aca="false">SUM(N121/K121)*100</f>
        <v>40.4151404151404</v>
      </c>
    </row>
    <row r="122" customFormat="false" ht="14.25" hidden="false" customHeight="true" outlineLevel="0" collapsed="false">
      <c r="A122" s="716"/>
      <c r="B122" s="716"/>
      <c r="C122" s="686"/>
      <c r="D122" s="717" t="s">
        <v>1494</v>
      </c>
      <c r="E122" s="718"/>
      <c r="F122" s="697" t="n">
        <f aca="false">SUM(F45:F121)</f>
        <v>124400</v>
      </c>
      <c r="G122" s="697" t="n">
        <f aca="false">SUM(G45:G121)</f>
        <v>0</v>
      </c>
      <c r="H122" s="697" t="n">
        <f aca="false">SUM(H45:H121)</f>
        <v>124400</v>
      </c>
      <c r="I122" s="697" t="n">
        <f aca="false">SUM(I45:I121)</f>
        <v>314613</v>
      </c>
      <c r="J122" s="697" t="n">
        <f aca="false">SUM(J45:J121)</f>
        <v>70729</v>
      </c>
      <c r="K122" s="697" t="n">
        <f aca="false">SUM(K45:K121)</f>
        <v>385342</v>
      </c>
      <c r="L122" s="697" t="n">
        <f aca="false">SUM(L45:L121)</f>
        <v>251304</v>
      </c>
      <c r="M122" s="697" t="n">
        <f aca="false">SUM(M45:M121)</f>
        <v>66270</v>
      </c>
      <c r="N122" s="697" t="n">
        <f aca="false">SUM(N45:N121)</f>
        <v>317574</v>
      </c>
      <c r="O122" s="691" t="n">
        <f aca="false">SUM(N122/K122)*100</f>
        <v>82.4135443320479</v>
      </c>
    </row>
    <row r="123" customFormat="false" ht="16.5" hidden="false" customHeight="true" outlineLevel="0" collapsed="false">
      <c r="A123" s="734" t="n">
        <v>1</v>
      </c>
      <c r="B123" s="734" t="n">
        <v>17</v>
      </c>
      <c r="C123" s="679"/>
      <c r="D123" s="735" t="s">
        <v>405</v>
      </c>
      <c r="E123" s="736"/>
      <c r="F123" s="737"/>
      <c r="G123" s="737"/>
      <c r="H123" s="737"/>
      <c r="I123" s="737"/>
      <c r="J123" s="737"/>
      <c r="K123" s="737"/>
      <c r="L123" s="558"/>
      <c r="M123" s="646"/>
      <c r="N123" s="558"/>
      <c r="O123" s="685"/>
    </row>
    <row r="124" customFormat="false" ht="24.95" hidden="false" customHeight="true" outlineLevel="0" collapsed="false">
      <c r="A124" s="738"/>
      <c r="B124" s="738"/>
      <c r="C124" s="734" t="s">
        <v>964</v>
      </c>
      <c r="D124" s="739" t="s">
        <v>1645</v>
      </c>
      <c r="E124" s="740"/>
      <c r="F124" s="741" t="n">
        <v>20000</v>
      </c>
      <c r="G124" s="741"/>
      <c r="H124" s="711" t="n">
        <v>20000</v>
      </c>
      <c r="I124" s="711" t="n">
        <v>20000</v>
      </c>
      <c r="J124" s="711"/>
      <c r="K124" s="711" t="n">
        <v>20000</v>
      </c>
      <c r="L124" s="558" t="n">
        <v>17993</v>
      </c>
      <c r="M124" s="646"/>
      <c r="N124" s="558" t="n">
        <v>17993</v>
      </c>
      <c r="O124" s="685" t="n">
        <f aca="false">SUM(N124/K124)*100</f>
        <v>89.965</v>
      </c>
    </row>
    <row r="125" customFormat="false" ht="15" hidden="false" customHeight="true" outlineLevel="0" collapsed="false">
      <c r="A125" s="738"/>
      <c r="B125" s="738"/>
      <c r="C125" s="734" t="s">
        <v>966</v>
      </c>
      <c r="D125" s="739" t="s">
        <v>1646</v>
      </c>
      <c r="E125" s="740"/>
      <c r="F125" s="741"/>
      <c r="G125" s="741"/>
      <c r="H125" s="711"/>
      <c r="I125" s="711"/>
      <c r="J125" s="711" t="n">
        <v>14000</v>
      </c>
      <c r="K125" s="711" t="n">
        <v>14000</v>
      </c>
      <c r="L125" s="558"/>
      <c r="M125" s="646" t="n">
        <v>13742</v>
      </c>
      <c r="N125" s="558" t="n">
        <v>13742</v>
      </c>
      <c r="O125" s="685" t="n">
        <f aca="false">SUM(N125/K125)*100</f>
        <v>98.1571428571429</v>
      </c>
    </row>
    <row r="126" customFormat="false" ht="24.95" hidden="false" customHeight="true" outlineLevel="0" collapsed="false">
      <c r="A126" s="738"/>
      <c r="B126" s="738"/>
      <c r="C126" s="734" t="s">
        <v>968</v>
      </c>
      <c r="D126" s="739" t="s">
        <v>1647</v>
      </c>
      <c r="E126" s="740"/>
      <c r="F126" s="741"/>
      <c r="G126" s="741"/>
      <c r="H126" s="711"/>
      <c r="I126" s="711"/>
      <c r="J126" s="711" t="n">
        <v>1046</v>
      </c>
      <c r="K126" s="711" t="n">
        <v>1046</v>
      </c>
      <c r="L126" s="558"/>
      <c r="M126" s="646"/>
      <c r="N126" s="558"/>
      <c r="O126" s="685" t="n">
        <f aca="false">SUM(N126/K126)*100</f>
        <v>0</v>
      </c>
    </row>
    <row r="127" customFormat="false" ht="12" hidden="false" customHeight="true" outlineLevel="0" collapsed="false">
      <c r="A127" s="716"/>
      <c r="B127" s="716"/>
      <c r="C127" s="716"/>
      <c r="D127" s="717" t="s">
        <v>1648</v>
      </c>
      <c r="E127" s="718"/>
      <c r="F127" s="697" t="n">
        <f aca="false">SUM(F124:F126)</f>
        <v>20000</v>
      </c>
      <c r="G127" s="697" t="n">
        <f aca="false">SUM(G124:G126)</f>
        <v>0</v>
      </c>
      <c r="H127" s="697" t="n">
        <f aca="false">SUM(H124:H126)</f>
        <v>20000</v>
      </c>
      <c r="I127" s="697" t="n">
        <f aca="false">SUM(I124:I126)</f>
        <v>20000</v>
      </c>
      <c r="J127" s="697" t="n">
        <f aca="false">SUM(J124:J126)</f>
        <v>15046</v>
      </c>
      <c r="K127" s="697" t="n">
        <f aca="false">SUM(K124:K126)</f>
        <v>35046</v>
      </c>
      <c r="L127" s="697" t="n">
        <f aca="false">SUM(L124:L126)</f>
        <v>17993</v>
      </c>
      <c r="M127" s="697" t="n">
        <f aca="false">SUM(M124:M126)</f>
        <v>13742</v>
      </c>
      <c r="N127" s="697" t="n">
        <f aca="false">SUM(N124:N126)</f>
        <v>31735</v>
      </c>
      <c r="O127" s="691" t="n">
        <f aca="false">SUM(N127/K127)*100</f>
        <v>90.5524168236033</v>
      </c>
    </row>
    <row r="128" customFormat="false" ht="12" hidden="false" customHeight="false" outlineLevel="0" collapsed="false">
      <c r="A128" s="679" t="n">
        <v>1</v>
      </c>
      <c r="B128" s="679" t="n">
        <v>19</v>
      </c>
      <c r="C128" s="679"/>
      <c r="D128" s="680" t="s">
        <v>296</v>
      </c>
      <c r="E128" s="681"/>
      <c r="F128" s="558"/>
      <c r="G128" s="558"/>
      <c r="H128" s="558"/>
      <c r="I128" s="558"/>
      <c r="J128" s="558"/>
      <c r="K128" s="558"/>
      <c r="L128" s="646"/>
      <c r="M128" s="646"/>
      <c r="N128" s="646"/>
      <c r="O128" s="685"/>
    </row>
    <row r="129" customFormat="false" ht="24" hidden="false" customHeight="false" outlineLevel="0" collapsed="false">
      <c r="A129" s="679"/>
      <c r="B129" s="679"/>
      <c r="C129" s="742" t="n">
        <v>1</v>
      </c>
      <c r="D129" s="743" t="s">
        <v>1649</v>
      </c>
      <c r="E129" s="744"/>
      <c r="F129" s="745"/>
      <c r="G129" s="699"/>
      <c r="H129" s="646"/>
      <c r="I129" s="558"/>
      <c r="J129" s="558" t="n">
        <v>300</v>
      </c>
      <c r="K129" s="558" t="n">
        <v>300</v>
      </c>
      <c r="L129" s="646"/>
      <c r="M129" s="646" t="n">
        <v>300</v>
      </c>
      <c r="N129" s="646" t="n">
        <v>300</v>
      </c>
      <c r="O129" s="685" t="n">
        <f aca="false">SUM(N129/K129)*100</f>
        <v>100</v>
      </c>
    </row>
    <row r="130" customFormat="false" ht="12" hidden="false" customHeight="false" outlineLevel="0" collapsed="false">
      <c r="A130" s="679"/>
      <c r="B130" s="679"/>
      <c r="C130" s="742" t="s">
        <v>1650</v>
      </c>
      <c r="D130" s="742" t="s">
        <v>1651</v>
      </c>
      <c r="E130" s="744"/>
      <c r="F130" s="745"/>
      <c r="G130" s="699"/>
      <c r="H130" s="646"/>
      <c r="I130" s="558"/>
      <c r="J130" s="558" t="n">
        <v>500</v>
      </c>
      <c r="K130" s="558" t="n">
        <v>500</v>
      </c>
      <c r="L130" s="646"/>
      <c r="M130" s="646" t="n">
        <v>500</v>
      </c>
      <c r="N130" s="646" t="n">
        <v>500</v>
      </c>
      <c r="O130" s="685" t="n">
        <f aca="false">SUM(N130/K130)*100</f>
        <v>100</v>
      </c>
    </row>
    <row r="131" customFormat="false" ht="13.5" hidden="false" customHeight="false" outlineLevel="0" collapsed="false">
      <c r="A131" s="716"/>
      <c r="B131" s="716"/>
      <c r="C131" s="716"/>
      <c r="D131" s="717" t="s">
        <v>501</v>
      </c>
      <c r="E131" s="718"/>
      <c r="F131" s="697" t="n">
        <f aca="false">SUM(F129:F130)</f>
        <v>0</v>
      </c>
      <c r="G131" s="697" t="n">
        <f aca="false">SUM(G129:G130)</f>
        <v>0</v>
      </c>
      <c r="H131" s="697" t="n">
        <f aca="false">SUM(H129:H130)</f>
        <v>0</v>
      </c>
      <c r="I131" s="697" t="n">
        <f aca="false">SUM(I129:I130)</f>
        <v>0</v>
      </c>
      <c r="J131" s="697" t="n">
        <f aca="false">SUM(J129:J130)</f>
        <v>800</v>
      </c>
      <c r="K131" s="697" t="n">
        <f aca="false">SUM(K129:K130)</f>
        <v>800</v>
      </c>
      <c r="L131" s="697" t="n">
        <f aca="false">SUM(L129:L130)</f>
        <v>0</v>
      </c>
      <c r="M131" s="697" t="n">
        <f aca="false">SUM(M129:M130)</f>
        <v>800</v>
      </c>
      <c r="N131" s="697" t="n">
        <f aca="false">SUM(N129:N130)</f>
        <v>800</v>
      </c>
      <c r="O131" s="691" t="n">
        <f aca="false">SUM(N131/K131)*100</f>
        <v>100</v>
      </c>
    </row>
    <row r="132" s="747" customFormat="true" ht="13.5" hidden="false" customHeight="false" outlineLevel="0" collapsed="false">
      <c r="A132" s="746" t="n">
        <v>1</v>
      </c>
      <c r="B132" s="746" t="n">
        <v>22</v>
      </c>
      <c r="C132" s="719"/>
      <c r="D132" s="552" t="s">
        <v>502</v>
      </c>
      <c r="E132" s="644"/>
      <c r="F132" s="645"/>
      <c r="G132" s="645"/>
      <c r="H132" s="645"/>
      <c r="I132" s="645"/>
      <c r="J132" s="645"/>
      <c r="K132" s="645"/>
      <c r="L132" s="646" t="n">
        <f aca="false">SUM(F132+I132)</f>
        <v>0</v>
      </c>
      <c r="M132" s="646" t="n">
        <f aca="false">SUM(G132+J132)</f>
        <v>0</v>
      </c>
      <c r="N132" s="646" t="n">
        <f aca="false">SUM(H132+K132)</f>
        <v>0</v>
      </c>
      <c r="O132" s="685"/>
    </row>
    <row r="133" s="747" customFormat="true" ht="13.5" hidden="false" customHeight="false" outlineLevel="0" collapsed="false">
      <c r="A133" s="719"/>
      <c r="B133" s="719"/>
      <c r="C133" s="719"/>
      <c r="D133" s="748" t="s">
        <v>1652</v>
      </c>
      <c r="E133" s="721"/>
      <c r="F133" s="646"/>
      <c r="G133" s="646"/>
      <c r="H133" s="646"/>
      <c r="I133" s="646" t="n">
        <v>998</v>
      </c>
      <c r="J133" s="646"/>
      <c r="K133" s="646" t="n">
        <v>998</v>
      </c>
      <c r="L133" s="646" t="n">
        <v>998</v>
      </c>
      <c r="M133" s="646" t="n">
        <f aca="false">SUM(G133+J133)</f>
        <v>0</v>
      </c>
      <c r="N133" s="646" t="n">
        <v>998</v>
      </c>
      <c r="O133" s="685" t="n">
        <f aca="false">SUM(N133/K133)*100</f>
        <v>100</v>
      </c>
    </row>
    <row r="134" customFormat="false" ht="13.5" hidden="false" customHeight="false" outlineLevel="0" collapsed="false">
      <c r="A134" s="716"/>
      <c r="B134" s="716"/>
      <c r="C134" s="716"/>
      <c r="D134" s="525" t="s">
        <v>1521</v>
      </c>
      <c r="E134" s="749"/>
      <c r="F134" s="697" t="n">
        <f aca="false">SUM(F133)</f>
        <v>0</v>
      </c>
      <c r="G134" s="697" t="n">
        <v>0</v>
      </c>
      <c r="H134" s="697" t="n">
        <f aca="false">SUM(H133)</f>
        <v>0</v>
      </c>
      <c r="I134" s="697" t="n">
        <f aca="false">SUM(I132+I133)</f>
        <v>998</v>
      </c>
      <c r="J134" s="697" t="n">
        <f aca="false">SUM(J133:J133)</f>
        <v>0</v>
      </c>
      <c r="K134" s="697" t="n">
        <f aca="false">SUM(K133:K133)</f>
        <v>998</v>
      </c>
      <c r="L134" s="697" t="n">
        <f aca="false">SUM(L133:L133)</f>
        <v>998</v>
      </c>
      <c r="M134" s="697" t="n">
        <f aca="false">SUM(M133:M133)</f>
        <v>0</v>
      </c>
      <c r="N134" s="697" t="n">
        <f aca="false">SUM(N133:N133)</f>
        <v>998</v>
      </c>
      <c r="O134" s="691" t="n">
        <f aca="false">SUM(N134/K134)*100</f>
        <v>100</v>
      </c>
    </row>
    <row r="135" customFormat="false" ht="14.1" hidden="false" customHeight="true" outlineLevel="0" collapsed="false">
      <c r="A135" s="679" t="n">
        <v>1</v>
      </c>
      <c r="B135" s="679" t="n">
        <v>31</v>
      </c>
      <c r="C135" s="679"/>
      <c r="D135" s="680" t="s">
        <v>1522</v>
      </c>
      <c r="E135" s="681"/>
      <c r="F135" s="558"/>
      <c r="G135" s="558"/>
      <c r="H135" s="558"/>
      <c r="I135" s="558"/>
      <c r="J135" s="558"/>
      <c r="K135" s="558"/>
      <c r="L135" s="558"/>
      <c r="M135" s="645"/>
      <c r="N135" s="558"/>
      <c r="O135" s="685"/>
    </row>
    <row r="136" customFormat="false" ht="14.1" hidden="false" customHeight="true" outlineLevel="0" collapsed="false">
      <c r="A136" s="679"/>
      <c r="B136" s="679"/>
      <c r="C136" s="679" t="n">
        <v>1</v>
      </c>
      <c r="D136" s="724" t="s">
        <v>1653</v>
      </c>
      <c r="E136" s="725"/>
      <c r="F136" s="558" t="n">
        <v>60423</v>
      </c>
      <c r="G136" s="558"/>
      <c r="H136" s="558" t="n">
        <v>60423</v>
      </c>
      <c r="I136" s="558" t="n">
        <v>628</v>
      </c>
      <c r="J136" s="558"/>
      <c r="K136" s="558" t="n">
        <v>628</v>
      </c>
      <c r="L136" s="558"/>
      <c r="M136" s="645"/>
      <c r="N136" s="558"/>
      <c r="O136" s="685" t="n">
        <f aca="false">SUM(N136/K136)*100</f>
        <v>0</v>
      </c>
    </row>
    <row r="137" customFormat="false" ht="15" hidden="false" customHeight="true" outlineLevel="0" collapsed="false">
      <c r="A137" s="679"/>
      <c r="B137" s="679"/>
      <c r="C137" s="679" t="n">
        <v>2</v>
      </c>
      <c r="D137" s="724" t="s">
        <v>1654</v>
      </c>
      <c r="E137" s="725"/>
      <c r="F137" s="558" t="n">
        <v>20000</v>
      </c>
      <c r="G137" s="558"/>
      <c r="H137" s="558" t="n">
        <v>20000</v>
      </c>
      <c r="I137" s="558"/>
      <c r="J137" s="558"/>
      <c r="K137" s="558"/>
      <c r="L137" s="558"/>
      <c r="M137" s="646"/>
      <c r="N137" s="558"/>
      <c r="O137" s="685"/>
    </row>
    <row r="138" customFormat="false" ht="14.1" hidden="false" customHeight="true" outlineLevel="0" collapsed="false">
      <c r="A138" s="750"/>
      <c r="B138" s="750"/>
      <c r="C138" s="750"/>
      <c r="D138" s="717" t="s">
        <v>1527</v>
      </c>
      <c r="E138" s="718"/>
      <c r="F138" s="697" t="n">
        <f aca="false">SUM(F136:F137)</f>
        <v>80423</v>
      </c>
      <c r="G138" s="697" t="n">
        <f aca="false">SUM(G136:G137)</f>
        <v>0</v>
      </c>
      <c r="H138" s="697" t="n">
        <f aca="false">SUM(H136:H137)</f>
        <v>80423</v>
      </c>
      <c r="I138" s="697" t="n">
        <f aca="false">SUM(I136:I137)</f>
        <v>628</v>
      </c>
      <c r="J138" s="697" t="n">
        <f aca="false">SUM(J136:J137)</f>
        <v>0</v>
      </c>
      <c r="K138" s="697" t="n">
        <f aca="false">SUM(K136:K137)</f>
        <v>628</v>
      </c>
      <c r="L138" s="697" t="n">
        <f aca="false">SUM(L136:L137)</f>
        <v>0</v>
      </c>
      <c r="M138" s="697" t="n">
        <f aca="false">SUM(M136:M137)</f>
        <v>0</v>
      </c>
      <c r="N138" s="697" t="n">
        <f aca="false">SUM(N136:N137)</f>
        <v>0</v>
      </c>
      <c r="O138" s="691" t="n">
        <f aca="false">SUM(N138/K138)*100</f>
        <v>0</v>
      </c>
    </row>
    <row r="139" customFormat="false" ht="14.1" hidden="false" customHeight="true" outlineLevel="0" collapsed="false">
      <c r="A139" s="750"/>
      <c r="B139" s="750"/>
      <c r="C139" s="750"/>
      <c r="D139" s="717" t="s">
        <v>509</v>
      </c>
      <c r="E139" s="718"/>
      <c r="F139" s="697" t="n">
        <f aca="false">SUM(F7+F16+F33+F39+F42+F122+F127+F131+F134+F138)</f>
        <v>341623</v>
      </c>
      <c r="G139" s="697" t="n">
        <f aca="false">SUM(G7+G16+G33+G39+G42+G122+G127+G131+G134+G138)</f>
        <v>3000</v>
      </c>
      <c r="H139" s="697" t="n">
        <f aca="false">SUM(H7+H16+H33+H39+H42+H122+H127+H131+H134+H138)</f>
        <v>344623</v>
      </c>
      <c r="I139" s="697" t="n">
        <f aca="false">SUM(I7+I16+I33+I39+I42+I122+I127+I131+I134+I138)</f>
        <v>533524</v>
      </c>
      <c r="J139" s="697" t="n">
        <f aca="false">SUM(J7+J16+J33+J39+J42+J122+J127+J131+J134+J138)</f>
        <v>98575</v>
      </c>
      <c r="K139" s="697" t="n">
        <f aca="false">SUM(K7+K16+K33+K39+K42+K122+K127+K131+K134+K138)</f>
        <v>632099</v>
      </c>
      <c r="L139" s="697" t="n">
        <f aca="false">SUM(L7+L16+L33+L39+L42+L122+L127+L131+L134+L138)</f>
        <v>414489</v>
      </c>
      <c r="M139" s="697" t="n">
        <f aca="false">SUM(M7+M16+M33+M39+M42+M122+M127+M131+M134+M138)</f>
        <v>92812</v>
      </c>
      <c r="N139" s="697" t="n">
        <f aca="false">SUM(N7+N16+N33+N39+N42+N122+N127+N131+N134+N138)</f>
        <v>507301</v>
      </c>
      <c r="O139" s="691" t="n">
        <f aca="false">SUM(N139/K139)*100</f>
        <v>80.2565737329121</v>
      </c>
    </row>
    <row r="140" customFormat="false" ht="14.1" hidden="false" customHeight="true" outlineLevel="0" collapsed="false">
      <c r="A140" s="751"/>
      <c r="B140" s="734"/>
      <c r="C140" s="734"/>
      <c r="D140" s="752" t="s">
        <v>510</v>
      </c>
      <c r="E140" s="753"/>
      <c r="F140" s="711"/>
      <c r="G140" s="711"/>
      <c r="H140" s="711"/>
      <c r="I140" s="711" t="n">
        <v>90202</v>
      </c>
      <c r="J140" s="711"/>
      <c r="K140" s="711" t="n">
        <f aca="false">SUM(I140+J140)</f>
        <v>90202</v>
      </c>
      <c r="L140" s="646" t="n">
        <v>55082</v>
      </c>
      <c r="M140" s="646"/>
      <c r="N140" s="646" t="n">
        <v>55082</v>
      </c>
      <c r="O140" s="685" t="n">
        <f aca="false">SUM(N140/K140)*100</f>
        <v>61.0651648522206</v>
      </c>
    </row>
    <row r="141" customFormat="false" ht="14.1" hidden="false" customHeight="true" outlineLevel="0" collapsed="false">
      <c r="A141" s="754"/>
      <c r="B141" s="754"/>
      <c r="C141" s="754"/>
      <c r="D141" s="717" t="s">
        <v>301</v>
      </c>
      <c r="E141" s="718"/>
      <c r="F141" s="697" t="n">
        <f aca="false">SUM(F139+F140)</f>
        <v>341623</v>
      </c>
      <c r="G141" s="697" t="n">
        <f aca="false">SUM(G139+G140)</f>
        <v>3000</v>
      </c>
      <c r="H141" s="697" t="n">
        <f aca="false">SUM(H139+H140)</f>
        <v>344623</v>
      </c>
      <c r="I141" s="697" t="n">
        <f aca="false">SUM(I139:I140)</f>
        <v>623726</v>
      </c>
      <c r="J141" s="697" t="n">
        <f aca="false">SUM(J139:J140)</f>
        <v>98575</v>
      </c>
      <c r="K141" s="697" t="n">
        <f aca="false">SUM(K139:K140)</f>
        <v>722301</v>
      </c>
      <c r="L141" s="697" t="n">
        <f aca="false">SUM(L139:L140)</f>
        <v>469571</v>
      </c>
      <c r="M141" s="697" t="n">
        <f aca="false">SUM(M139:M140)</f>
        <v>92812</v>
      </c>
      <c r="N141" s="697" t="n">
        <f aca="false">SUM(N139:N140)</f>
        <v>562383</v>
      </c>
      <c r="O141" s="691" t="n">
        <f aca="false">SUM(N141/K141)*100</f>
        <v>77.8599226638202</v>
      </c>
    </row>
    <row r="142" customFormat="false" ht="14.1" hidden="false" customHeight="true" outlineLevel="0" collapsed="false">
      <c r="A142" s="662" t="s">
        <v>1655</v>
      </c>
      <c r="B142" s="662"/>
      <c r="C142" s="662"/>
      <c r="D142" s="662"/>
      <c r="E142" s="755"/>
      <c r="F142" s="756"/>
      <c r="G142" s="757"/>
      <c r="H142" s="756"/>
      <c r="I142" s="756"/>
      <c r="J142" s="756"/>
      <c r="K142" s="756"/>
      <c r="L142" s="756"/>
      <c r="M142" s="758"/>
      <c r="N142" s="758"/>
      <c r="O142" s="758"/>
    </row>
    <row r="143" customFormat="false" ht="14.1" hidden="false" customHeight="true" outlineLevel="0" collapsed="false">
      <c r="A143" s="758"/>
      <c r="B143" s="758"/>
      <c r="C143" s="758"/>
      <c r="D143" s="755"/>
      <c r="E143" s="755"/>
      <c r="F143" s="756"/>
      <c r="G143" s="757"/>
      <c r="H143" s="756"/>
      <c r="I143" s="756"/>
      <c r="J143" s="756"/>
      <c r="K143" s="756"/>
      <c r="L143" s="756"/>
      <c r="M143" s="758"/>
      <c r="N143" s="758"/>
      <c r="O143" s="758"/>
    </row>
    <row r="144" customFormat="false" ht="14.1" hidden="false" customHeight="true" outlineLevel="0" collapsed="false">
      <c r="A144" s="758"/>
      <c r="B144" s="758"/>
      <c r="C144" s="758"/>
      <c r="D144" s="755"/>
      <c r="E144" s="755"/>
      <c r="F144" s="756"/>
      <c r="G144" s="757"/>
      <c r="H144" s="756"/>
      <c r="I144" s="756"/>
      <c r="J144" s="756"/>
      <c r="K144" s="756"/>
      <c r="L144" s="756"/>
      <c r="M144" s="758"/>
      <c r="N144" s="758"/>
      <c r="O144" s="758"/>
    </row>
    <row r="145" customFormat="false" ht="12" hidden="false" customHeight="false" outlineLevel="0" collapsed="false">
      <c r="A145" s="759"/>
      <c r="B145" s="760"/>
      <c r="C145" s="760"/>
    </row>
    <row r="146" customFormat="false" ht="12" hidden="false" customHeight="false" outlineLevel="0" collapsed="false">
      <c r="A146" s="760"/>
      <c r="B146" s="760"/>
      <c r="C146" s="760"/>
    </row>
    <row r="147" customFormat="false" ht="12" hidden="false" customHeight="false" outlineLevel="0" collapsed="false">
      <c r="A147" s="760"/>
      <c r="B147" s="760"/>
      <c r="C147" s="760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nak teljesítése célonként &amp;R8. sz. tábla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7" activePane="bottomLeft" state="frozen"/>
      <selection pane="topLeft" activeCell="C1" activeCellId="0" sqref="C1"/>
      <selection pane="bottomLeft" activeCell="O54" activeCellId="0" sqref="O53:O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1" width="5.82"/>
    <col collapsed="false" customWidth="true" hidden="false" outlineLevel="0" max="2" min="2" style="761" width="4.82"/>
    <col collapsed="false" customWidth="true" hidden="false" outlineLevel="0" max="3" min="3" style="761" width="23.82"/>
    <col collapsed="false" customWidth="true" hidden="false" outlineLevel="0" max="4" min="4" style="761" width="10.32"/>
    <col collapsed="false" customWidth="true" hidden="false" outlineLevel="0" max="5" min="5" style="761" width="10.82"/>
    <col collapsed="false" customWidth="true" hidden="false" outlineLevel="0" max="6" min="6" style="762" width="10.82"/>
    <col collapsed="false" customWidth="true" hidden="false" outlineLevel="0" max="7" min="7" style="762" width="6.82"/>
    <col collapsed="false" customWidth="true" hidden="false" outlineLevel="0" max="8" min="8" style="762" width="9.82"/>
    <col collapsed="false" customWidth="true" hidden="false" outlineLevel="0" max="9" min="9" style="762" width="7.82"/>
    <col collapsed="false" customWidth="true" hidden="false" outlineLevel="0" max="10" min="10" style="762" width="10.49"/>
    <col collapsed="false" customWidth="true" hidden="false" outlineLevel="0" max="11" min="11" style="762" width="8.99"/>
    <col collapsed="false" customWidth="true" hidden="false" outlineLevel="0" max="12" min="12" style="762" width="8.65"/>
    <col collapsed="false" customWidth="true" hidden="false" outlineLevel="0" max="13" min="13" style="762" width="10.15"/>
    <col collapsed="false" customWidth="true" hidden="false" outlineLevel="0" max="14" min="14" style="762" width="6.32"/>
    <col collapsed="false" customWidth="false" hidden="false" outlineLevel="0" max="15" min="15" style="762" width="9.32"/>
    <col collapsed="false" customWidth="true" hidden="false" outlineLevel="0" max="16" min="16" style="762" width="5.82"/>
    <col collapsed="false" customWidth="false" hidden="false" outlineLevel="0" max="17" min="17" style="762" width="9.32"/>
    <col collapsed="false" customWidth="true" hidden="false" outlineLevel="0" max="18" min="18" style="762" width="12.15"/>
    <col collapsed="false" customWidth="false" hidden="false" outlineLevel="0" max="257" min="19" style="762" width="9.32"/>
  </cols>
  <sheetData>
    <row r="1" customFormat="false" ht="14.25" hidden="false" customHeight="true" outlineLevel="0" collapsed="false">
      <c r="A1" s="763" t="s">
        <v>1656</v>
      </c>
      <c r="B1" s="763" t="s">
        <v>1657</v>
      </c>
      <c r="C1" s="763" t="s">
        <v>1658</v>
      </c>
      <c r="D1" s="763" t="s">
        <v>1659</v>
      </c>
      <c r="E1" s="763"/>
      <c r="F1" s="763" t="s">
        <v>269</v>
      </c>
      <c r="G1" s="763"/>
      <c r="H1" s="764" t="s">
        <v>270</v>
      </c>
      <c r="I1" s="764"/>
      <c r="J1" s="764"/>
      <c r="K1" s="764"/>
      <c r="L1" s="764"/>
      <c r="M1" s="764"/>
      <c r="N1" s="764"/>
      <c r="O1" s="764"/>
      <c r="P1" s="764"/>
      <c r="Q1" s="764"/>
    </row>
    <row r="2" customFormat="false" ht="13.5" hidden="false" customHeight="true" outlineLevel="0" collapsed="false">
      <c r="A2" s="763"/>
      <c r="B2" s="763"/>
      <c r="C2" s="763"/>
      <c r="D2" s="765"/>
      <c r="E2" s="765"/>
      <c r="F2" s="766" t="s">
        <v>1660</v>
      </c>
      <c r="G2" s="766" t="s">
        <v>279</v>
      </c>
      <c r="H2" s="767" t="s">
        <v>1661</v>
      </c>
      <c r="I2" s="767"/>
      <c r="J2" s="768"/>
      <c r="K2" s="768"/>
      <c r="L2" s="769" t="s">
        <v>310</v>
      </c>
      <c r="M2" s="769"/>
      <c r="N2" s="770" t="s">
        <v>1662</v>
      </c>
      <c r="O2" s="770"/>
      <c r="P2" s="768"/>
      <c r="Q2" s="768"/>
    </row>
    <row r="3" customFormat="false" ht="51.95" hidden="false" customHeight="true" outlineLevel="0" collapsed="false">
      <c r="A3" s="763"/>
      <c r="B3" s="763"/>
      <c r="C3" s="763"/>
      <c r="D3" s="771" t="s">
        <v>1663</v>
      </c>
      <c r="E3" s="771" t="s">
        <v>1664</v>
      </c>
      <c r="F3" s="766"/>
      <c r="G3" s="766"/>
      <c r="H3" s="772" t="s">
        <v>280</v>
      </c>
      <c r="I3" s="773" t="s">
        <v>281</v>
      </c>
      <c r="J3" s="774" t="s">
        <v>1665</v>
      </c>
      <c r="K3" s="774" t="s">
        <v>1666</v>
      </c>
      <c r="L3" s="775" t="s">
        <v>548</v>
      </c>
      <c r="M3" s="776" t="s">
        <v>1667</v>
      </c>
      <c r="N3" s="777" t="s">
        <v>280</v>
      </c>
      <c r="O3" s="773" t="s">
        <v>281</v>
      </c>
      <c r="P3" s="778" t="s">
        <v>1668</v>
      </c>
      <c r="Q3" s="774" t="s">
        <v>1669</v>
      </c>
    </row>
    <row r="4" s="785" customFormat="true" ht="17.1" hidden="false" customHeight="true" outlineLevel="0" collapsed="false">
      <c r="A4" s="779" t="n">
        <v>2</v>
      </c>
      <c r="B4" s="779" t="n">
        <v>1</v>
      </c>
      <c r="C4" s="780" t="s">
        <v>1670</v>
      </c>
      <c r="D4" s="781" t="n">
        <v>392670</v>
      </c>
      <c r="E4" s="782" t="n">
        <v>443691</v>
      </c>
      <c r="F4" s="781" t="n">
        <v>445910</v>
      </c>
      <c r="G4" s="783" t="n">
        <f aca="false">SUM(F4/E4)*100</f>
        <v>100.500122833233</v>
      </c>
      <c r="H4" s="781" t="n">
        <v>50076</v>
      </c>
      <c r="I4" s="782" t="n">
        <v>1474</v>
      </c>
      <c r="J4" s="782" t="n">
        <v>390606</v>
      </c>
      <c r="K4" s="782"/>
      <c r="L4" s="782" t="n">
        <v>1658</v>
      </c>
      <c r="M4" s="782"/>
      <c r="N4" s="782"/>
      <c r="O4" s="782"/>
      <c r="P4" s="782"/>
      <c r="Q4" s="782" t="n">
        <v>2096</v>
      </c>
      <c r="R4" s="784"/>
    </row>
    <row r="5" s="785" customFormat="true" ht="24" hidden="false" customHeight="true" outlineLevel="0" collapsed="false">
      <c r="A5" s="779"/>
      <c r="B5" s="779" t="n">
        <v>2</v>
      </c>
      <c r="C5" s="786" t="s">
        <v>1671</v>
      </c>
      <c r="D5" s="782" t="n">
        <v>196202</v>
      </c>
      <c r="E5" s="787" t="n">
        <v>229709</v>
      </c>
      <c r="F5" s="787" t="n">
        <v>228999</v>
      </c>
      <c r="G5" s="783" t="n">
        <f aca="false">SUM(F5/E5)*100</f>
        <v>99.69091328594</v>
      </c>
      <c r="H5" s="781" t="n">
        <v>12766</v>
      </c>
      <c r="I5" s="782" t="n">
        <v>1416</v>
      </c>
      <c r="J5" s="782" t="n">
        <v>207233</v>
      </c>
      <c r="K5" s="782"/>
      <c r="L5" s="782" t="n">
        <v>1635</v>
      </c>
      <c r="M5" s="782"/>
      <c r="N5" s="782"/>
      <c r="O5" s="782" t="n">
        <v>2249</v>
      </c>
      <c r="P5" s="782"/>
      <c r="Q5" s="782" t="n">
        <v>3700</v>
      </c>
      <c r="R5" s="784"/>
    </row>
    <row r="6" s="785" customFormat="true" ht="39" hidden="false" customHeight="true" outlineLevel="0" collapsed="false">
      <c r="A6" s="779"/>
      <c r="B6" s="779" t="n">
        <v>3</v>
      </c>
      <c r="C6" s="786" t="s">
        <v>1672</v>
      </c>
      <c r="D6" s="782" t="n">
        <v>466870</v>
      </c>
      <c r="E6" s="781" t="n">
        <v>525308</v>
      </c>
      <c r="F6" s="781" t="n">
        <v>524013</v>
      </c>
      <c r="G6" s="783" t="n">
        <f aca="false">SUM(F6/E6)*100</f>
        <v>99.753477959597</v>
      </c>
      <c r="H6" s="781" t="n">
        <v>38319</v>
      </c>
      <c r="I6" s="782" t="n">
        <v>482</v>
      </c>
      <c r="J6" s="782" t="n">
        <v>474166</v>
      </c>
      <c r="K6" s="782"/>
      <c r="L6" s="782" t="n">
        <v>4585</v>
      </c>
      <c r="M6" s="782" t="n">
        <v>500</v>
      </c>
      <c r="N6" s="782"/>
      <c r="O6" s="782" t="n">
        <v>900</v>
      </c>
      <c r="P6" s="782"/>
      <c r="Q6" s="782" t="n">
        <v>5061</v>
      </c>
      <c r="R6" s="784"/>
    </row>
    <row r="7" s="785" customFormat="true" ht="12.95" hidden="false" customHeight="true" outlineLevel="0" collapsed="false">
      <c r="A7" s="779"/>
      <c r="B7" s="779" t="n">
        <v>4</v>
      </c>
      <c r="C7" s="780" t="s">
        <v>1673</v>
      </c>
      <c r="D7" s="782" t="n">
        <v>145664</v>
      </c>
      <c r="E7" s="781" t="n">
        <v>162689</v>
      </c>
      <c r="F7" s="781" t="n">
        <v>162688</v>
      </c>
      <c r="G7" s="783" t="n">
        <f aca="false">SUM(F7/E7)*100</f>
        <v>99.9993853302928</v>
      </c>
      <c r="H7" s="781" t="n">
        <v>16657</v>
      </c>
      <c r="I7" s="782" t="n">
        <v>52</v>
      </c>
      <c r="J7" s="782" t="n">
        <v>139469</v>
      </c>
      <c r="K7" s="782"/>
      <c r="L7" s="782" t="n">
        <v>3415</v>
      </c>
      <c r="M7" s="782" t="n">
        <v>1000</v>
      </c>
      <c r="N7" s="782"/>
      <c r="O7" s="782"/>
      <c r="P7" s="782"/>
      <c r="Q7" s="782" t="n">
        <v>2095</v>
      </c>
      <c r="R7" s="784"/>
    </row>
    <row r="8" s="785" customFormat="true" ht="12.95" hidden="false" customHeight="true" outlineLevel="0" collapsed="false">
      <c r="A8" s="779"/>
      <c r="B8" s="779" t="n">
        <v>5</v>
      </c>
      <c r="C8" s="780" t="s">
        <v>1674</v>
      </c>
      <c r="D8" s="782" t="n">
        <v>446219</v>
      </c>
      <c r="E8" s="781" t="n">
        <v>478400</v>
      </c>
      <c r="F8" s="781" t="n">
        <v>475393</v>
      </c>
      <c r="G8" s="783" t="n">
        <f aca="false">SUM(F8/E8)*100</f>
        <v>99.3714464882943</v>
      </c>
      <c r="H8" s="781" t="n">
        <v>46923</v>
      </c>
      <c r="I8" s="782" t="n">
        <v>948</v>
      </c>
      <c r="J8" s="782" t="n">
        <v>421463</v>
      </c>
      <c r="K8" s="782"/>
      <c r="L8" s="782" t="n">
        <v>1934</v>
      </c>
      <c r="M8" s="782" t="n">
        <v>300</v>
      </c>
      <c r="N8" s="782"/>
      <c r="O8" s="782"/>
      <c r="P8" s="782"/>
      <c r="Q8" s="782" t="n">
        <v>3825</v>
      </c>
      <c r="R8" s="784"/>
    </row>
    <row r="9" s="785" customFormat="true" ht="12.95" hidden="false" customHeight="true" outlineLevel="0" collapsed="false">
      <c r="A9" s="779"/>
      <c r="B9" s="779" t="n">
        <v>6</v>
      </c>
      <c r="C9" s="780" t="s">
        <v>1675</v>
      </c>
      <c r="D9" s="782" t="n">
        <v>450897</v>
      </c>
      <c r="E9" s="781" t="n">
        <v>505290</v>
      </c>
      <c r="F9" s="781" t="n">
        <v>505597</v>
      </c>
      <c r="G9" s="783" t="n">
        <f aca="false">SUM(F9/E9)*100</f>
        <v>100.060757188941</v>
      </c>
      <c r="H9" s="781" t="n">
        <v>44846</v>
      </c>
      <c r="I9" s="782" t="n">
        <v>45</v>
      </c>
      <c r="J9" s="782" t="n">
        <v>450360</v>
      </c>
      <c r="K9" s="782"/>
      <c r="L9" s="782" t="n">
        <v>7718</v>
      </c>
      <c r="M9" s="782"/>
      <c r="N9" s="782"/>
      <c r="O9" s="782"/>
      <c r="P9" s="782"/>
      <c r="Q9" s="782" t="n">
        <v>2628</v>
      </c>
      <c r="R9" s="784"/>
    </row>
    <row r="10" s="785" customFormat="true" ht="12.95" hidden="false" customHeight="true" outlineLevel="0" collapsed="false">
      <c r="A10" s="779"/>
      <c r="B10" s="779" t="n">
        <v>7</v>
      </c>
      <c r="C10" s="780" t="s">
        <v>1676</v>
      </c>
      <c r="D10" s="781" t="n">
        <v>217469</v>
      </c>
      <c r="E10" s="781" t="n">
        <v>243662</v>
      </c>
      <c r="F10" s="781" t="n">
        <v>242763</v>
      </c>
      <c r="G10" s="783" t="n">
        <f aca="false">SUM(F10/E10)*100</f>
        <v>99.6310462854282</v>
      </c>
      <c r="H10" s="781" t="n">
        <v>26665</v>
      </c>
      <c r="I10" s="782"/>
      <c r="J10" s="782" t="n">
        <v>208385</v>
      </c>
      <c r="K10" s="782"/>
      <c r="L10" s="782" t="n">
        <v>3529</v>
      </c>
      <c r="M10" s="782"/>
      <c r="N10" s="782"/>
      <c r="O10" s="782"/>
      <c r="P10" s="788"/>
      <c r="Q10" s="782" t="n">
        <v>4184</v>
      </c>
      <c r="R10" s="784"/>
    </row>
    <row r="11" s="785" customFormat="true" ht="12.95" hidden="false" customHeight="true" outlineLevel="0" collapsed="false">
      <c r="A11" s="779"/>
      <c r="B11" s="779" t="n">
        <v>8</v>
      </c>
      <c r="C11" s="780" t="s">
        <v>1677</v>
      </c>
      <c r="D11" s="781" t="n">
        <v>111005</v>
      </c>
      <c r="E11" s="781" t="n">
        <v>139980</v>
      </c>
      <c r="F11" s="781" t="n">
        <v>141263</v>
      </c>
      <c r="G11" s="783" t="n">
        <f aca="false">SUM(F11/E11)*100</f>
        <v>100.916559508501</v>
      </c>
      <c r="H11" s="781" t="n">
        <v>11461</v>
      </c>
      <c r="I11" s="782" t="n">
        <v>2171</v>
      </c>
      <c r="J11" s="782" t="n">
        <v>119209</v>
      </c>
      <c r="K11" s="782"/>
      <c r="L11" s="782" t="n">
        <v>2385</v>
      </c>
      <c r="M11" s="782"/>
      <c r="N11" s="782"/>
      <c r="O11" s="782" t="n">
        <v>500</v>
      </c>
      <c r="P11" s="788"/>
      <c r="Q11" s="782" t="n">
        <v>5537</v>
      </c>
      <c r="R11" s="784"/>
    </row>
    <row r="12" s="785" customFormat="true" ht="12.95" hidden="false" customHeight="true" outlineLevel="0" collapsed="false">
      <c r="A12" s="789"/>
      <c r="B12" s="789"/>
      <c r="C12" s="790" t="s">
        <v>1678</v>
      </c>
      <c r="D12" s="791" t="n">
        <f aca="false">SUM(D4:D11)</f>
        <v>2426996</v>
      </c>
      <c r="E12" s="792" t="n">
        <f aca="false">SUM(E4:E11)</f>
        <v>2728729</v>
      </c>
      <c r="F12" s="792" t="n">
        <f aca="false">SUM(F4:F11)</f>
        <v>2726626</v>
      </c>
      <c r="G12" s="793" t="n">
        <f aca="false">SUM(F12/E12)*100</f>
        <v>99.9229311521958</v>
      </c>
      <c r="H12" s="791" t="n">
        <f aca="false">SUM(H4:H11)</f>
        <v>247713</v>
      </c>
      <c r="I12" s="791" t="n">
        <f aca="false">SUM(I4:I11)</f>
        <v>6588</v>
      </c>
      <c r="J12" s="792" t="n">
        <f aca="false">SUM(J4:J11)</f>
        <v>2410891</v>
      </c>
      <c r="K12" s="791"/>
      <c r="L12" s="791" t="n">
        <f aca="false">SUM(L4:L11)</f>
        <v>26859</v>
      </c>
      <c r="M12" s="791" t="n">
        <f aca="false">SUM(M4:M11)</f>
        <v>1800</v>
      </c>
      <c r="N12" s="791" t="n">
        <f aca="false">SUM(N4:N11)</f>
        <v>0</v>
      </c>
      <c r="O12" s="791" t="n">
        <f aca="false">SUM(O4:O11)</f>
        <v>3649</v>
      </c>
      <c r="P12" s="791"/>
      <c r="Q12" s="791" t="n">
        <f aca="false">SUM(Q4:Q11)</f>
        <v>29126</v>
      </c>
      <c r="R12" s="784"/>
    </row>
    <row r="13" s="785" customFormat="true" ht="17.1" hidden="false" customHeight="true" outlineLevel="0" collapsed="false">
      <c r="A13" s="779"/>
      <c r="B13" s="779" t="n">
        <v>9</v>
      </c>
      <c r="C13" s="780" t="s">
        <v>902</v>
      </c>
      <c r="D13" s="782" t="n">
        <v>322432</v>
      </c>
      <c r="E13" s="781" t="n">
        <v>391002</v>
      </c>
      <c r="F13" s="781" t="n">
        <v>392543</v>
      </c>
      <c r="G13" s="783" t="n">
        <f aca="false">SUM(F13/E13)*100</f>
        <v>100.394115631122</v>
      </c>
      <c r="H13" s="781" t="n">
        <v>26799</v>
      </c>
      <c r="I13" s="782" t="n">
        <v>3728</v>
      </c>
      <c r="J13" s="782" t="n">
        <v>329764</v>
      </c>
      <c r="K13" s="782"/>
      <c r="L13" s="782" t="n">
        <v>8506</v>
      </c>
      <c r="M13" s="782"/>
      <c r="N13" s="782"/>
      <c r="O13" s="782" t="n">
        <v>168</v>
      </c>
      <c r="P13" s="782"/>
      <c r="Q13" s="782" t="n">
        <v>23578</v>
      </c>
      <c r="R13" s="784"/>
    </row>
    <row r="14" s="785" customFormat="true" ht="17.1" hidden="false" customHeight="true" outlineLevel="0" collapsed="false">
      <c r="A14" s="779"/>
      <c r="B14" s="779" t="n">
        <v>10</v>
      </c>
      <c r="C14" s="780" t="s">
        <v>903</v>
      </c>
      <c r="D14" s="782" t="n">
        <v>246091</v>
      </c>
      <c r="E14" s="781" t="n">
        <v>286199</v>
      </c>
      <c r="F14" s="781" t="n">
        <v>286342</v>
      </c>
      <c r="G14" s="783" t="n">
        <f aca="false">SUM(F14/E14)*100</f>
        <v>100.049965233981</v>
      </c>
      <c r="H14" s="781" t="n">
        <v>33609</v>
      </c>
      <c r="I14" s="782" t="n">
        <v>1887</v>
      </c>
      <c r="J14" s="782" t="n">
        <v>238889</v>
      </c>
      <c r="K14" s="782"/>
      <c r="L14" s="782" t="n">
        <v>5277</v>
      </c>
      <c r="M14" s="782" t="n">
        <v>900</v>
      </c>
      <c r="N14" s="782"/>
      <c r="O14" s="782"/>
      <c r="P14" s="782"/>
      <c r="Q14" s="782" t="n">
        <v>5780</v>
      </c>
      <c r="R14" s="784"/>
    </row>
    <row r="15" s="785" customFormat="true" ht="17.1" hidden="false" customHeight="true" outlineLevel="0" collapsed="false">
      <c r="A15" s="779"/>
      <c r="B15" s="779" t="n">
        <v>11</v>
      </c>
      <c r="C15" s="780" t="s">
        <v>1679</v>
      </c>
      <c r="D15" s="782" t="n">
        <v>238083</v>
      </c>
      <c r="E15" s="781" t="n">
        <v>270047</v>
      </c>
      <c r="F15" s="781" t="n">
        <v>270005</v>
      </c>
      <c r="G15" s="783" t="n">
        <f aca="false">SUM(F15/E15)*100</f>
        <v>99.9844471517921</v>
      </c>
      <c r="H15" s="781" t="n">
        <v>19857</v>
      </c>
      <c r="I15" s="782" t="n">
        <v>1548</v>
      </c>
      <c r="J15" s="782" t="n">
        <v>234372</v>
      </c>
      <c r="K15" s="794"/>
      <c r="L15" s="795" t="n">
        <v>4993</v>
      </c>
      <c r="M15" s="782"/>
      <c r="N15" s="782"/>
      <c r="O15" s="782"/>
      <c r="P15" s="782"/>
      <c r="Q15" s="782" t="n">
        <v>9235</v>
      </c>
      <c r="R15" s="784"/>
    </row>
    <row r="16" s="785" customFormat="true" ht="17.1" hidden="false" customHeight="true" outlineLevel="0" collapsed="false">
      <c r="A16" s="779"/>
      <c r="B16" s="779" t="n">
        <v>12</v>
      </c>
      <c r="C16" s="780" t="s">
        <v>1680</v>
      </c>
      <c r="D16" s="782" t="n">
        <v>238376</v>
      </c>
      <c r="E16" s="781" t="n">
        <v>336216</v>
      </c>
      <c r="F16" s="781" t="n">
        <v>336534</v>
      </c>
      <c r="G16" s="783" t="n">
        <f aca="false">SUM(F16/E16)*100</f>
        <v>100.094582054394</v>
      </c>
      <c r="H16" s="781" t="n">
        <v>38834</v>
      </c>
      <c r="I16" s="782" t="n">
        <v>641</v>
      </c>
      <c r="J16" s="782" t="n">
        <v>242393</v>
      </c>
      <c r="K16" s="782"/>
      <c r="L16" s="782" t="n">
        <v>540</v>
      </c>
      <c r="M16" s="782" t="n">
        <v>1730</v>
      </c>
      <c r="N16" s="782"/>
      <c r="O16" s="782" t="n">
        <v>17861</v>
      </c>
      <c r="P16" s="782"/>
      <c r="Q16" s="782" t="n">
        <v>34535</v>
      </c>
      <c r="R16" s="784"/>
    </row>
    <row r="17" s="785" customFormat="true" ht="36.75" hidden="false" customHeight="true" outlineLevel="0" collapsed="false">
      <c r="A17" s="779"/>
      <c r="B17" s="779" t="n">
        <v>13</v>
      </c>
      <c r="C17" s="786" t="s">
        <v>1681</v>
      </c>
      <c r="D17" s="782" t="n">
        <v>593044</v>
      </c>
      <c r="E17" s="787" t="n">
        <v>744033</v>
      </c>
      <c r="F17" s="787" t="n">
        <v>755035</v>
      </c>
      <c r="G17" s="783" t="n">
        <f aca="false">SUM(F17/E17)*100</f>
        <v>101.478697853455</v>
      </c>
      <c r="H17" s="781" t="n">
        <v>39365</v>
      </c>
      <c r="I17" s="781" t="n">
        <v>1110</v>
      </c>
      <c r="J17" s="782" t="n">
        <v>619224</v>
      </c>
      <c r="K17" s="782"/>
      <c r="L17" s="782" t="n">
        <v>11509</v>
      </c>
      <c r="M17" s="782" t="n">
        <v>2585</v>
      </c>
      <c r="N17" s="782"/>
      <c r="O17" s="782" t="n">
        <v>22082</v>
      </c>
      <c r="P17" s="782"/>
      <c r="Q17" s="782" t="n">
        <v>59160</v>
      </c>
      <c r="R17" s="784"/>
    </row>
    <row r="18" s="785" customFormat="true" ht="31.5" hidden="false" customHeight="true" outlineLevel="0" collapsed="false">
      <c r="A18" s="779"/>
      <c r="B18" s="779" t="n">
        <v>14</v>
      </c>
      <c r="C18" s="786" t="s">
        <v>1682</v>
      </c>
      <c r="D18" s="782" t="n">
        <v>433121</v>
      </c>
      <c r="E18" s="787" t="n">
        <v>622686</v>
      </c>
      <c r="F18" s="787" t="n">
        <v>560364</v>
      </c>
      <c r="G18" s="783" t="n">
        <f aca="false">SUM(F18/E18)*100</f>
        <v>89.99142424914</v>
      </c>
      <c r="H18" s="781" t="n">
        <v>34171</v>
      </c>
      <c r="I18" s="782" t="n">
        <v>3228</v>
      </c>
      <c r="J18" s="782" t="n">
        <v>439229</v>
      </c>
      <c r="K18" s="782"/>
      <c r="L18" s="782" t="n">
        <v>3205</v>
      </c>
      <c r="M18" s="782" t="n">
        <v>4675</v>
      </c>
      <c r="N18" s="782" t="n">
        <v>184</v>
      </c>
      <c r="O18" s="782" t="n">
        <v>10063</v>
      </c>
      <c r="P18" s="782"/>
      <c r="Q18" s="782" t="n">
        <v>65609</v>
      </c>
      <c r="R18" s="784"/>
    </row>
    <row r="19" s="785" customFormat="true" ht="18" hidden="false" customHeight="true" outlineLevel="0" collapsed="false">
      <c r="A19" s="779"/>
      <c r="B19" s="779" t="n">
        <v>15</v>
      </c>
      <c r="C19" s="786" t="s">
        <v>908</v>
      </c>
      <c r="D19" s="782" t="n">
        <v>475523</v>
      </c>
      <c r="E19" s="787" t="n">
        <v>594735</v>
      </c>
      <c r="F19" s="787" t="n">
        <v>606409</v>
      </c>
      <c r="G19" s="783" t="n">
        <f aca="false">SUM(F19/E19)*100</f>
        <v>101.962891035503</v>
      </c>
      <c r="H19" s="781" t="n">
        <v>63143</v>
      </c>
      <c r="I19" s="782" t="n">
        <v>14296</v>
      </c>
      <c r="J19" s="782" t="n">
        <v>460055</v>
      </c>
      <c r="K19" s="782"/>
      <c r="L19" s="782" t="n">
        <v>6500</v>
      </c>
      <c r="M19" s="782" t="n">
        <v>6010</v>
      </c>
      <c r="N19" s="782" t="n">
        <v>1641</v>
      </c>
      <c r="O19" s="782" t="n">
        <v>14257</v>
      </c>
      <c r="P19" s="782"/>
      <c r="Q19" s="782" t="n">
        <v>40507</v>
      </c>
      <c r="R19" s="784"/>
    </row>
    <row r="20" s="785" customFormat="true" ht="17.1" hidden="false" customHeight="true" outlineLevel="0" collapsed="false">
      <c r="A20" s="779"/>
      <c r="B20" s="779" t="n">
        <v>16</v>
      </c>
      <c r="C20" s="780" t="s">
        <v>909</v>
      </c>
      <c r="D20" s="782" t="n">
        <v>365711</v>
      </c>
      <c r="E20" s="781" t="n">
        <v>405970</v>
      </c>
      <c r="F20" s="781" t="n">
        <v>391932</v>
      </c>
      <c r="G20" s="783" t="n">
        <f aca="false">SUM(F20/E20)*100</f>
        <v>96.5421090228342</v>
      </c>
      <c r="H20" s="781" t="n">
        <v>48558</v>
      </c>
      <c r="I20" s="782" t="n">
        <v>18891</v>
      </c>
      <c r="J20" s="782" t="n">
        <v>318172</v>
      </c>
      <c r="K20" s="782"/>
      <c r="L20" s="782" t="n">
        <v>500</v>
      </c>
      <c r="M20" s="782"/>
      <c r="N20" s="782"/>
      <c r="O20" s="782"/>
      <c r="P20" s="782"/>
      <c r="Q20" s="782" t="n">
        <v>5811</v>
      </c>
      <c r="R20" s="784"/>
    </row>
    <row r="21" s="785" customFormat="true" ht="22.5" hidden="false" customHeight="true" outlineLevel="0" collapsed="false">
      <c r="A21" s="789"/>
      <c r="B21" s="789"/>
      <c r="C21" s="790" t="s">
        <v>1683</v>
      </c>
      <c r="D21" s="791" t="n">
        <f aca="false">SUM(D13:D20)</f>
        <v>2912381</v>
      </c>
      <c r="E21" s="796" t="n">
        <f aca="false">SUM(E13:E20)</f>
        <v>3650888</v>
      </c>
      <c r="F21" s="792" t="n">
        <f aca="false">SUM(F13:F20)</f>
        <v>3599164</v>
      </c>
      <c r="G21" s="793" t="n">
        <f aca="false">SUM(F21/E21)*100</f>
        <v>98.5832487876922</v>
      </c>
      <c r="H21" s="791" t="n">
        <f aca="false">SUM(H13:H20)</f>
        <v>304336</v>
      </c>
      <c r="I21" s="791" t="n">
        <f aca="false">SUM(I13:I20)</f>
        <v>45329</v>
      </c>
      <c r="J21" s="791" t="n">
        <f aca="false">SUM(J13:J20)</f>
        <v>2882098</v>
      </c>
      <c r="K21" s="791"/>
      <c r="L21" s="791" t="n">
        <f aca="false">SUM(L13:L20)</f>
        <v>41030</v>
      </c>
      <c r="M21" s="791" t="n">
        <f aca="false">SUM(M13:M20)</f>
        <v>15900</v>
      </c>
      <c r="N21" s="791" t="n">
        <f aca="false">SUM(N13:N20)</f>
        <v>1825</v>
      </c>
      <c r="O21" s="791" t="n">
        <f aca="false">SUM(O13:O20)</f>
        <v>64431</v>
      </c>
      <c r="P21" s="791"/>
      <c r="Q21" s="791" t="n">
        <f aca="false">SUM(Q13:Q20)</f>
        <v>244215</v>
      </c>
      <c r="R21" s="784"/>
    </row>
    <row r="22" s="798" customFormat="true" ht="24" hidden="false" customHeight="true" outlineLevel="0" collapsed="false">
      <c r="A22" s="789"/>
      <c r="B22" s="789"/>
      <c r="C22" s="790" t="s">
        <v>1684</v>
      </c>
      <c r="D22" s="791" t="n">
        <f aca="false">SUM(D12+D21)</f>
        <v>5339377</v>
      </c>
      <c r="E22" s="796" t="n">
        <f aca="false">SUM(E12+E21)</f>
        <v>6379617</v>
      </c>
      <c r="F22" s="792" t="n">
        <f aca="false">SUM(F12+F21)</f>
        <v>6325790</v>
      </c>
      <c r="G22" s="793" t="n">
        <f aca="false">SUM(F22/E22)*100</f>
        <v>99.1562659639286</v>
      </c>
      <c r="H22" s="797" t="n">
        <f aca="false">SUM(H12+H21)</f>
        <v>552049</v>
      </c>
      <c r="I22" s="797" t="n">
        <f aca="false">SUM(I12+I21)</f>
        <v>51917</v>
      </c>
      <c r="J22" s="791" t="n">
        <f aca="false">SUM(J12+J21)</f>
        <v>5292989</v>
      </c>
      <c r="K22" s="791" t="n">
        <f aca="false">SUM(K12+K21)</f>
        <v>0</v>
      </c>
      <c r="L22" s="791" t="n">
        <f aca="false">SUM(L12+L21)</f>
        <v>67889</v>
      </c>
      <c r="M22" s="791" t="n">
        <f aca="false">SUM(M12+M21)</f>
        <v>17700</v>
      </c>
      <c r="N22" s="791" t="n">
        <f aca="false">SUM(N12+N21)</f>
        <v>1825</v>
      </c>
      <c r="O22" s="791" t="n">
        <f aca="false">SUM(O12+O21)</f>
        <v>68080</v>
      </c>
      <c r="P22" s="791" t="n">
        <f aca="false">SUM(P12+P21)</f>
        <v>0</v>
      </c>
      <c r="Q22" s="791" t="n">
        <f aca="false">SUM(Q12+Q21)</f>
        <v>273341</v>
      </c>
      <c r="R22" s="784"/>
    </row>
    <row r="23" s="785" customFormat="true" ht="12.6" hidden="false" customHeight="true" outlineLevel="0" collapsed="false">
      <c r="A23" s="779"/>
      <c r="B23" s="799" t="n">
        <v>17</v>
      </c>
      <c r="C23" s="780" t="s">
        <v>1685</v>
      </c>
      <c r="D23" s="782" t="n">
        <v>736052</v>
      </c>
      <c r="E23" s="781" t="n">
        <v>861362</v>
      </c>
      <c r="F23" s="781" t="n">
        <v>859913</v>
      </c>
      <c r="G23" s="800" t="n">
        <f aca="false">SUM(F23/E23)*100</f>
        <v>99.8317780445388</v>
      </c>
      <c r="H23" s="801" t="n">
        <v>83391</v>
      </c>
      <c r="I23" s="782"/>
      <c r="J23" s="782" t="n">
        <v>510966</v>
      </c>
      <c r="K23" s="782" t="n">
        <v>232975</v>
      </c>
      <c r="L23" s="782" t="n">
        <v>25228</v>
      </c>
      <c r="M23" s="782" t="n">
        <v>6024</v>
      </c>
      <c r="N23" s="782"/>
      <c r="O23" s="782"/>
      <c r="P23" s="782"/>
      <c r="Q23" s="782" t="n">
        <v>1329</v>
      </c>
      <c r="R23" s="784"/>
    </row>
    <row r="24" s="785" customFormat="true" ht="12.6" hidden="false" customHeight="true" outlineLevel="0" collapsed="false">
      <c r="A24" s="779"/>
      <c r="B24" s="799" t="s">
        <v>911</v>
      </c>
      <c r="C24" s="780" t="s">
        <v>1686</v>
      </c>
      <c r="D24" s="782" t="n">
        <v>309171</v>
      </c>
      <c r="E24" s="781" t="n">
        <v>341887</v>
      </c>
      <c r="F24" s="781" t="n">
        <v>335975</v>
      </c>
      <c r="G24" s="800" t="n">
        <f aca="false">SUM(F24/E24)*100</f>
        <v>98.2707736766826</v>
      </c>
      <c r="H24" s="801" t="n">
        <v>58868</v>
      </c>
      <c r="I24" s="782"/>
      <c r="J24" s="782" t="n">
        <v>274802</v>
      </c>
      <c r="K24" s="782"/>
      <c r="L24" s="782" t="n">
        <v>861</v>
      </c>
      <c r="M24" s="782" t="n">
        <v>1444</v>
      </c>
      <c r="N24" s="782"/>
      <c r="O24" s="782"/>
      <c r="P24" s="782"/>
      <c r="Q24" s="782"/>
      <c r="R24" s="784"/>
    </row>
    <row r="25" s="785" customFormat="true" ht="12.6" hidden="false" customHeight="true" outlineLevel="0" collapsed="false">
      <c r="A25" s="779"/>
      <c r="B25" s="799" t="s">
        <v>913</v>
      </c>
      <c r="C25" s="780" t="s">
        <v>1687</v>
      </c>
      <c r="D25" s="782" t="n">
        <v>19605</v>
      </c>
      <c r="E25" s="781" t="n">
        <v>22658</v>
      </c>
      <c r="F25" s="781" t="n">
        <v>22756</v>
      </c>
      <c r="G25" s="800" t="n">
        <f aca="false">SUM(F25/E25)*100</f>
        <v>100.432518315827</v>
      </c>
      <c r="H25" s="801" t="n">
        <v>2151</v>
      </c>
      <c r="I25" s="782"/>
      <c r="J25" s="782" t="n">
        <v>20375</v>
      </c>
      <c r="K25" s="782"/>
      <c r="L25" s="782" t="n">
        <v>230</v>
      </c>
      <c r="M25" s="782"/>
      <c r="N25" s="782"/>
      <c r="O25" s="782"/>
      <c r="P25" s="782"/>
      <c r="Q25" s="782"/>
      <c r="R25" s="784"/>
    </row>
    <row r="26" s="785" customFormat="true" ht="12.6" hidden="false" customHeight="true" outlineLevel="0" collapsed="false">
      <c r="A26" s="779"/>
      <c r="B26" s="799" t="s">
        <v>915</v>
      </c>
      <c r="C26" s="780" t="s">
        <v>1688</v>
      </c>
      <c r="D26" s="782" t="n">
        <v>103418</v>
      </c>
      <c r="E26" s="781" t="n">
        <v>138493</v>
      </c>
      <c r="F26" s="781" t="n">
        <v>138437</v>
      </c>
      <c r="G26" s="800" t="n">
        <f aca="false">SUM(F26/E26)*100</f>
        <v>99.9595647433444</v>
      </c>
      <c r="H26" s="801" t="n">
        <v>955</v>
      </c>
      <c r="I26" s="782"/>
      <c r="J26" s="782" t="n">
        <v>114876</v>
      </c>
      <c r="K26" s="782"/>
      <c r="L26" s="782" t="n">
        <v>22356</v>
      </c>
      <c r="M26" s="782" t="n">
        <v>250</v>
      </c>
      <c r="N26" s="782"/>
      <c r="O26" s="782"/>
      <c r="P26" s="782"/>
      <c r="Q26" s="782"/>
      <c r="R26" s="784"/>
    </row>
    <row r="27" s="785" customFormat="true" ht="12.6" hidden="false" customHeight="true" outlineLevel="0" collapsed="false">
      <c r="A27" s="779"/>
      <c r="B27" s="799" t="s">
        <v>917</v>
      </c>
      <c r="C27" s="780" t="s">
        <v>1689</v>
      </c>
      <c r="D27" s="782" t="n">
        <v>244485</v>
      </c>
      <c r="E27" s="781" t="n">
        <v>305240</v>
      </c>
      <c r="F27" s="781" t="n">
        <v>309809</v>
      </c>
      <c r="G27" s="800" t="n">
        <f aca="false">SUM(F27/E27)*100</f>
        <v>101.496854933823</v>
      </c>
      <c r="H27" s="801" t="n">
        <v>1754</v>
      </c>
      <c r="I27" s="782"/>
      <c r="J27" s="782" t="n">
        <v>68290</v>
      </c>
      <c r="K27" s="782" t="n">
        <v>232975</v>
      </c>
      <c r="L27" s="782" t="n">
        <v>1331</v>
      </c>
      <c r="M27" s="782" t="n">
        <v>4130</v>
      </c>
      <c r="N27" s="782"/>
      <c r="O27" s="782"/>
      <c r="P27" s="782"/>
      <c r="Q27" s="782" t="n">
        <v>1329</v>
      </c>
      <c r="R27" s="784"/>
    </row>
    <row r="28" s="785" customFormat="true" ht="12.6" hidden="false" customHeight="true" outlineLevel="0" collapsed="false">
      <c r="A28" s="779"/>
      <c r="B28" s="799" t="s">
        <v>919</v>
      </c>
      <c r="C28" s="780" t="s">
        <v>1690</v>
      </c>
      <c r="D28" s="782" t="n">
        <v>59373</v>
      </c>
      <c r="E28" s="781" t="n">
        <v>53084</v>
      </c>
      <c r="F28" s="781" t="n">
        <v>52936</v>
      </c>
      <c r="G28" s="800" t="n">
        <f aca="false">SUM(F28/E28)*100</f>
        <v>99.7211965940773</v>
      </c>
      <c r="H28" s="801" t="n">
        <v>19663</v>
      </c>
      <c r="I28" s="782"/>
      <c r="J28" s="782" t="n">
        <v>32623</v>
      </c>
      <c r="K28" s="782"/>
      <c r="L28" s="782" t="n">
        <v>450</v>
      </c>
      <c r="M28" s="782" t="n">
        <v>200</v>
      </c>
      <c r="N28" s="782"/>
      <c r="O28" s="782"/>
      <c r="P28" s="782"/>
      <c r="Q28" s="782"/>
      <c r="R28" s="784"/>
    </row>
    <row r="29" s="785" customFormat="true" ht="12.6" hidden="false" customHeight="true" outlineLevel="0" collapsed="false">
      <c r="A29" s="779"/>
      <c r="B29" s="799" t="s">
        <v>1691</v>
      </c>
      <c r="C29" s="780" t="s">
        <v>921</v>
      </c>
      <c r="D29" s="782" t="n">
        <v>463656</v>
      </c>
      <c r="E29" s="781" t="n">
        <v>527505</v>
      </c>
      <c r="F29" s="781" t="n">
        <v>529463</v>
      </c>
      <c r="G29" s="800" t="n">
        <f aca="false">SUM(F29/E29)*100</f>
        <v>100.371181315817</v>
      </c>
      <c r="H29" s="801" t="n">
        <v>156610</v>
      </c>
      <c r="I29" s="801" t="n">
        <v>54</v>
      </c>
      <c r="J29" s="801" t="n">
        <v>347625</v>
      </c>
      <c r="K29" s="801"/>
      <c r="L29" s="801" t="n">
        <v>4771</v>
      </c>
      <c r="M29" s="801" t="n">
        <v>500</v>
      </c>
      <c r="N29" s="801" t="n">
        <v>300</v>
      </c>
      <c r="O29" s="801" t="n">
        <v>180</v>
      </c>
      <c r="P29" s="801"/>
      <c r="Q29" s="801" t="n">
        <v>19423</v>
      </c>
      <c r="R29" s="784"/>
    </row>
    <row r="30" s="785" customFormat="true" ht="12.6" hidden="false" customHeight="true" outlineLevel="0" collapsed="false">
      <c r="A30" s="779"/>
      <c r="B30" s="799" t="s">
        <v>1692</v>
      </c>
      <c r="C30" s="780" t="s">
        <v>1693</v>
      </c>
      <c r="D30" s="782" t="n">
        <v>853695</v>
      </c>
      <c r="E30" s="781" t="n">
        <v>928042</v>
      </c>
      <c r="F30" s="781" t="n">
        <v>940799</v>
      </c>
      <c r="G30" s="800" t="n">
        <f aca="false">SUM(F30/E30)*100</f>
        <v>101.374614510981</v>
      </c>
      <c r="H30" s="801" t="n">
        <v>81898</v>
      </c>
      <c r="I30" s="782" t="n">
        <v>873</v>
      </c>
      <c r="J30" s="782" t="n">
        <v>838384</v>
      </c>
      <c r="K30" s="782"/>
      <c r="L30" s="782" t="n">
        <v>6787</v>
      </c>
      <c r="M30" s="782" t="n">
        <v>1050</v>
      </c>
      <c r="N30" s="782"/>
      <c r="O30" s="782" t="n">
        <v>137</v>
      </c>
      <c r="P30" s="782"/>
      <c r="Q30" s="782" t="n">
        <v>11670</v>
      </c>
      <c r="R30" s="784"/>
    </row>
    <row r="31" s="785" customFormat="true" ht="12.6" hidden="false" customHeight="true" outlineLevel="0" collapsed="false">
      <c r="A31" s="779"/>
      <c r="B31" s="799" t="s">
        <v>923</v>
      </c>
      <c r="C31" s="780" t="s">
        <v>1694</v>
      </c>
      <c r="D31" s="782" t="n">
        <v>201063</v>
      </c>
      <c r="E31" s="781" t="n">
        <v>252978</v>
      </c>
      <c r="F31" s="781" t="n">
        <v>255015</v>
      </c>
      <c r="G31" s="800" t="n">
        <f aca="false">SUM(F31/E31)*100</f>
        <v>100.805208358039</v>
      </c>
      <c r="H31" s="801" t="n">
        <v>24709</v>
      </c>
      <c r="I31" s="782" t="n">
        <v>317</v>
      </c>
      <c r="J31" s="782" t="n">
        <v>227884</v>
      </c>
      <c r="K31" s="782"/>
      <c r="L31" s="782" t="n">
        <v>1200</v>
      </c>
      <c r="M31" s="782" t="n">
        <v>500</v>
      </c>
      <c r="N31" s="782"/>
      <c r="O31" s="782" t="n">
        <v>137</v>
      </c>
      <c r="P31" s="782"/>
      <c r="Q31" s="782" t="n">
        <v>268</v>
      </c>
      <c r="R31" s="784"/>
    </row>
    <row r="32" s="785" customFormat="true" ht="12.6" hidden="false" customHeight="true" outlineLevel="0" collapsed="false">
      <c r="A32" s="779"/>
      <c r="B32" s="799" t="s">
        <v>925</v>
      </c>
      <c r="C32" s="780" t="s">
        <v>1695</v>
      </c>
      <c r="D32" s="782" t="n">
        <v>184181</v>
      </c>
      <c r="E32" s="781" t="n">
        <v>229907</v>
      </c>
      <c r="F32" s="781" t="n">
        <v>232108</v>
      </c>
      <c r="G32" s="800" t="n">
        <f aca="false">SUM(F32/E32)*100</f>
        <v>100.957343621551</v>
      </c>
      <c r="H32" s="801" t="n">
        <v>20827</v>
      </c>
      <c r="I32" s="782" t="n">
        <v>179</v>
      </c>
      <c r="J32" s="782" t="n">
        <v>208191</v>
      </c>
      <c r="K32" s="782"/>
      <c r="L32" s="782" t="n">
        <v>2367</v>
      </c>
      <c r="M32" s="782"/>
      <c r="N32" s="782"/>
      <c r="O32" s="782"/>
      <c r="P32" s="782"/>
      <c r="Q32" s="782" t="n">
        <v>544</v>
      </c>
      <c r="R32" s="784"/>
    </row>
    <row r="33" s="785" customFormat="true" ht="12.6" hidden="false" customHeight="true" outlineLevel="0" collapsed="false">
      <c r="A33" s="779"/>
      <c r="B33" s="799" t="s">
        <v>927</v>
      </c>
      <c r="C33" s="780" t="s">
        <v>1696</v>
      </c>
      <c r="D33" s="782" t="n">
        <v>164381</v>
      </c>
      <c r="E33" s="781" t="n">
        <v>192883</v>
      </c>
      <c r="F33" s="781" t="n">
        <v>198528</v>
      </c>
      <c r="G33" s="800" t="n">
        <f aca="false">SUM(F33/E33)*100</f>
        <v>102.926644649865</v>
      </c>
      <c r="H33" s="801" t="n">
        <v>18106</v>
      </c>
      <c r="I33" s="782" t="n">
        <v>185</v>
      </c>
      <c r="J33" s="782" t="n">
        <v>177572</v>
      </c>
      <c r="K33" s="782"/>
      <c r="L33" s="782" t="n">
        <v>1280</v>
      </c>
      <c r="M33" s="782"/>
      <c r="N33" s="782"/>
      <c r="O33" s="782"/>
      <c r="P33" s="782"/>
      <c r="Q33" s="782" t="n">
        <v>1385</v>
      </c>
      <c r="R33" s="784"/>
    </row>
    <row r="34" s="785" customFormat="true" ht="12.6" hidden="false" customHeight="true" outlineLevel="0" collapsed="false">
      <c r="A34" s="779"/>
      <c r="B34" s="799" t="s">
        <v>929</v>
      </c>
      <c r="C34" s="780" t="s">
        <v>1697</v>
      </c>
      <c r="D34" s="782" t="n">
        <v>189552</v>
      </c>
      <c r="E34" s="781" t="n">
        <v>230425</v>
      </c>
      <c r="F34" s="781" t="n">
        <v>233033</v>
      </c>
      <c r="G34" s="800" t="n">
        <f aca="false">SUM(F34/E34)*100</f>
        <v>101.131821633937</v>
      </c>
      <c r="H34" s="801" t="n">
        <v>18194</v>
      </c>
      <c r="I34" s="782" t="n">
        <v>192</v>
      </c>
      <c r="J34" s="782" t="n">
        <v>211314</v>
      </c>
      <c r="K34" s="782"/>
      <c r="L34" s="782" t="n">
        <v>1485</v>
      </c>
      <c r="M34" s="782"/>
      <c r="N34" s="782"/>
      <c r="O34" s="782"/>
      <c r="P34" s="782"/>
      <c r="Q34" s="782" t="n">
        <v>1848</v>
      </c>
      <c r="R34" s="784"/>
    </row>
    <row r="35" s="785" customFormat="true" ht="12.6" hidden="false" customHeight="true" outlineLevel="0" collapsed="false">
      <c r="A35" s="779"/>
      <c r="B35" s="799" t="s">
        <v>931</v>
      </c>
      <c r="C35" s="780" t="s">
        <v>1698</v>
      </c>
      <c r="D35" s="782" t="n">
        <v>114518</v>
      </c>
      <c r="E35" s="781" t="n">
        <v>21849</v>
      </c>
      <c r="F35" s="781" t="n">
        <v>22115</v>
      </c>
      <c r="G35" s="800" t="n">
        <f aca="false">SUM(F35/E35)*100</f>
        <v>101.217447022747</v>
      </c>
      <c r="H35" s="801" t="n">
        <v>62</v>
      </c>
      <c r="I35" s="782"/>
      <c r="J35" s="782" t="n">
        <v>13423</v>
      </c>
      <c r="K35" s="782"/>
      <c r="L35" s="782" t="n">
        <v>455</v>
      </c>
      <c r="M35" s="782" t="n">
        <v>550</v>
      </c>
      <c r="N35" s="782"/>
      <c r="O35" s="782"/>
      <c r="P35" s="782"/>
      <c r="Q35" s="782" t="n">
        <v>7625</v>
      </c>
      <c r="R35" s="784"/>
    </row>
    <row r="36" s="785" customFormat="true" ht="12.6" hidden="false" customHeight="true" outlineLevel="0" collapsed="false">
      <c r="A36" s="802"/>
      <c r="B36" s="803" t="s">
        <v>1699</v>
      </c>
      <c r="C36" s="780" t="s">
        <v>1700</v>
      </c>
      <c r="D36" s="782" t="n">
        <v>353383</v>
      </c>
      <c r="E36" s="781" t="n">
        <v>475159</v>
      </c>
      <c r="F36" s="781" t="n">
        <v>471573</v>
      </c>
      <c r="G36" s="800" t="n">
        <f aca="false">SUM(F36/E36)*100</f>
        <v>99.2453052557144</v>
      </c>
      <c r="H36" s="801" t="n">
        <v>72926</v>
      </c>
      <c r="I36" s="782" t="n">
        <v>5502</v>
      </c>
      <c r="J36" s="782" t="n">
        <v>312831</v>
      </c>
      <c r="K36" s="782"/>
      <c r="L36" s="782" t="n">
        <v>59680</v>
      </c>
      <c r="M36" s="782" t="n">
        <v>1240</v>
      </c>
      <c r="N36" s="782" t="n">
        <v>816</v>
      </c>
      <c r="O36" s="782"/>
      <c r="P36" s="782"/>
      <c r="Q36" s="782" t="n">
        <v>18578</v>
      </c>
      <c r="R36" s="784"/>
    </row>
    <row r="37" s="785" customFormat="true" ht="12.6" hidden="false" customHeight="true" outlineLevel="0" collapsed="false">
      <c r="A37" s="802"/>
      <c r="B37" s="803" t="s">
        <v>933</v>
      </c>
      <c r="C37" s="780" t="s">
        <v>1701</v>
      </c>
      <c r="D37" s="782" t="n">
        <v>53213</v>
      </c>
      <c r="E37" s="781" t="n">
        <v>85085</v>
      </c>
      <c r="F37" s="781" t="n">
        <v>85172</v>
      </c>
      <c r="G37" s="800" t="n">
        <f aca="false">SUM(F37/E37)*100</f>
        <v>100.102250690486</v>
      </c>
      <c r="H37" s="801" t="n">
        <v>3408</v>
      </c>
      <c r="I37" s="782" t="n">
        <v>52</v>
      </c>
      <c r="J37" s="782" t="n">
        <v>53982</v>
      </c>
      <c r="K37" s="782"/>
      <c r="L37" s="782" t="n">
        <v>26108</v>
      </c>
      <c r="M37" s="782" t="n">
        <v>400</v>
      </c>
      <c r="N37" s="782" t="n">
        <v>816</v>
      </c>
      <c r="O37" s="782"/>
      <c r="P37" s="782"/>
      <c r="Q37" s="782" t="n">
        <v>406</v>
      </c>
      <c r="R37" s="784"/>
    </row>
    <row r="38" s="785" customFormat="true" ht="12.6" hidden="false" customHeight="true" outlineLevel="0" collapsed="false">
      <c r="A38" s="802"/>
      <c r="B38" s="803" t="s">
        <v>935</v>
      </c>
      <c r="C38" s="780" t="s">
        <v>1702</v>
      </c>
      <c r="D38" s="782" t="n">
        <v>280315</v>
      </c>
      <c r="E38" s="781" t="n">
        <v>356751</v>
      </c>
      <c r="F38" s="781"/>
      <c r="G38" s="800" t="n">
        <f aca="false">SUM(F38/E38)*100</f>
        <v>0</v>
      </c>
      <c r="H38" s="801" t="n">
        <v>64751</v>
      </c>
      <c r="I38" s="782" t="n">
        <v>5450</v>
      </c>
      <c r="J38" s="782" t="n">
        <v>239674</v>
      </c>
      <c r="K38" s="782"/>
      <c r="L38" s="782" t="n">
        <v>26605</v>
      </c>
      <c r="M38" s="782" t="n">
        <v>840</v>
      </c>
      <c r="N38" s="782"/>
      <c r="O38" s="782"/>
      <c r="P38" s="782"/>
      <c r="Q38" s="782" t="n">
        <v>15458</v>
      </c>
      <c r="R38" s="784"/>
    </row>
    <row r="39" s="785" customFormat="true" ht="12.6" hidden="false" customHeight="true" outlineLevel="0" collapsed="false">
      <c r="A39" s="802"/>
      <c r="B39" s="804"/>
      <c r="C39" s="805" t="s">
        <v>1703</v>
      </c>
      <c r="D39" s="806" t="n">
        <v>69032</v>
      </c>
      <c r="E39" s="807" t="n">
        <v>90762</v>
      </c>
      <c r="F39" s="807" t="n">
        <v>100357</v>
      </c>
      <c r="G39" s="808" t="n">
        <f aca="false">SUM(F39/E39)*100</f>
        <v>110.571604856658</v>
      </c>
      <c r="H39" s="809" t="n">
        <v>6372</v>
      </c>
      <c r="I39" s="806" t="n">
        <v>460</v>
      </c>
      <c r="J39" s="806" t="n">
        <v>75926</v>
      </c>
      <c r="K39" s="806"/>
      <c r="L39" s="806" t="n">
        <v>8640</v>
      </c>
      <c r="M39" s="806" t="n">
        <v>300</v>
      </c>
      <c r="N39" s="806"/>
      <c r="O39" s="806"/>
      <c r="P39" s="806"/>
      <c r="Q39" s="806" t="n">
        <v>8659</v>
      </c>
      <c r="R39" s="784"/>
    </row>
    <row r="40" s="785" customFormat="true" ht="12.6" hidden="false" customHeight="true" outlineLevel="0" collapsed="false">
      <c r="A40" s="802"/>
      <c r="B40" s="803" t="s">
        <v>937</v>
      </c>
      <c r="C40" s="780" t="s">
        <v>1704</v>
      </c>
      <c r="D40" s="782" t="n">
        <v>19855</v>
      </c>
      <c r="E40" s="781" t="n">
        <v>33326</v>
      </c>
      <c r="F40" s="781" t="n">
        <v>33623</v>
      </c>
      <c r="G40" s="800" t="n">
        <f aca="false">SUM(F40/E40)*100</f>
        <v>100.891196063134</v>
      </c>
      <c r="H40" s="801" t="n">
        <v>4767</v>
      </c>
      <c r="I40" s="782"/>
      <c r="J40" s="782" t="n">
        <v>19175</v>
      </c>
      <c r="K40" s="782"/>
      <c r="L40" s="782" t="n">
        <v>6967</v>
      </c>
      <c r="M40" s="782"/>
      <c r="N40" s="782"/>
      <c r="O40" s="782"/>
      <c r="P40" s="782"/>
      <c r="Q40" s="782" t="n">
        <v>2714</v>
      </c>
      <c r="R40" s="784"/>
    </row>
    <row r="41" s="785" customFormat="true" ht="12.6" hidden="false" customHeight="true" outlineLevel="0" collapsed="false">
      <c r="A41" s="779"/>
      <c r="B41" s="799" t="s">
        <v>1705</v>
      </c>
      <c r="C41" s="780" t="s">
        <v>939</v>
      </c>
      <c r="D41" s="782" t="n">
        <v>24395</v>
      </c>
      <c r="E41" s="781" t="n">
        <v>26368</v>
      </c>
      <c r="F41" s="781" t="n">
        <v>20272</v>
      </c>
      <c r="G41" s="800" t="n">
        <f aca="false">SUM(F41/E41)*100</f>
        <v>76.881067961165</v>
      </c>
      <c r="H41" s="801" t="n">
        <v>7965</v>
      </c>
      <c r="I41" s="782"/>
      <c r="J41" s="782" t="n">
        <v>11835</v>
      </c>
      <c r="K41" s="782"/>
      <c r="L41" s="782" t="n">
        <v>173</v>
      </c>
      <c r="M41" s="782"/>
      <c r="N41" s="782"/>
      <c r="O41" s="782"/>
      <c r="P41" s="782"/>
      <c r="Q41" s="782" t="n">
        <v>299</v>
      </c>
      <c r="R41" s="784"/>
    </row>
    <row r="42" s="785" customFormat="true" ht="12.6" hidden="false" customHeight="true" outlineLevel="0" collapsed="false">
      <c r="A42" s="779"/>
      <c r="B42" s="799" t="s">
        <v>1706</v>
      </c>
      <c r="C42" s="780" t="s">
        <v>1707</v>
      </c>
      <c r="D42" s="782" t="n">
        <v>85231</v>
      </c>
      <c r="E42" s="781" t="n">
        <v>101850</v>
      </c>
      <c r="F42" s="781" t="n">
        <v>101530</v>
      </c>
      <c r="G42" s="800" t="n">
        <f aca="false">SUM(F42/E42)*100</f>
        <v>99.6858124693176</v>
      </c>
      <c r="H42" s="801" t="n">
        <v>15525</v>
      </c>
      <c r="I42" s="782"/>
      <c r="J42" s="782" t="n">
        <v>75584</v>
      </c>
      <c r="K42" s="782"/>
      <c r="L42" s="782" t="n">
        <v>1399</v>
      </c>
      <c r="M42" s="782" t="n">
        <v>5201</v>
      </c>
      <c r="N42" s="782"/>
      <c r="O42" s="782"/>
      <c r="P42" s="782"/>
      <c r="Q42" s="782" t="n">
        <v>3821</v>
      </c>
      <c r="R42" s="784"/>
    </row>
    <row r="43" s="785" customFormat="true" ht="12.6" hidden="false" customHeight="true" outlineLevel="0" collapsed="false">
      <c r="A43" s="779"/>
      <c r="B43" s="799" t="s">
        <v>1708</v>
      </c>
      <c r="C43" s="780" t="s">
        <v>941</v>
      </c>
      <c r="D43" s="782" t="n">
        <v>100000</v>
      </c>
      <c r="E43" s="781" t="n">
        <v>115720</v>
      </c>
      <c r="F43" s="781" t="n">
        <v>111512</v>
      </c>
      <c r="G43" s="800" t="n">
        <f aca="false">SUM(F43/E43)*100</f>
        <v>96.3636363636364</v>
      </c>
      <c r="H43" s="801" t="n">
        <v>99588</v>
      </c>
      <c r="I43" s="782"/>
      <c r="J43" s="782" t="n">
        <v>1696</v>
      </c>
      <c r="K43" s="782"/>
      <c r="L43" s="782"/>
      <c r="M43" s="782"/>
      <c r="N43" s="782"/>
      <c r="O43" s="782"/>
      <c r="P43" s="782"/>
      <c r="Q43" s="782" t="n">
        <v>10228</v>
      </c>
      <c r="R43" s="784"/>
    </row>
    <row r="44" s="785" customFormat="true" ht="12.6" hidden="false" customHeight="true" outlineLevel="0" collapsed="false">
      <c r="A44" s="779"/>
      <c r="B44" s="799" t="s">
        <v>1709</v>
      </c>
      <c r="C44" s="780" t="s">
        <v>942</v>
      </c>
      <c r="D44" s="782" t="n">
        <v>471346</v>
      </c>
      <c r="E44" s="781" t="n">
        <v>562616</v>
      </c>
      <c r="F44" s="781" t="n">
        <v>566512</v>
      </c>
      <c r="G44" s="800" t="n">
        <f aca="false">SUM(F44/E44)*100</f>
        <v>100.692479417578</v>
      </c>
      <c r="H44" s="801" t="n">
        <v>17646</v>
      </c>
      <c r="I44" s="782"/>
      <c r="J44" s="782" t="n">
        <v>522177</v>
      </c>
      <c r="K44" s="782"/>
      <c r="L44" s="782"/>
      <c r="M44" s="782" t="n">
        <v>3463</v>
      </c>
      <c r="N44" s="782"/>
      <c r="O44" s="782" t="n">
        <v>2200</v>
      </c>
      <c r="P44" s="782"/>
      <c r="Q44" s="782" t="n">
        <v>21026</v>
      </c>
      <c r="R44" s="784"/>
    </row>
    <row r="45" s="785" customFormat="true" ht="24" hidden="false" customHeight="true" outlineLevel="0" collapsed="false">
      <c r="A45" s="779"/>
      <c r="B45" s="799" t="s">
        <v>1710</v>
      </c>
      <c r="C45" s="786" t="s">
        <v>943</v>
      </c>
      <c r="D45" s="782" t="n">
        <v>649320</v>
      </c>
      <c r="E45" s="781" t="n">
        <v>730030</v>
      </c>
      <c r="F45" s="781" t="n">
        <v>716118</v>
      </c>
      <c r="G45" s="800" t="n">
        <f aca="false">SUM(F45/E45)*100</f>
        <v>98.0943248907579</v>
      </c>
      <c r="H45" s="801" t="n">
        <v>186280</v>
      </c>
      <c r="I45" s="782"/>
      <c r="J45" s="782" t="n">
        <v>502427</v>
      </c>
      <c r="K45" s="782"/>
      <c r="L45" s="782" t="n">
        <v>20778</v>
      </c>
      <c r="M45" s="782"/>
      <c r="N45" s="782"/>
      <c r="O45" s="782"/>
      <c r="P45" s="782"/>
      <c r="Q45" s="782" t="n">
        <v>6633</v>
      </c>
      <c r="R45" s="784"/>
    </row>
    <row r="46" s="785" customFormat="true" ht="12.6" hidden="false" customHeight="true" outlineLevel="0" collapsed="false">
      <c r="A46" s="779"/>
      <c r="B46" s="799" t="s">
        <v>944</v>
      </c>
      <c r="C46" s="780" t="s">
        <v>945</v>
      </c>
      <c r="D46" s="782" t="n">
        <v>555575</v>
      </c>
      <c r="E46" s="781" t="n">
        <v>615682</v>
      </c>
      <c r="F46" s="781" t="n">
        <v>601066</v>
      </c>
      <c r="G46" s="800" t="n">
        <f aca="false">SUM(F46/E46)*100</f>
        <v>97.6260472126845</v>
      </c>
      <c r="H46" s="801" t="n">
        <v>169546</v>
      </c>
      <c r="I46" s="782"/>
      <c r="J46" s="782" t="n">
        <v>418916</v>
      </c>
      <c r="K46" s="782"/>
      <c r="L46" s="782" t="n">
        <v>5971</v>
      </c>
      <c r="M46" s="782"/>
      <c r="N46" s="782"/>
      <c r="O46" s="782"/>
      <c r="P46" s="782"/>
      <c r="Q46" s="782" t="n">
        <v>6633</v>
      </c>
      <c r="R46" s="784"/>
    </row>
    <row r="47" s="785" customFormat="true" ht="12.6" hidden="false" customHeight="true" outlineLevel="0" collapsed="false">
      <c r="A47" s="779"/>
      <c r="B47" s="799" t="s">
        <v>946</v>
      </c>
      <c r="C47" s="780" t="s">
        <v>947</v>
      </c>
      <c r="D47" s="782" t="n">
        <v>93745</v>
      </c>
      <c r="E47" s="781" t="n">
        <v>114348</v>
      </c>
      <c r="F47" s="781" t="n">
        <v>115052</v>
      </c>
      <c r="G47" s="800" t="n">
        <f aca="false">SUM(F47/E47)*100</f>
        <v>100.615664462868</v>
      </c>
      <c r="H47" s="801" t="n">
        <v>16734</v>
      </c>
      <c r="I47" s="782"/>
      <c r="J47" s="782" t="n">
        <v>83511</v>
      </c>
      <c r="K47" s="782"/>
      <c r="L47" s="782" t="n">
        <v>14807</v>
      </c>
      <c r="M47" s="782"/>
      <c r="N47" s="782"/>
      <c r="O47" s="782"/>
      <c r="P47" s="782"/>
      <c r="Q47" s="782"/>
      <c r="R47" s="784"/>
    </row>
    <row r="48" s="785" customFormat="true" ht="12.6" hidden="false" customHeight="true" outlineLevel="0" collapsed="false">
      <c r="A48" s="789"/>
      <c r="B48" s="810"/>
      <c r="C48" s="790" t="s">
        <v>1711</v>
      </c>
      <c r="D48" s="792" t="n">
        <f aca="false">SUM(D23+D29+D30+D36+D41+D42+D43+D44+D45)</f>
        <v>3737078</v>
      </c>
      <c r="E48" s="792" t="n">
        <f aca="false">SUM(E23+E29+E30+E36+E41+E42+E43+E44+E45)</f>
        <v>4328652</v>
      </c>
      <c r="F48" s="792" t="n">
        <f aca="false">SUM(F23+F29+F30+F36+F41+F42+F43+F44+F45)</f>
        <v>4317692</v>
      </c>
      <c r="G48" s="792" t="n">
        <f aca="false">SUM(G23+G29+G30+G36+G41+G42+G43+G44+G45)</f>
        <v>872.540200229506</v>
      </c>
      <c r="H48" s="792" t="n">
        <f aca="false">SUM(H23+H29+H30+H36+H41+H42+H43+H44+H45)</f>
        <v>721829</v>
      </c>
      <c r="I48" s="792" t="n">
        <f aca="false">SUM(I23+I29+I30+I36+I41+I42+I43+I44+I45)</f>
        <v>6429</v>
      </c>
      <c r="J48" s="792" t="n">
        <f aca="false">SUM(J23+J29+J30+J36+J41+J42+J43+J44+J45)</f>
        <v>3123525</v>
      </c>
      <c r="K48" s="792" t="n">
        <f aca="false">SUM(K23+K29+K30+K36+K41+K42+K43+K44+K45)</f>
        <v>232975</v>
      </c>
      <c r="L48" s="792" t="n">
        <f aca="false">SUM(L23+L29+L30+L36+L41+L42+L43+L44+L45)</f>
        <v>118816</v>
      </c>
      <c r="M48" s="792" t="n">
        <f aca="false">SUM(M23+M29+M30+M36+M41+M42+M43+M44+M45)</f>
        <v>17478</v>
      </c>
      <c r="N48" s="792" t="n">
        <f aca="false">SUM(N23+N29+N30+N36+N41+N42+N43+N44+N45)</f>
        <v>1116</v>
      </c>
      <c r="O48" s="792" t="n">
        <f aca="false">SUM(O23+O29+O30+O36+O41+O42+O43+O44+O45)</f>
        <v>2517</v>
      </c>
      <c r="P48" s="792" t="n">
        <f aca="false">SUM(P23+P29+P30+P36+P41+P42+P43+P44+P45)</f>
        <v>0</v>
      </c>
      <c r="Q48" s="792" t="n">
        <f aca="false">SUM(Q23+Q29+Q30+Q36+Q41+Q42+Q43+Q44+Q45)</f>
        <v>93007</v>
      </c>
      <c r="R48" s="784"/>
    </row>
    <row r="49" s="785" customFormat="true" ht="18.75" hidden="false" customHeight="true" outlineLevel="0" collapsed="false">
      <c r="A49" s="811"/>
      <c r="B49" s="812"/>
      <c r="C49" s="813" t="s">
        <v>1712</v>
      </c>
      <c r="D49" s="814" t="n">
        <f aca="false">SUM(D22+D48)</f>
        <v>9076455</v>
      </c>
      <c r="E49" s="814" t="n">
        <f aca="false">SUM(E22+E48)</f>
        <v>10708269</v>
      </c>
      <c r="F49" s="814" t="n">
        <f aca="false">SUM(F22+F48)</f>
        <v>10643482</v>
      </c>
      <c r="G49" s="815" t="n">
        <f aca="false">SUM(F49/E49)*100</f>
        <v>99.394981579189</v>
      </c>
      <c r="H49" s="814" t="n">
        <f aca="false">SUM(H22+H48)</f>
        <v>1273878</v>
      </c>
      <c r="I49" s="814" t="n">
        <f aca="false">SUM(I22+I48)</f>
        <v>58346</v>
      </c>
      <c r="J49" s="814" t="n">
        <f aca="false">SUM(J22+J48)</f>
        <v>8416514</v>
      </c>
      <c r="K49" s="814" t="n">
        <f aca="false">SUM(K22+K48)</f>
        <v>232975</v>
      </c>
      <c r="L49" s="814" t="n">
        <f aca="false">SUM(L22+L48)</f>
        <v>186705</v>
      </c>
      <c r="M49" s="814" t="n">
        <f aca="false">SUM(M22+M48)</f>
        <v>35178</v>
      </c>
      <c r="N49" s="814" t="n">
        <f aca="false">SUM(N22+N48)</f>
        <v>2941</v>
      </c>
      <c r="O49" s="814" t="n">
        <f aca="false">SUM(O22+O48)</f>
        <v>70597</v>
      </c>
      <c r="P49" s="814" t="n">
        <f aca="false">SUM(P22+P48)</f>
        <v>0</v>
      </c>
      <c r="Q49" s="814" t="n">
        <f aca="false">SUM(Q22+Q48)</f>
        <v>366348</v>
      </c>
      <c r="R49" s="784"/>
    </row>
    <row r="50" s="785" customFormat="true" ht="12.75" hidden="false" customHeight="false" outlineLevel="0" collapsed="false">
      <c r="A50" s="816"/>
      <c r="B50" s="816"/>
      <c r="C50" s="816"/>
      <c r="D50" s="816"/>
      <c r="E50" s="816"/>
      <c r="F50" s="817"/>
      <c r="G50" s="817"/>
      <c r="H50" s="817"/>
      <c r="I50" s="817"/>
      <c r="J50" s="817"/>
      <c r="K50" s="817"/>
      <c r="L50" s="817"/>
      <c r="M50" s="817"/>
      <c r="N50" s="817"/>
      <c r="O50" s="817"/>
      <c r="P50" s="817"/>
      <c r="Q50" s="817"/>
      <c r="R50" s="817"/>
    </row>
    <row r="51" s="785" customFormat="true" ht="12.75" hidden="false" customHeight="false" outlineLevel="0" collapsed="false">
      <c r="A51" s="816"/>
      <c r="B51" s="816"/>
      <c r="C51" s="816"/>
      <c r="D51" s="816"/>
      <c r="E51" s="816"/>
      <c r="F51" s="818"/>
      <c r="G51" s="818"/>
      <c r="H51" s="818"/>
      <c r="I51" s="818"/>
      <c r="J51" s="818"/>
      <c r="K51" s="818"/>
      <c r="L51" s="818"/>
      <c r="M51" s="818"/>
    </row>
    <row r="52" s="785" customFormat="true" ht="12.75" hidden="false" customHeight="false" outlineLevel="0" collapsed="false">
      <c r="A52" s="816"/>
      <c r="B52" s="816"/>
      <c r="C52" s="816"/>
      <c r="D52" s="816"/>
      <c r="E52" s="816"/>
      <c r="F52" s="818"/>
      <c r="G52" s="818"/>
      <c r="H52" s="818"/>
      <c r="I52" s="818"/>
      <c r="J52" s="818"/>
      <c r="K52" s="818"/>
      <c r="L52" s="818"/>
      <c r="M52" s="818"/>
    </row>
    <row r="53" s="785" customFormat="true" ht="12.75" hidden="false" customHeight="false" outlineLevel="0" collapsed="false">
      <c r="A53" s="816"/>
      <c r="B53" s="816"/>
      <c r="C53" s="816"/>
      <c r="D53" s="816"/>
      <c r="E53" s="816"/>
      <c r="F53" s="818"/>
      <c r="G53" s="818"/>
      <c r="H53" s="818"/>
      <c r="I53" s="818"/>
      <c r="J53" s="818"/>
      <c r="K53" s="818"/>
      <c r="L53" s="818"/>
      <c r="M53" s="818"/>
    </row>
    <row r="54" s="785" customFormat="true" ht="12.75" hidden="false" customHeight="false" outlineLevel="0" collapsed="false">
      <c r="A54" s="816"/>
      <c r="B54" s="816"/>
      <c r="C54" s="816"/>
      <c r="D54" s="816"/>
      <c r="E54" s="816"/>
      <c r="F54" s="818"/>
      <c r="G54" s="818"/>
      <c r="H54" s="818"/>
      <c r="I54" s="818"/>
      <c r="J54" s="818"/>
      <c r="K54" s="818"/>
      <c r="L54" s="818"/>
      <c r="M54" s="818"/>
    </row>
    <row r="55" s="785" customFormat="true" ht="12.75" hidden="false" customHeight="false" outlineLevel="0" collapsed="false">
      <c r="A55" s="816"/>
      <c r="B55" s="816"/>
      <c r="C55" s="816"/>
      <c r="D55" s="816"/>
      <c r="E55" s="816"/>
      <c r="F55" s="818"/>
      <c r="G55" s="818"/>
      <c r="H55" s="818"/>
      <c r="I55" s="818"/>
      <c r="J55" s="818"/>
      <c r="K55" s="818"/>
      <c r="L55" s="818"/>
      <c r="M55" s="818"/>
    </row>
    <row r="56" s="785" customFormat="true" ht="12.75" hidden="false" customHeight="false" outlineLevel="0" collapsed="false">
      <c r="A56" s="816"/>
      <c r="B56" s="816"/>
      <c r="C56" s="816"/>
      <c r="D56" s="816"/>
      <c r="E56" s="816"/>
      <c r="F56" s="818"/>
      <c r="G56" s="818"/>
      <c r="H56" s="818"/>
      <c r="I56" s="818"/>
      <c r="J56" s="818"/>
      <c r="K56" s="818"/>
      <c r="L56" s="818"/>
      <c r="M56" s="818"/>
    </row>
    <row r="57" s="785" customFormat="true" ht="12.75" hidden="false" customHeight="false" outlineLevel="0" collapsed="false">
      <c r="A57" s="816"/>
      <c r="B57" s="816"/>
      <c r="C57" s="816"/>
      <c r="D57" s="816"/>
      <c r="E57" s="816"/>
      <c r="F57" s="818"/>
      <c r="G57" s="818"/>
      <c r="H57" s="818"/>
      <c r="I57" s="818"/>
      <c r="J57" s="818"/>
      <c r="K57" s="818"/>
      <c r="L57" s="818"/>
      <c r="M57" s="818"/>
    </row>
    <row r="58" s="785" customFormat="true" ht="12.75" hidden="false" customHeight="false" outlineLevel="0" collapsed="false">
      <c r="A58" s="816"/>
      <c r="B58" s="816"/>
      <c r="C58" s="816"/>
      <c r="D58" s="816"/>
      <c r="E58" s="816"/>
      <c r="F58" s="818"/>
      <c r="G58" s="818"/>
      <c r="H58" s="818"/>
      <c r="I58" s="818"/>
      <c r="J58" s="818"/>
      <c r="K58" s="818"/>
      <c r="L58" s="818"/>
      <c r="M58" s="818"/>
    </row>
    <row r="59" s="785" customFormat="true" ht="12.75" hidden="false" customHeight="false" outlineLevel="0" collapsed="false">
      <c r="A59" s="816"/>
      <c r="B59" s="816"/>
      <c r="C59" s="816"/>
      <c r="D59" s="816"/>
      <c r="E59" s="816"/>
      <c r="F59" s="818"/>
      <c r="G59" s="818"/>
      <c r="H59" s="818"/>
      <c r="I59" s="818"/>
      <c r="J59" s="818"/>
      <c r="K59" s="818"/>
      <c r="L59" s="818"/>
      <c r="M59" s="818"/>
    </row>
    <row r="60" s="785" customFormat="true" ht="12.75" hidden="false" customHeight="false" outlineLevel="0" collapsed="false">
      <c r="A60" s="816"/>
      <c r="B60" s="816"/>
      <c r="C60" s="816"/>
      <c r="D60" s="816"/>
      <c r="E60" s="816"/>
      <c r="F60" s="818"/>
      <c r="G60" s="818"/>
      <c r="H60" s="818"/>
      <c r="I60" s="818"/>
      <c r="J60" s="818"/>
      <c r="K60" s="818"/>
      <c r="L60" s="818"/>
      <c r="M60" s="818"/>
    </row>
    <row r="61" s="785" customFormat="true" ht="12.75" hidden="false" customHeight="false" outlineLevel="0" collapsed="false">
      <c r="A61" s="819"/>
      <c r="B61" s="819"/>
      <c r="C61" s="819"/>
      <c r="D61" s="819"/>
      <c r="E61" s="819"/>
    </row>
    <row r="62" s="785" customFormat="true" ht="12.75" hidden="false" customHeight="false" outlineLevel="0" collapsed="false">
      <c r="A62" s="819"/>
      <c r="B62" s="819"/>
      <c r="C62" s="819"/>
      <c r="D62" s="819"/>
      <c r="E62" s="819"/>
    </row>
    <row r="63" s="785" customFormat="true" ht="12.75" hidden="false" customHeight="false" outlineLevel="0" collapsed="false">
      <c r="A63" s="819"/>
      <c r="B63" s="819"/>
      <c r="C63" s="819"/>
      <c r="D63" s="819"/>
      <c r="E63" s="819"/>
    </row>
    <row r="64" s="785" customFormat="true" ht="12.75" hidden="false" customHeight="false" outlineLevel="0" collapsed="false">
      <c r="A64" s="819"/>
      <c r="B64" s="819"/>
      <c r="C64" s="819"/>
      <c r="D64" s="819"/>
      <c r="E64" s="819"/>
    </row>
    <row r="65" s="785" customFormat="true" ht="12.75" hidden="false" customHeight="false" outlineLevel="0" collapsed="false">
      <c r="A65" s="819"/>
      <c r="B65" s="819"/>
      <c r="C65" s="819"/>
      <c r="D65" s="819"/>
      <c r="E65" s="819"/>
    </row>
    <row r="66" s="785" customFormat="true" ht="12.75" hidden="false" customHeight="false" outlineLevel="0" collapsed="false">
      <c r="A66" s="819"/>
      <c r="B66" s="819"/>
      <c r="C66" s="819"/>
      <c r="D66" s="819"/>
      <c r="E66" s="819"/>
    </row>
    <row r="67" s="785" customFormat="true" ht="12.75" hidden="false" customHeight="false" outlineLevel="0" collapsed="false">
      <c r="A67" s="819"/>
      <c r="B67" s="819"/>
      <c r="C67" s="819"/>
      <c r="D67" s="819"/>
      <c r="E67" s="819"/>
    </row>
    <row r="68" s="785" customFormat="true" ht="12.75" hidden="false" customHeight="false" outlineLevel="0" collapsed="false">
      <c r="A68" s="819"/>
      <c r="B68" s="819"/>
      <c r="C68" s="819"/>
      <c r="D68" s="819"/>
      <c r="E68" s="819"/>
    </row>
    <row r="69" s="785" customFormat="true" ht="12.75" hidden="false" customHeight="false" outlineLevel="0" collapsed="false">
      <c r="A69" s="819"/>
      <c r="B69" s="819"/>
      <c r="C69" s="819"/>
      <c r="D69" s="819"/>
      <c r="E69" s="819"/>
    </row>
    <row r="70" s="785" customFormat="true" ht="12.75" hidden="false" customHeight="false" outlineLevel="0" collapsed="false">
      <c r="A70" s="819"/>
      <c r="B70" s="819"/>
      <c r="C70" s="819"/>
      <c r="D70" s="819"/>
      <c r="E70" s="819"/>
    </row>
    <row r="71" s="785" customFormat="true" ht="12.75" hidden="false" customHeight="false" outlineLevel="0" collapsed="false">
      <c r="A71" s="819"/>
      <c r="B71" s="819"/>
      <c r="C71" s="819"/>
      <c r="D71" s="819"/>
      <c r="E71" s="819"/>
    </row>
    <row r="72" s="785" customFormat="true" ht="12.75" hidden="false" customHeight="false" outlineLevel="0" collapsed="false">
      <c r="A72" s="819"/>
      <c r="B72" s="819"/>
      <c r="C72" s="819"/>
      <c r="D72" s="819"/>
      <c r="E72" s="819"/>
    </row>
    <row r="73" s="785" customFormat="true" ht="12.75" hidden="false" customHeight="false" outlineLevel="0" collapsed="false">
      <c r="A73" s="819"/>
      <c r="B73" s="819"/>
      <c r="C73" s="819"/>
      <c r="D73" s="819"/>
      <c r="E73" s="819"/>
    </row>
    <row r="74" s="785" customFormat="true" ht="12.75" hidden="false" customHeight="false" outlineLevel="0" collapsed="false">
      <c r="A74" s="819"/>
      <c r="B74" s="819"/>
      <c r="C74" s="819"/>
      <c r="D74" s="819"/>
      <c r="E74" s="819"/>
    </row>
    <row r="75" s="785" customFormat="true" ht="12.75" hidden="false" customHeight="false" outlineLevel="0" collapsed="false">
      <c r="A75" s="819"/>
      <c r="B75" s="819"/>
      <c r="C75" s="819"/>
      <c r="D75" s="819"/>
      <c r="E75" s="819"/>
    </row>
    <row r="76" s="785" customFormat="true" ht="12.75" hidden="false" customHeight="false" outlineLevel="0" collapsed="false">
      <c r="A76" s="819"/>
      <c r="B76" s="819"/>
      <c r="C76" s="819"/>
      <c r="D76" s="819"/>
      <c r="E76" s="819"/>
    </row>
    <row r="77" s="785" customFormat="true" ht="12.75" hidden="false" customHeight="false" outlineLevel="0" collapsed="false">
      <c r="A77" s="819"/>
      <c r="B77" s="819"/>
      <c r="C77" s="819"/>
      <c r="D77" s="819"/>
      <c r="E77" s="819"/>
    </row>
    <row r="78" s="785" customFormat="true" ht="12.75" hidden="false" customHeight="false" outlineLevel="0" collapsed="false">
      <c r="A78" s="819"/>
      <c r="B78" s="819"/>
      <c r="C78" s="819"/>
      <c r="D78" s="819"/>
      <c r="E78" s="819"/>
    </row>
    <row r="79" s="785" customFormat="true" ht="12.75" hidden="false" customHeight="false" outlineLevel="0" collapsed="false">
      <c r="A79" s="819"/>
      <c r="B79" s="819"/>
      <c r="C79" s="819"/>
      <c r="D79" s="819"/>
      <c r="E79" s="819"/>
    </row>
    <row r="80" s="785" customFormat="true" ht="12.75" hidden="false" customHeight="false" outlineLevel="0" collapsed="false">
      <c r="A80" s="819"/>
      <c r="B80" s="819"/>
      <c r="C80" s="819"/>
      <c r="D80" s="819"/>
      <c r="E80" s="819"/>
    </row>
    <row r="81" s="785" customFormat="true" ht="12.75" hidden="false" customHeight="false" outlineLevel="0" collapsed="false">
      <c r="A81" s="819"/>
      <c r="B81" s="819"/>
      <c r="C81" s="819"/>
      <c r="D81" s="819"/>
      <c r="E81" s="819"/>
    </row>
    <row r="82" s="785" customFormat="true" ht="12.75" hidden="false" customHeight="false" outlineLevel="0" collapsed="false">
      <c r="A82" s="819"/>
      <c r="B82" s="819"/>
      <c r="C82" s="819"/>
      <c r="D82" s="819"/>
      <c r="E82" s="819"/>
    </row>
    <row r="83" s="785" customFormat="true" ht="12.75" hidden="false" customHeight="false" outlineLevel="0" collapsed="false">
      <c r="A83" s="819"/>
      <c r="B83" s="819"/>
      <c r="C83" s="819"/>
      <c r="D83" s="819"/>
      <c r="E83" s="819"/>
    </row>
    <row r="84" s="785" customFormat="true" ht="12.75" hidden="false" customHeight="false" outlineLevel="0" collapsed="false">
      <c r="A84" s="819"/>
      <c r="B84" s="819"/>
      <c r="C84" s="819"/>
      <c r="D84" s="819"/>
      <c r="E84" s="819"/>
    </row>
    <row r="85" s="785" customFormat="true" ht="12.75" hidden="false" customHeight="false" outlineLevel="0" collapsed="false">
      <c r="A85" s="819"/>
      <c r="B85" s="819"/>
      <c r="C85" s="819"/>
      <c r="D85" s="819"/>
      <c r="E85" s="819"/>
    </row>
    <row r="86" s="785" customFormat="true" ht="12.75" hidden="false" customHeight="false" outlineLevel="0" collapsed="false">
      <c r="A86" s="819"/>
      <c r="B86" s="819"/>
      <c r="C86" s="819"/>
      <c r="D86" s="819"/>
      <c r="E86" s="819"/>
    </row>
    <row r="87" s="785" customFormat="true" ht="12.75" hidden="false" customHeight="false" outlineLevel="0" collapsed="false">
      <c r="A87" s="819"/>
      <c r="B87" s="819"/>
      <c r="C87" s="819"/>
      <c r="D87" s="819"/>
      <c r="E87" s="819"/>
    </row>
    <row r="88" s="785" customFormat="true" ht="12.75" hidden="false" customHeight="false" outlineLevel="0" collapsed="false">
      <c r="A88" s="819"/>
      <c r="B88" s="819"/>
      <c r="C88" s="819"/>
      <c r="D88" s="819"/>
      <c r="E88" s="819"/>
    </row>
    <row r="89" s="785" customFormat="true" ht="12.75" hidden="false" customHeight="false" outlineLevel="0" collapsed="false">
      <c r="A89" s="819"/>
      <c r="B89" s="819"/>
      <c r="C89" s="819"/>
      <c r="D89" s="819"/>
      <c r="E89" s="819"/>
    </row>
    <row r="90" s="785" customFormat="true" ht="12.75" hidden="false" customHeight="false" outlineLevel="0" collapsed="false">
      <c r="A90" s="819"/>
      <c r="B90" s="819"/>
      <c r="C90" s="819"/>
      <c r="D90" s="819"/>
      <c r="E90" s="819"/>
    </row>
    <row r="91" s="785" customFormat="true" ht="12.75" hidden="false" customHeight="false" outlineLevel="0" collapsed="false">
      <c r="A91" s="819"/>
      <c r="B91" s="819"/>
      <c r="C91" s="819"/>
      <c r="D91" s="819"/>
      <c r="E91" s="819"/>
    </row>
    <row r="92" s="785" customFormat="true" ht="12.75" hidden="false" customHeight="false" outlineLevel="0" collapsed="false">
      <c r="A92" s="819"/>
      <c r="B92" s="819"/>
      <c r="C92" s="819"/>
      <c r="D92" s="819"/>
      <c r="E92" s="819"/>
    </row>
    <row r="93" s="785" customFormat="true" ht="12.75" hidden="false" customHeight="false" outlineLevel="0" collapsed="false">
      <c r="A93" s="819"/>
      <c r="B93" s="819"/>
      <c r="C93" s="819"/>
      <c r="D93" s="819"/>
      <c r="E93" s="819"/>
    </row>
    <row r="94" s="785" customFormat="true" ht="12.75" hidden="false" customHeight="false" outlineLevel="0" collapsed="false">
      <c r="A94" s="819"/>
      <c r="B94" s="819"/>
      <c r="C94" s="819"/>
      <c r="D94" s="819"/>
      <c r="E94" s="819"/>
    </row>
    <row r="95" s="785" customFormat="true" ht="12.75" hidden="false" customHeight="false" outlineLevel="0" collapsed="false">
      <c r="A95" s="819"/>
      <c r="B95" s="819"/>
      <c r="C95" s="819"/>
      <c r="D95" s="819"/>
      <c r="E95" s="819"/>
    </row>
    <row r="96" s="785" customFormat="true" ht="12.75" hidden="false" customHeight="false" outlineLevel="0" collapsed="false">
      <c r="A96" s="819"/>
      <c r="B96" s="819"/>
      <c r="C96" s="819"/>
      <c r="D96" s="819"/>
      <c r="E96" s="819"/>
    </row>
    <row r="97" s="785" customFormat="true" ht="12.75" hidden="false" customHeight="false" outlineLevel="0" collapsed="false">
      <c r="A97" s="819"/>
      <c r="B97" s="819"/>
      <c r="C97" s="819"/>
      <c r="D97" s="819"/>
      <c r="E97" s="819"/>
    </row>
    <row r="98" s="785" customFormat="true" ht="12.75" hidden="false" customHeight="false" outlineLevel="0" collapsed="false">
      <c r="A98" s="819"/>
      <c r="B98" s="819"/>
      <c r="C98" s="819"/>
      <c r="D98" s="819"/>
      <c r="E98" s="819"/>
    </row>
    <row r="99" s="785" customFormat="true" ht="12.75" hidden="false" customHeight="false" outlineLevel="0" collapsed="false">
      <c r="A99" s="819"/>
      <c r="B99" s="819"/>
      <c r="C99" s="819"/>
      <c r="D99" s="819"/>
      <c r="E99" s="819"/>
    </row>
    <row r="100" s="785" customFormat="true" ht="12.75" hidden="false" customHeight="false" outlineLevel="0" collapsed="false">
      <c r="A100" s="819"/>
      <c r="B100" s="819"/>
      <c r="C100" s="819"/>
      <c r="D100" s="819"/>
      <c r="E100" s="819"/>
    </row>
    <row r="101" s="785" customFormat="true" ht="12.75" hidden="false" customHeight="false" outlineLevel="0" collapsed="false">
      <c r="A101" s="819"/>
      <c r="B101" s="819"/>
      <c r="C101" s="819"/>
      <c r="D101" s="819"/>
      <c r="E101" s="819"/>
    </row>
    <row r="102" s="785" customFormat="true" ht="12.75" hidden="false" customHeight="false" outlineLevel="0" collapsed="false">
      <c r="A102" s="819"/>
      <c r="B102" s="819"/>
      <c r="C102" s="819"/>
      <c r="D102" s="819"/>
      <c r="E102" s="819"/>
    </row>
    <row r="103" s="785" customFormat="true" ht="12.75" hidden="false" customHeight="false" outlineLevel="0" collapsed="false">
      <c r="A103" s="819"/>
      <c r="B103" s="819"/>
      <c r="C103" s="819"/>
      <c r="D103" s="819"/>
      <c r="E103" s="819"/>
    </row>
    <row r="104" s="785" customFormat="true" ht="12.75" hidden="false" customHeight="false" outlineLevel="0" collapsed="false">
      <c r="A104" s="819"/>
      <c r="B104" s="819"/>
      <c r="C104" s="819"/>
      <c r="D104" s="819"/>
      <c r="E104" s="819"/>
    </row>
    <row r="105" s="785" customFormat="true" ht="12.75" hidden="false" customHeight="false" outlineLevel="0" collapsed="false">
      <c r="A105" s="819"/>
      <c r="B105" s="819"/>
      <c r="C105" s="819"/>
      <c r="D105" s="819"/>
      <c r="E105" s="819"/>
    </row>
    <row r="106" s="785" customFormat="true" ht="12.75" hidden="false" customHeight="false" outlineLevel="0" collapsed="false">
      <c r="A106" s="819"/>
      <c r="B106" s="819"/>
      <c r="C106" s="819"/>
      <c r="D106" s="819"/>
      <c r="E106" s="819"/>
    </row>
    <row r="107" s="785" customFormat="true" ht="12.75" hidden="false" customHeight="false" outlineLevel="0" collapsed="false">
      <c r="A107" s="819"/>
      <c r="B107" s="819"/>
      <c r="C107" s="819"/>
      <c r="D107" s="819"/>
      <c r="E107" s="819"/>
    </row>
    <row r="108" s="785" customFormat="true" ht="12.75" hidden="false" customHeight="false" outlineLevel="0" collapsed="false">
      <c r="A108" s="819"/>
      <c r="B108" s="819"/>
      <c r="C108" s="819"/>
      <c r="D108" s="819"/>
      <c r="E108" s="819"/>
    </row>
    <row r="109" s="785" customFormat="true" ht="12.75" hidden="false" customHeight="false" outlineLevel="0" collapsed="false">
      <c r="A109" s="819"/>
      <c r="B109" s="819"/>
      <c r="C109" s="819"/>
      <c r="D109" s="819"/>
      <c r="E109" s="819"/>
    </row>
    <row r="110" s="785" customFormat="true" ht="12.75" hidden="false" customHeight="false" outlineLevel="0" collapsed="false">
      <c r="A110" s="819"/>
      <c r="B110" s="819"/>
      <c r="C110" s="819"/>
      <c r="D110" s="819"/>
      <c r="E110" s="819"/>
    </row>
    <row r="111" s="785" customFormat="true" ht="12.75" hidden="false" customHeight="false" outlineLevel="0" collapsed="false">
      <c r="A111" s="819"/>
      <c r="B111" s="819"/>
      <c r="C111" s="819"/>
      <c r="D111" s="819"/>
      <c r="E111" s="819"/>
    </row>
    <row r="112" s="785" customFormat="true" ht="12.75" hidden="false" customHeight="false" outlineLevel="0" collapsed="false">
      <c r="A112" s="819"/>
      <c r="B112" s="819"/>
      <c r="C112" s="819"/>
      <c r="D112" s="819"/>
      <c r="E112" s="819"/>
    </row>
    <row r="113" s="785" customFormat="true" ht="12.75" hidden="false" customHeight="false" outlineLevel="0" collapsed="false">
      <c r="A113" s="819"/>
      <c r="B113" s="819"/>
      <c r="C113" s="819"/>
      <c r="D113" s="819"/>
      <c r="E113" s="819"/>
    </row>
    <row r="114" s="785" customFormat="true" ht="12.75" hidden="false" customHeight="false" outlineLevel="0" collapsed="false">
      <c r="A114" s="819"/>
      <c r="B114" s="819"/>
      <c r="C114" s="819"/>
      <c r="D114" s="819"/>
      <c r="E114" s="819"/>
    </row>
    <row r="115" s="785" customFormat="true" ht="12.75" hidden="false" customHeight="false" outlineLevel="0" collapsed="false">
      <c r="A115" s="819"/>
      <c r="B115" s="819"/>
      <c r="C115" s="819"/>
      <c r="D115" s="819"/>
      <c r="E115" s="819"/>
    </row>
    <row r="116" s="785" customFormat="true" ht="12.75" hidden="false" customHeight="false" outlineLevel="0" collapsed="false">
      <c r="A116" s="819"/>
      <c r="B116" s="819"/>
      <c r="C116" s="819"/>
      <c r="D116" s="819"/>
      <c r="E116" s="819"/>
    </row>
    <row r="117" s="785" customFormat="true" ht="12.75" hidden="false" customHeight="false" outlineLevel="0" collapsed="false">
      <c r="A117" s="819"/>
      <c r="B117" s="819"/>
      <c r="C117" s="819"/>
      <c r="D117" s="819"/>
      <c r="E117" s="819"/>
    </row>
    <row r="118" s="785" customFormat="true" ht="12.75" hidden="false" customHeight="false" outlineLevel="0" collapsed="false">
      <c r="A118" s="819"/>
      <c r="B118" s="819"/>
      <c r="C118" s="819"/>
      <c r="D118" s="819"/>
      <c r="E118" s="819"/>
    </row>
    <row r="119" s="785" customFormat="true" ht="12.75" hidden="false" customHeight="false" outlineLevel="0" collapsed="false">
      <c r="A119" s="819"/>
      <c r="B119" s="819"/>
      <c r="C119" s="819"/>
      <c r="D119" s="819"/>
      <c r="E119" s="819"/>
    </row>
    <row r="120" s="785" customFormat="true" ht="12.75" hidden="false" customHeight="false" outlineLevel="0" collapsed="false">
      <c r="A120" s="819"/>
      <c r="B120" s="819"/>
      <c r="C120" s="819"/>
      <c r="D120" s="819"/>
      <c r="E120" s="819"/>
    </row>
    <row r="121" s="785" customFormat="true" ht="12.75" hidden="false" customHeight="false" outlineLevel="0" collapsed="false">
      <c r="A121" s="819"/>
      <c r="B121" s="819"/>
      <c r="C121" s="819"/>
      <c r="D121" s="819"/>
      <c r="E121" s="819"/>
    </row>
    <row r="122" s="785" customFormat="true" ht="12.75" hidden="false" customHeight="false" outlineLevel="0" collapsed="false">
      <c r="A122" s="819"/>
      <c r="B122" s="819"/>
      <c r="C122" s="819"/>
      <c r="D122" s="819"/>
      <c r="E122" s="819"/>
    </row>
    <row r="123" s="785" customFormat="true" ht="12.75" hidden="false" customHeight="false" outlineLevel="0" collapsed="false">
      <c r="A123" s="819"/>
      <c r="B123" s="819"/>
      <c r="C123" s="819"/>
      <c r="D123" s="819"/>
      <c r="E123" s="819"/>
    </row>
    <row r="124" s="785" customFormat="true" ht="12.75" hidden="false" customHeight="false" outlineLevel="0" collapsed="false">
      <c r="A124" s="819"/>
      <c r="B124" s="819"/>
      <c r="C124" s="819"/>
      <c r="D124" s="819"/>
      <c r="E124" s="819"/>
    </row>
    <row r="125" s="785" customFormat="true" ht="12.75" hidden="false" customHeight="false" outlineLevel="0" collapsed="false">
      <c r="A125" s="819"/>
      <c r="B125" s="819"/>
      <c r="C125" s="819"/>
      <c r="D125" s="819"/>
      <c r="E125" s="819"/>
    </row>
    <row r="126" s="785" customFormat="true" ht="12.75" hidden="false" customHeight="false" outlineLevel="0" collapsed="false">
      <c r="A126" s="819"/>
      <c r="B126" s="819"/>
      <c r="C126" s="819"/>
      <c r="D126" s="819"/>
      <c r="E126" s="819"/>
    </row>
    <row r="127" s="785" customFormat="true" ht="12.75" hidden="false" customHeight="false" outlineLevel="0" collapsed="false">
      <c r="A127" s="819"/>
      <c r="B127" s="819"/>
      <c r="C127" s="819"/>
      <c r="D127" s="819"/>
      <c r="E127" s="819"/>
    </row>
    <row r="128" s="785" customFormat="true" ht="12.75" hidden="false" customHeight="false" outlineLevel="0" collapsed="false">
      <c r="A128" s="819"/>
      <c r="B128" s="819"/>
      <c r="C128" s="819"/>
      <c r="D128" s="819"/>
      <c r="E128" s="819"/>
    </row>
    <row r="129" s="785" customFormat="true" ht="12.75" hidden="false" customHeight="false" outlineLevel="0" collapsed="false">
      <c r="A129" s="819"/>
      <c r="B129" s="819"/>
      <c r="C129" s="819"/>
      <c r="D129" s="819"/>
      <c r="E129" s="819"/>
    </row>
    <row r="130" s="785" customFormat="true" ht="12.75" hidden="false" customHeight="false" outlineLevel="0" collapsed="false">
      <c r="A130" s="819"/>
      <c r="B130" s="819"/>
      <c r="C130" s="819"/>
      <c r="D130" s="819"/>
      <c r="E130" s="819"/>
    </row>
    <row r="131" s="785" customFormat="true" ht="12.75" hidden="false" customHeight="false" outlineLevel="0" collapsed="false">
      <c r="A131" s="819"/>
      <c r="B131" s="819"/>
      <c r="C131" s="819"/>
      <c r="D131" s="819"/>
      <c r="E131" s="819"/>
    </row>
    <row r="132" s="785" customFormat="true" ht="12.75" hidden="false" customHeight="false" outlineLevel="0" collapsed="false">
      <c r="A132" s="819"/>
      <c r="B132" s="819"/>
      <c r="C132" s="819"/>
      <c r="D132" s="819"/>
      <c r="E132" s="819"/>
    </row>
    <row r="133" s="785" customFormat="true" ht="12.75" hidden="false" customHeight="false" outlineLevel="0" collapsed="false">
      <c r="A133" s="819"/>
      <c r="B133" s="819"/>
      <c r="C133" s="819"/>
      <c r="D133" s="819"/>
      <c r="E133" s="819"/>
    </row>
    <row r="134" s="785" customFormat="true" ht="12.75" hidden="false" customHeight="false" outlineLevel="0" collapsed="false">
      <c r="A134" s="819"/>
      <c r="B134" s="819"/>
      <c r="C134" s="819"/>
      <c r="D134" s="819"/>
      <c r="E134" s="819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8. ÉVI BEVÉTELI ELŐIRÁNYZATAINAK TELJESÍTÉSE &amp;R9.sz. tábla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0" activePane="bottomLeft" state="frozen"/>
      <selection pane="topLeft" activeCell="C1" activeCellId="0" sqref="C1"/>
      <selection pane="bottomLeft" activeCell="C1" activeCellId="0" sqref="C1: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1" width="6.49"/>
    <col collapsed="false" customWidth="true" hidden="false" outlineLevel="0" max="2" min="2" style="761" width="6.82"/>
    <col collapsed="false" customWidth="true" hidden="false" outlineLevel="0" max="3" min="3" style="761" width="29.82"/>
    <col collapsed="false" customWidth="true" hidden="false" outlineLevel="0" max="4" min="4" style="761" width="10.32"/>
    <col collapsed="false" customWidth="true" hidden="false" outlineLevel="0" max="5" min="5" style="761" width="10.82"/>
    <col collapsed="false" customWidth="true" hidden="false" outlineLevel="0" max="6" min="6" style="761" width="10.32"/>
    <col collapsed="false" customWidth="true" hidden="false" outlineLevel="0" max="7" min="7" style="761" width="6.82"/>
    <col collapsed="false" customWidth="true" hidden="false" outlineLevel="0" max="8" min="8" style="762" width="9.82"/>
    <col collapsed="false" customWidth="true" hidden="false" outlineLevel="0" max="9" min="9" style="762" width="11.49"/>
    <col collapsed="false" customWidth="true" hidden="false" outlineLevel="0" max="10" min="10" style="762" width="9.82"/>
    <col collapsed="false" customWidth="true" hidden="false" outlineLevel="0" max="11" min="11" style="762" width="9.65"/>
    <col collapsed="false" customWidth="true" hidden="false" outlineLevel="0" max="13" min="12" style="762" width="9.49"/>
    <col collapsed="false" customWidth="true" hidden="false" outlineLevel="0" max="14" min="14" style="762" width="8.65"/>
    <col collapsed="false" customWidth="false" hidden="false" outlineLevel="0" max="15" min="15" style="762" width="9.32"/>
    <col collapsed="false" customWidth="true" hidden="false" outlineLevel="0" max="16" min="16" style="762" width="10.65"/>
    <col collapsed="false" customWidth="false" hidden="false" outlineLevel="0" max="257" min="17" style="762" width="9.32"/>
  </cols>
  <sheetData>
    <row r="1" customFormat="false" ht="13.5" hidden="false" customHeight="true" outlineLevel="0" collapsed="false">
      <c r="A1" s="767" t="s">
        <v>1656</v>
      </c>
      <c r="B1" s="767" t="s">
        <v>1713</v>
      </c>
      <c r="C1" s="767" t="s">
        <v>1658</v>
      </c>
      <c r="D1" s="767" t="s">
        <v>1714</v>
      </c>
      <c r="E1" s="767"/>
      <c r="F1" s="767" t="s">
        <v>269</v>
      </c>
      <c r="G1" s="767"/>
      <c r="H1" s="769" t="s">
        <v>270</v>
      </c>
      <c r="I1" s="769"/>
      <c r="J1" s="769"/>
      <c r="K1" s="769"/>
      <c r="L1" s="769"/>
      <c r="M1" s="769"/>
      <c r="N1" s="769"/>
      <c r="O1" s="769"/>
    </row>
    <row r="2" customFormat="false" ht="13.5" hidden="false" customHeight="false" outlineLevel="0" collapsed="false">
      <c r="A2" s="767"/>
      <c r="B2" s="767"/>
      <c r="C2" s="767"/>
      <c r="D2" s="820"/>
      <c r="E2" s="820"/>
      <c r="F2" s="821" t="s">
        <v>1660</v>
      </c>
      <c r="G2" s="821" t="s">
        <v>279</v>
      </c>
      <c r="H2" s="822"/>
      <c r="I2" s="768"/>
      <c r="J2" s="768"/>
      <c r="K2" s="769" t="s">
        <v>1715</v>
      </c>
      <c r="L2" s="769"/>
      <c r="M2" s="768"/>
      <c r="N2" s="768"/>
      <c r="O2" s="768"/>
    </row>
    <row r="3" customFormat="false" ht="51.95" hidden="false" customHeight="true" outlineLevel="0" collapsed="false">
      <c r="A3" s="767"/>
      <c r="B3" s="767"/>
      <c r="C3" s="767"/>
      <c r="D3" s="823" t="s">
        <v>1663</v>
      </c>
      <c r="E3" s="823" t="s">
        <v>1716</v>
      </c>
      <c r="F3" s="821"/>
      <c r="G3" s="821"/>
      <c r="H3" s="773" t="s">
        <v>1717</v>
      </c>
      <c r="I3" s="774" t="s">
        <v>1718</v>
      </c>
      <c r="J3" s="774" t="s">
        <v>1719</v>
      </c>
      <c r="K3" s="775" t="s">
        <v>1720</v>
      </c>
      <c r="L3" s="776" t="s">
        <v>1667</v>
      </c>
      <c r="M3" s="774" t="s">
        <v>1721</v>
      </c>
      <c r="N3" s="774" t="s">
        <v>1722</v>
      </c>
      <c r="O3" s="774" t="s">
        <v>1723</v>
      </c>
      <c r="P3" s="824"/>
      <c r="Q3" s="824"/>
      <c r="R3" s="824"/>
    </row>
    <row r="4" s="785" customFormat="true" ht="17.1" hidden="false" customHeight="true" outlineLevel="0" collapsed="false">
      <c r="A4" s="779" t="n">
        <v>2</v>
      </c>
      <c r="B4" s="779" t="n">
        <v>1</v>
      </c>
      <c r="C4" s="794" t="s">
        <v>1670</v>
      </c>
      <c r="D4" s="781" t="n">
        <v>392670</v>
      </c>
      <c r="E4" s="782" t="n">
        <v>443691</v>
      </c>
      <c r="F4" s="781" t="n">
        <v>433870</v>
      </c>
      <c r="G4" s="800" t="n">
        <f aca="false">SUM(F4/E4)*100</f>
        <v>97.7865226024418</v>
      </c>
      <c r="H4" s="782" t="n">
        <v>245752</v>
      </c>
      <c r="I4" s="782" t="n">
        <v>79239</v>
      </c>
      <c r="J4" s="782" t="n">
        <v>104606</v>
      </c>
      <c r="K4" s="782" t="n">
        <v>455</v>
      </c>
      <c r="L4" s="782"/>
      <c r="M4" s="782" t="n">
        <v>3711</v>
      </c>
      <c r="N4" s="782"/>
      <c r="O4" s="782" t="n">
        <v>107</v>
      </c>
      <c r="P4" s="784"/>
    </row>
    <row r="5" s="785" customFormat="true" ht="24" hidden="false" customHeight="true" outlineLevel="0" collapsed="false">
      <c r="A5" s="779"/>
      <c r="B5" s="779" t="n">
        <v>2</v>
      </c>
      <c r="C5" s="825" t="s">
        <v>1671</v>
      </c>
      <c r="D5" s="782" t="n">
        <v>196202</v>
      </c>
      <c r="E5" s="787" t="n">
        <v>229709</v>
      </c>
      <c r="F5" s="787" t="n">
        <v>216349</v>
      </c>
      <c r="G5" s="800" t="n">
        <f aca="false">SUM(F5/E5)*100</f>
        <v>94.1839457748717</v>
      </c>
      <c r="H5" s="782" t="n">
        <v>140098</v>
      </c>
      <c r="I5" s="782" t="n">
        <v>44280</v>
      </c>
      <c r="J5" s="782" t="n">
        <v>26718</v>
      </c>
      <c r="K5" s="782"/>
      <c r="L5" s="782"/>
      <c r="M5" s="782" t="n">
        <v>2542</v>
      </c>
      <c r="N5" s="782"/>
      <c r="O5" s="782" t="n">
        <v>2711</v>
      </c>
      <c r="P5" s="784"/>
    </row>
    <row r="6" s="785" customFormat="true" ht="27" hidden="false" customHeight="true" outlineLevel="0" collapsed="false">
      <c r="A6" s="779"/>
      <c r="B6" s="779" t="n">
        <v>3</v>
      </c>
      <c r="C6" s="825" t="s">
        <v>1672</v>
      </c>
      <c r="D6" s="782" t="n">
        <v>466870</v>
      </c>
      <c r="E6" s="781" t="n">
        <v>525308</v>
      </c>
      <c r="F6" s="781" t="n">
        <v>515786</v>
      </c>
      <c r="G6" s="800" t="n">
        <f aca="false">SUM(F6/E6)*100</f>
        <v>98.1873491361259</v>
      </c>
      <c r="H6" s="782" t="n">
        <v>303470</v>
      </c>
      <c r="I6" s="782" t="n">
        <v>96278</v>
      </c>
      <c r="J6" s="782" t="n">
        <v>106592</v>
      </c>
      <c r="K6" s="782" t="n">
        <v>114</v>
      </c>
      <c r="L6" s="782"/>
      <c r="M6" s="782" t="n">
        <v>4932</v>
      </c>
      <c r="N6" s="782" t="n">
        <v>596</v>
      </c>
      <c r="O6" s="782" t="n">
        <v>3804</v>
      </c>
      <c r="P6" s="784"/>
    </row>
    <row r="7" s="785" customFormat="true" ht="12.95" hidden="false" customHeight="true" outlineLevel="0" collapsed="false">
      <c r="A7" s="779"/>
      <c r="B7" s="779" t="n">
        <v>4</v>
      </c>
      <c r="C7" s="794" t="s">
        <v>1673</v>
      </c>
      <c r="D7" s="782" t="n">
        <v>145664</v>
      </c>
      <c r="E7" s="781" t="n">
        <v>162689</v>
      </c>
      <c r="F7" s="781" t="n">
        <v>155608</v>
      </c>
      <c r="G7" s="800" t="n">
        <f aca="false">SUM(F7/E7)*100</f>
        <v>95.6475238030844</v>
      </c>
      <c r="H7" s="782" t="n">
        <v>89182</v>
      </c>
      <c r="I7" s="782" t="n">
        <v>27813</v>
      </c>
      <c r="J7" s="782" t="n">
        <v>37129</v>
      </c>
      <c r="K7" s="782"/>
      <c r="L7" s="782"/>
      <c r="M7" s="782" t="n">
        <v>1083</v>
      </c>
      <c r="N7" s="782"/>
      <c r="O7" s="782" t="n">
        <v>401</v>
      </c>
      <c r="P7" s="784"/>
    </row>
    <row r="8" s="785" customFormat="true" ht="12.95" hidden="false" customHeight="true" outlineLevel="0" collapsed="false">
      <c r="A8" s="779"/>
      <c r="B8" s="779" t="n">
        <v>5</v>
      </c>
      <c r="C8" s="794" t="s">
        <v>1674</v>
      </c>
      <c r="D8" s="782" t="n">
        <v>446219</v>
      </c>
      <c r="E8" s="781" t="n">
        <v>478400</v>
      </c>
      <c r="F8" s="781" t="n">
        <v>457810</v>
      </c>
      <c r="G8" s="800" t="n">
        <f aca="false">SUM(F8/E8)*100</f>
        <v>95.6960702341137</v>
      </c>
      <c r="H8" s="782" t="n">
        <v>257554</v>
      </c>
      <c r="I8" s="782" t="n">
        <v>82120</v>
      </c>
      <c r="J8" s="782" t="n">
        <v>113051</v>
      </c>
      <c r="K8" s="782" t="n">
        <v>12</v>
      </c>
      <c r="L8" s="782"/>
      <c r="M8" s="782" t="n">
        <v>4773</v>
      </c>
      <c r="N8" s="782"/>
      <c r="O8" s="782" t="n">
        <v>300</v>
      </c>
      <c r="P8" s="784"/>
    </row>
    <row r="9" s="785" customFormat="true" ht="12.95" hidden="false" customHeight="true" outlineLevel="0" collapsed="false">
      <c r="A9" s="779"/>
      <c r="B9" s="779" t="n">
        <v>6</v>
      </c>
      <c r="C9" s="794" t="s">
        <v>1675</v>
      </c>
      <c r="D9" s="782" t="n">
        <v>450897</v>
      </c>
      <c r="E9" s="781" t="n">
        <v>505290</v>
      </c>
      <c r="F9" s="781" t="n">
        <v>501029</v>
      </c>
      <c r="G9" s="800" t="n">
        <f aca="false">SUM(F9/E9)*100</f>
        <v>99.1567218824833</v>
      </c>
      <c r="H9" s="782" t="n">
        <v>289002</v>
      </c>
      <c r="I9" s="782" t="n">
        <v>92135</v>
      </c>
      <c r="J9" s="782" t="n">
        <v>114018</v>
      </c>
      <c r="K9" s="782" t="n">
        <v>469</v>
      </c>
      <c r="L9" s="782"/>
      <c r="M9" s="782" t="n">
        <v>4865</v>
      </c>
      <c r="N9" s="782"/>
      <c r="O9" s="782" t="n">
        <v>540</v>
      </c>
      <c r="P9" s="784"/>
    </row>
    <row r="10" s="785" customFormat="true" ht="12.95" hidden="false" customHeight="true" outlineLevel="0" collapsed="false">
      <c r="A10" s="779"/>
      <c r="B10" s="779" t="n">
        <v>7</v>
      </c>
      <c r="C10" s="794" t="s">
        <v>1676</v>
      </c>
      <c r="D10" s="781" t="n">
        <v>217469</v>
      </c>
      <c r="E10" s="781" t="n">
        <v>243662</v>
      </c>
      <c r="F10" s="781" t="n">
        <v>239939</v>
      </c>
      <c r="G10" s="800" t="n">
        <f aca="false">SUM(F10/E10)*100</f>
        <v>98.4720637604551</v>
      </c>
      <c r="H10" s="782" t="n">
        <v>132537</v>
      </c>
      <c r="I10" s="782" t="n">
        <v>41787</v>
      </c>
      <c r="J10" s="782" t="n">
        <v>63495</v>
      </c>
      <c r="K10" s="782" t="n">
        <v>12</v>
      </c>
      <c r="L10" s="782"/>
      <c r="M10" s="782" t="n">
        <v>1603</v>
      </c>
      <c r="N10" s="782"/>
      <c r="O10" s="782" t="n">
        <v>505</v>
      </c>
      <c r="P10" s="784"/>
    </row>
    <row r="11" s="785" customFormat="true" ht="12.95" hidden="false" customHeight="true" outlineLevel="0" collapsed="false">
      <c r="A11" s="779"/>
      <c r="B11" s="779" t="n">
        <v>8</v>
      </c>
      <c r="C11" s="794" t="s">
        <v>1677</v>
      </c>
      <c r="D11" s="781" t="n">
        <v>111005</v>
      </c>
      <c r="E11" s="781" t="n">
        <v>139980</v>
      </c>
      <c r="F11" s="781" t="n">
        <v>128642</v>
      </c>
      <c r="G11" s="800" t="n">
        <f aca="false">SUM(F11/E11)*100</f>
        <v>91.9002714673525</v>
      </c>
      <c r="H11" s="782" t="n">
        <v>81531</v>
      </c>
      <c r="I11" s="782" t="n">
        <v>25432</v>
      </c>
      <c r="J11" s="782" t="n">
        <v>13864</v>
      </c>
      <c r="K11" s="782"/>
      <c r="L11" s="782"/>
      <c r="M11" s="782"/>
      <c r="N11" s="782" t="n">
        <v>5529</v>
      </c>
      <c r="O11" s="782" t="n">
        <v>2286</v>
      </c>
      <c r="P11" s="784"/>
    </row>
    <row r="12" s="785" customFormat="true" ht="12.95" hidden="false" customHeight="true" outlineLevel="0" collapsed="false">
      <c r="A12" s="789"/>
      <c r="B12" s="789"/>
      <c r="C12" s="826" t="s">
        <v>1678</v>
      </c>
      <c r="D12" s="791" t="n">
        <f aca="false">SUM(D4:D11)</f>
        <v>2426996</v>
      </c>
      <c r="E12" s="791" t="n">
        <f aca="false">SUM(E2:E11)</f>
        <v>2728729</v>
      </c>
      <c r="F12" s="791" t="n">
        <f aca="false">SUM(F4:F11)</f>
        <v>2649033</v>
      </c>
      <c r="G12" s="793" t="n">
        <f aca="false">SUM(F12/E12)*100</f>
        <v>97.0793728508767</v>
      </c>
      <c r="H12" s="796" t="n">
        <f aca="false">SUM(H4:H11)</f>
        <v>1539126</v>
      </c>
      <c r="I12" s="791" t="n">
        <f aca="false">SUM(I4:I11)</f>
        <v>489084</v>
      </c>
      <c r="J12" s="791" t="n">
        <f aca="false">SUM(J4:J11)</f>
        <v>579473</v>
      </c>
      <c r="K12" s="791" t="n">
        <f aca="false">SUM(K4:K11)</f>
        <v>1062</v>
      </c>
      <c r="L12" s="791" t="n">
        <f aca="false">SUM(L4:L11)</f>
        <v>0</v>
      </c>
      <c r="M12" s="791" t="n">
        <f aca="false">SUM(M4:M11)</f>
        <v>23509</v>
      </c>
      <c r="N12" s="791" t="n">
        <f aca="false">SUM(N4:N11)</f>
        <v>6125</v>
      </c>
      <c r="O12" s="791" t="n">
        <f aca="false">SUM(O4:O11)</f>
        <v>10654</v>
      </c>
      <c r="P12" s="784"/>
    </row>
    <row r="13" s="785" customFormat="true" ht="17.1" hidden="false" customHeight="true" outlineLevel="0" collapsed="false">
      <c r="A13" s="779"/>
      <c r="B13" s="779" t="n">
        <v>9</v>
      </c>
      <c r="C13" s="794" t="s">
        <v>902</v>
      </c>
      <c r="D13" s="782" t="n">
        <v>322432</v>
      </c>
      <c r="E13" s="781" t="n">
        <v>391002</v>
      </c>
      <c r="F13" s="781" t="n">
        <v>381757</v>
      </c>
      <c r="G13" s="800" t="n">
        <f aca="false">SUM(F13/E13)*100</f>
        <v>97.635561966435</v>
      </c>
      <c r="H13" s="782" t="n">
        <v>230669</v>
      </c>
      <c r="I13" s="782" t="n">
        <v>72915</v>
      </c>
      <c r="J13" s="782" t="n">
        <v>70936</v>
      </c>
      <c r="K13" s="782" t="n">
        <v>2601</v>
      </c>
      <c r="L13" s="782"/>
      <c r="M13" s="782" t="n">
        <v>3734</v>
      </c>
      <c r="N13" s="782" t="n">
        <v>129</v>
      </c>
      <c r="O13" s="782" t="n">
        <v>773</v>
      </c>
      <c r="P13" s="784"/>
    </row>
    <row r="14" s="785" customFormat="true" ht="17.1" hidden="false" customHeight="true" outlineLevel="0" collapsed="false">
      <c r="A14" s="779"/>
      <c r="B14" s="779" t="n">
        <v>10</v>
      </c>
      <c r="C14" s="794" t="s">
        <v>903</v>
      </c>
      <c r="D14" s="782" t="n">
        <v>246091</v>
      </c>
      <c r="E14" s="781" t="n">
        <v>286199</v>
      </c>
      <c r="F14" s="781" t="n">
        <v>278745</v>
      </c>
      <c r="G14" s="800" t="n">
        <f aca="false">SUM(F14/E14)*100</f>
        <v>97.3955185028599</v>
      </c>
      <c r="H14" s="782" t="n">
        <v>157656</v>
      </c>
      <c r="I14" s="782" t="n">
        <v>49604</v>
      </c>
      <c r="J14" s="782" t="n">
        <v>64766</v>
      </c>
      <c r="K14" s="782" t="n">
        <v>814</v>
      </c>
      <c r="L14" s="782"/>
      <c r="M14" s="782" t="n">
        <v>1030</v>
      </c>
      <c r="N14" s="782" t="n">
        <v>2690</v>
      </c>
      <c r="O14" s="782" t="n">
        <v>2185</v>
      </c>
      <c r="P14" s="784"/>
    </row>
    <row r="15" s="785" customFormat="true" ht="17.1" hidden="false" customHeight="true" outlineLevel="0" collapsed="false">
      <c r="A15" s="779"/>
      <c r="B15" s="779" t="n">
        <v>11</v>
      </c>
      <c r="C15" s="794" t="s">
        <v>1679</v>
      </c>
      <c r="D15" s="782" t="n">
        <v>238083</v>
      </c>
      <c r="E15" s="781" t="n">
        <v>270047</v>
      </c>
      <c r="F15" s="781" t="n">
        <v>246318</v>
      </c>
      <c r="G15" s="800" t="n">
        <f aca="false">SUM(F15/E15)*100</f>
        <v>91.2130110684436</v>
      </c>
      <c r="H15" s="782" t="n">
        <v>146669</v>
      </c>
      <c r="I15" s="782" t="n">
        <v>46017</v>
      </c>
      <c r="J15" s="794" t="n">
        <v>51912</v>
      </c>
      <c r="K15" s="818" t="n">
        <v>7</v>
      </c>
      <c r="L15" s="782"/>
      <c r="M15" s="782" t="n">
        <v>1324</v>
      </c>
      <c r="N15" s="782"/>
      <c r="O15" s="782" t="n">
        <v>389</v>
      </c>
      <c r="P15" s="784"/>
    </row>
    <row r="16" s="785" customFormat="true" ht="17.1" hidden="false" customHeight="true" outlineLevel="0" collapsed="false">
      <c r="A16" s="779"/>
      <c r="B16" s="779" t="n">
        <v>12</v>
      </c>
      <c r="C16" s="794" t="s">
        <v>1680</v>
      </c>
      <c r="D16" s="782" t="n">
        <v>238376</v>
      </c>
      <c r="E16" s="781" t="n">
        <v>336216</v>
      </c>
      <c r="F16" s="781" t="n">
        <v>301630</v>
      </c>
      <c r="G16" s="800" t="n">
        <f aca="false">SUM(F16/E16)*100</f>
        <v>89.7131605872415</v>
      </c>
      <c r="H16" s="782" t="n">
        <v>152162</v>
      </c>
      <c r="I16" s="782" t="n">
        <v>46228</v>
      </c>
      <c r="J16" s="782" t="n">
        <v>64977</v>
      </c>
      <c r="K16" s="782" t="n">
        <v>36</v>
      </c>
      <c r="L16" s="782"/>
      <c r="M16" s="782" t="n">
        <v>2226</v>
      </c>
      <c r="N16" s="782" t="n">
        <v>4939</v>
      </c>
      <c r="O16" s="782" t="n">
        <v>31062</v>
      </c>
      <c r="P16" s="784"/>
    </row>
    <row r="17" s="785" customFormat="true" ht="30" hidden="false" customHeight="true" outlineLevel="0" collapsed="false">
      <c r="A17" s="779"/>
      <c r="B17" s="779" t="n">
        <v>13</v>
      </c>
      <c r="C17" s="825" t="s">
        <v>1681</v>
      </c>
      <c r="D17" s="782" t="n">
        <v>593044</v>
      </c>
      <c r="E17" s="787" t="n">
        <v>744033</v>
      </c>
      <c r="F17" s="787" t="n">
        <v>685179</v>
      </c>
      <c r="G17" s="800" t="n">
        <f aca="false">SUM(F17/E17)*100</f>
        <v>92.0898669817065</v>
      </c>
      <c r="H17" s="782" t="n">
        <v>406717</v>
      </c>
      <c r="I17" s="782" t="n">
        <v>128741</v>
      </c>
      <c r="J17" s="782" t="n">
        <v>95312</v>
      </c>
      <c r="K17" s="782" t="n">
        <v>403</v>
      </c>
      <c r="L17" s="782"/>
      <c r="M17" s="782" t="n">
        <v>1175</v>
      </c>
      <c r="N17" s="782"/>
      <c r="O17" s="782" t="n">
        <v>52831</v>
      </c>
      <c r="P17" s="784"/>
    </row>
    <row r="18" s="785" customFormat="true" ht="30" hidden="false" customHeight="true" outlineLevel="0" collapsed="false">
      <c r="A18" s="779"/>
      <c r="B18" s="779" t="n">
        <v>14</v>
      </c>
      <c r="C18" s="825" t="s">
        <v>1682</v>
      </c>
      <c r="D18" s="782" t="n">
        <v>433121</v>
      </c>
      <c r="E18" s="787" t="n">
        <v>622686</v>
      </c>
      <c r="F18" s="787" t="n">
        <v>532451</v>
      </c>
      <c r="G18" s="800" t="n">
        <f aca="false">SUM(F18/E18)*100</f>
        <v>85.5087475870664</v>
      </c>
      <c r="H18" s="782" t="n">
        <v>297225</v>
      </c>
      <c r="I18" s="782" t="n">
        <v>89990</v>
      </c>
      <c r="J18" s="782" t="n">
        <v>80135</v>
      </c>
      <c r="K18" s="782" t="n">
        <v>475</v>
      </c>
      <c r="L18" s="782"/>
      <c r="M18" s="782" t="n">
        <v>5306</v>
      </c>
      <c r="N18" s="782" t="n">
        <v>13271</v>
      </c>
      <c r="O18" s="782" t="n">
        <v>46049</v>
      </c>
      <c r="P18" s="784"/>
    </row>
    <row r="19" s="785" customFormat="true" ht="25.5" hidden="false" customHeight="true" outlineLevel="0" collapsed="false">
      <c r="A19" s="779"/>
      <c r="B19" s="779" t="n">
        <v>15</v>
      </c>
      <c r="C19" s="825" t="s">
        <v>908</v>
      </c>
      <c r="D19" s="782" t="n">
        <v>475523</v>
      </c>
      <c r="E19" s="787" t="n">
        <v>594735</v>
      </c>
      <c r="F19" s="787" t="n">
        <v>535065</v>
      </c>
      <c r="G19" s="800" t="n">
        <f aca="false">SUM(F19/E19)*100</f>
        <v>89.9669600746551</v>
      </c>
      <c r="H19" s="782" t="n">
        <v>295169</v>
      </c>
      <c r="I19" s="782" t="n">
        <v>94792</v>
      </c>
      <c r="J19" s="782" t="n">
        <v>116137</v>
      </c>
      <c r="K19" s="782"/>
      <c r="L19" s="782"/>
      <c r="M19" s="782" t="n">
        <v>8072</v>
      </c>
      <c r="N19" s="782" t="n">
        <v>1117</v>
      </c>
      <c r="O19" s="782" t="n">
        <v>19778</v>
      </c>
      <c r="P19" s="784"/>
    </row>
    <row r="20" s="785" customFormat="true" ht="17.1" hidden="false" customHeight="true" outlineLevel="0" collapsed="false">
      <c r="A20" s="779"/>
      <c r="B20" s="779" t="n">
        <v>16</v>
      </c>
      <c r="C20" s="794" t="s">
        <v>909</v>
      </c>
      <c r="D20" s="782" t="n">
        <v>365711</v>
      </c>
      <c r="E20" s="781" t="n">
        <v>405970</v>
      </c>
      <c r="F20" s="781" t="n">
        <v>359156</v>
      </c>
      <c r="G20" s="800" t="n">
        <f aca="false">SUM(F20/E20)*100</f>
        <v>88.4686060546346</v>
      </c>
      <c r="H20" s="782" t="n">
        <v>169365</v>
      </c>
      <c r="I20" s="782" t="n">
        <v>52478</v>
      </c>
      <c r="J20" s="782" t="n">
        <v>129511</v>
      </c>
      <c r="K20" s="782" t="n">
        <v>195</v>
      </c>
      <c r="L20" s="782"/>
      <c r="M20" s="782" t="n">
        <v>667</v>
      </c>
      <c r="N20" s="782" t="n">
        <v>2627</v>
      </c>
      <c r="O20" s="782" t="n">
        <v>4313</v>
      </c>
      <c r="P20" s="784"/>
    </row>
    <row r="21" s="785" customFormat="true" ht="22.5" hidden="false" customHeight="true" outlineLevel="0" collapsed="false">
      <c r="A21" s="789"/>
      <c r="B21" s="789"/>
      <c r="C21" s="826" t="s">
        <v>1683</v>
      </c>
      <c r="D21" s="792" t="n">
        <f aca="false">SUM(D13:D20)</f>
        <v>2912381</v>
      </c>
      <c r="E21" s="792" t="n">
        <f aca="false">SUM(E13:E20)</f>
        <v>3650888</v>
      </c>
      <c r="F21" s="792" t="n">
        <f aca="false">SUM(F13:F20)</f>
        <v>3320301</v>
      </c>
      <c r="G21" s="827" t="n">
        <f aca="false">SUM(F21/E21)*100</f>
        <v>90.9450248816178</v>
      </c>
      <c r="H21" s="792" t="n">
        <f aca="false">SUM(H13:H20)</f>
        <v>1855632</v>
      </c>
      <c r="I21" s="792" t="n">
        <f aca="false">SUM(I13:I20)</f>
        <v>580765</v>
      </c>
      <c r="J21" s="792" t="n">
        <f aca="false">SUM(J13:J20)</f>
        <v>673686</v>
      </c>
      <c r="K21" s="792" t="n">
        <f aca="false">SUM(K13:K20)</f>
        <v>4531</v>
      </c>
      <c r="L21" s="792" t="n">
        <f aca="false">SUM(L13:L20)</f>
        <v>0</v>
      </c>
      <c r="M21" s="792" t="n">
        <f aca="false">SUM(M13:M20)</f>
        <v>23534</v>
      </c>
      <c r="N21" s="792" t="n">
        <f aca="false">SUM(N13:N20)</f>
        <v>24773</v>
      </c>
      <c r="O21" s="792" t="n">
        <f aca="false">SUM(O13:O20)</f>
        <v>157380</v>
      </c>
      <c r="P21" s="784"/>
    </row>
    <row r="22" s="798" customFormat="true" ht="36" hidden="false" customHeight="true" outlineLevel="0" collapsed="false">
      <c r="A22" s="789"/>
      <c r="B22" s="789"/>
      <c r="C22" s="826" t="s">
        <v>1684</v>
      </c>
      <c r="D22" s="792" t="n">
        <f aca="false">SUM(D12+D21)</f>
        <v>5339377</v>
      </c>
      <c r="E22" s="792" t="n">
        <f aca="false">SUM(E12+E21)</f>
        <v>6379617</v>
      </c>
      <c r="F22" s="792" t="n">
        <f aca="false">SUM(F12+F21)</f>
        <v>5969334</v>
      </c>
      <c r="G22" s="827" t="n">
        <f aca="false">SUM(F22/E22)*100</f>
        <v>93.5688459040723</v>
      </c>
      <c r="H22" s="792" t="n">
        <f aca="false">SUM(H12+H21)</f>
        <v>3394758</v>
      </c>
      <c r="I22" s="792" t="n">
        <f aca="false">SUM(I12+I21)</f>
        <v>1069849</v>
      </c>
      <c r="J22" s="792" t="n">
        <f aca="false">SUM(J12+J21)</f>
        <v>1253159</v>
      </c>
      <c r="K22" s="792" t="n">
        <f aca="false">SUM(K12+K21)</f>
        <v>5593</v>
      </c>
      <c r="L22" s="792" t="n">
        <f aca="false">SUM(L12+L21)</f>
        <v>0</v>
      </c>
      <c r="M22" s="792" t="n">
        <f aca="false">SUM(M12+M21)</f>
        <v>47043</v>
      </c>
      <c r="N22" s="792" t="n">
        <f aca="false">SUM(N12+N21)</f>
        <v>30898</v>
      </c>
      <c r="O22" s="792" t="n">
        <f aca="false">SUM(O12+O21)</f>
        <v>168034</v>
      </c>
      <c r="P22" s="784"/>
    </row>
    <row r="23" s="785" customFormat="true" ht="12.75" hidden="false" customHeight="false" outlineLevel="0" collapsed="false">
      <c r="A23" s="779"/>
      <c r="B23" s="799" t="n">
        <v>17</v>
      </c>
      <c r="C23" s="794" t="s">
        <v>1685</v>
      </c>
      <c r="D23" s="782" t="n">
        <v>736052</v>
      </c>
      <c r="E23" s="781" t="n">
        <v>861362</v>
      </c>
      <c r="F23" s="781" t="n">
        <v>823430</v>
      </c>
      <c r="G23" s="828" t="n">
        <f aca="false">SUM(F23/E23)*100</f>
        <v>95.5962765945096</v>
      </c>
      <c r="H23" s="782" t="n">
        <v>419439</v>
      </c>
      <c r="I23" s="782" t="n">
        <v>133931</v>
      </c>
      <c r="J23" s="782" t="n">
        <v>234020</v>
      </c>
      <c r="K23" s="782" t="n">
        <v>23880</v>
      </c>
      <c r="L23" s="782"/>
      <c r="M23" s="782"/>
      <c r="N23" s="782" t="n">
        <v>4857</v>
      </c>
      <c r="O23" s="782" t="n">
        <v>7303</v>
      </c>
      <c r="P23" s="784"/>
    </row>
    <row r="24" s="785" customFormat="true" ht="12.75" hidden="false" customHeight="false" outlineLevel="0" collapsed="false">
      <c r="A24" s="779"/>
      <c r="B24" s="799" t="s">
        <v>911</v>
      </c>
      <c r="C24" s="794" t="s">
        <v>1686</v>
      </c>
      <c r="D24" s="782" t="n">
        <v>309171</v>
      </c>
      <c r="E24" s="781" t="n">
        <v>341887</v>
      </c>
      <c r="F24" s="781" t="n">
        <v>336966</v>
      </c>
      <c r="G24" s="828" t="n">
        <f aca="false">SUM(F24/E24)*100</f>
        <v>98.560635531623</v>
      </c>
      <c r="H24" s="782" t="n">
        <v>183513</v>
      </c>
      <c r="I24" s="782" t="n">
        <v>60216</v>
      </c>
      <c r="J24" s="782" t="n">
        <v>90396</v>
      </c>
      <c r="K24" s="782"/>
      <c r="L24" s="782"/>
      <c r="M24" s="782"/>
      <c r="N24" s="782"/>
      <c r="O24" s="782" t="n">
        <v>2841</v>
      </c>
      <c r="P24" s="784"/>
    </row>
    <row r="25" s="785" customFormat="true" ht="12.75" hidden="false" customHeight="false" outlineLevel="0" collapsed="false">
      <c r="A25" s="779"/>
      <c r="B25" s="799" t="s">
        <v>913</v>
      </c>
      <c r="C25" s="794" t="s">
        <v>1687</v>
      </c>
      <c r="D25" s="782" t="n">
        <v>19605</v>
      </c>
      <c r="E25" s="781" t="n">
        <v>22658</v>
      </c>
      <c r="F25" s="781" t="n">
        <v>22328</v>
      </c>
      <c r="G25" s="828" t="n">
        <f aca="false">SUM(F25/E25)*100</f>
        <v>98.5435607732368</v>
      </c>
      <c r="H25" s="782" t="n">
        <v>13168</v>
      </c>
      <c r="I25" s="782" t="n">
        <v>4149</v>
      </c>
      <c r="J25" s="782" t="n">
        <v>5011</v>
      </c>
      <c r="K25" s="782"/>
      <c r="L25" s="782"/>
      <c r="M25" s="782"/>
      <c r="N25" s="782"/>
      <c r="O25" s="782"/>
      <c r="P25" s="784"/>
    </row>
    <row r="26" s="785" customFormat="true" ht="12.75" hidden="false" customHeight="false" outlineLevel="0" collapsed="false">
      <c r="A26" s="779"/>
      <c r="B26" s="799" t="s">
        <v>915</v>
      </c>
      <c r="C26" s="794" t="s">
        <v>1688</v>
      </c>
      <c r="D26" s="782" t="n">
        <v>103418</v>
      </c>
      <c r="E26" s="781" t="n">
        <v>138493</v>
      </c>
      <c r="F26" s="781" t="n">
        <v>128083</v>
      </c>
      <c r="G26" s="828" t="n">
        <f aca="false">SUM(F26/E26)*100</f>
        <v>92.4833746109912</v>
      </c>
      <c r="H26" s="782" t="n">
        <v>69931</v>
      </c>
      <c r="I26" s="782" t="n">
        <v>21952</v>
      </c>
      <c r="J26" s="782" t="n">
        <v>32432</v>
      </c>
      <c r="K26" s="782" t="n">
        <v>3000</v>
      </c>
      <c r="L26" s="782"/>
      <c r="M26" s="782"/>
      <c r="N26" s="782"/>
      <c r="O26" s="782" t="n">
        <v>768</v>
      </c>
      <c r="P26" s="784"/>
    </row>
    <row r="27" s="785" customFormat="true" ht="12.75" hidden="false" customHeight="false" outlineLevel="0" collapsed="false">
      <c r="A27" s="779"/>
      <c r="B27" s="799" t="s">
        <v>917</v>
      </c>
      <c r="C27" s="794" t="s">
        <v>1689</v>
      </c>
      <c r="D27" s="782" t="n">
        <v>244485</v>
      </c>
      <c r="E27" s="781" t="n">
        <v>305240</v>
      </c>
      <c r="F27" s="781" t="n">
        <v>286083</v>
      </c>
      <c r="G27" s="828" t="n">
        <f aca="false">SUM(F27/E27)*100</f>
        <v>93.7239549207181</v>
      </c>
      <c r="H27" s="782" t="n">
        <v>135370</v>
      </c>
      <c r="I27" s="782" t="n">
        <v>42111</v>
      </c>
      <c r="J27" s="782" t="n">
        <v>82640</v>
      </c>
      <c r="K27" s="782" t="n">
        <v>17604</v>
      </c>
      <c r="L27" s="782"/>
      <c r="M27" s="782"/>
      <c r="N27" s="782" t="n">
        <v>4857</v>
      </c>
      <c r="O27" s="782" t="n">
        <v>3501</v>
      </c>
      <c r="P27" s="784"/>
    </row>
    <row r="28" s="785" customFormat="true" ht="12.75" hidden="false" customHeight="false" outlineLevel="0" collapsed="false">
      <c r="A28" s="779"/>
      <c r="B28" s="799" t="s">
        <v>919</v>
      </c>
      <c r="C28" s="794" t="s">
        <v>1690</v>
      </c>
      <c r="D28" s="782" t="n">
        <v>59373</v>
      </c>
      <c r="E28" s="781" t="n">
        <v>53084</v>
      </c>
      <c r="F28" s="781" t="n">
        <v>49970</v>
      </c>
      <c r="G28" s="828" t="n">
        <f aca="false">SUM(F28/E28)*100</f>
        <v>94.1338256348429</v>
      </c>
      <c r="H28" s="782" t="n">
        <v>17457</v>
      </c>
      <c r="I28" s="782" t="n">
        <v>5503</v>
      </c>
      <c r="J28" s="782" t="n">
        <v>23541</v>
      </c>
      <c r="K28" s="782" t="n">
        <v>3276</v>
      </c>
      <c r="L28" s="782"/>
      <c r="M28" s="782"/>
      <c r="N28" s="782"/>
      <c r="O28" s="782" t="n">
        <v>193</v>
      </c>
      <c r="P28" s="784"/>
    </row>
    <row r="29" s="785" customFormat="true" ht="12.75" hidden="false" customHeight="false" outlineLevel="0" collapsed="false">
      <c r="A29" s="779"/>
      <c r="B29" s="799" t="s">
        <v>1691</v>
      </c>
      <c r="C29" s="794" t="s">
        <v>921</v>
      </c>
      <c r="D29" s="782" t="n">
        <v>463656</v>
      </c>
      <c r="E29" s="781" t="n">
        <v>527505</v>
      </c>
      <c r="F29" s="781" t="n">
        <v>502226</v>
      </c>
      <c r="G29" s="828" t="n">
        <f aca="false">SUM(F29/E29)*100</f>
        <v>95.207817935375</v>
      </c>
      <c r="H29" s="782" t="n">
        <v>265602</v>
      </c>
      <c r="I29" s="782" t="n">
        <v>83913</v>
      </c>
      <c r="J29" s="782" t="n">
        <v>144425</v>
      </c>
      <c r="K29" s="782" t="n">
        <v>262</v>
      </c>
      <c r="L29" s="782"/>
      <c r="M29" s="782"/>
      <c r="N29" s="782" t="n">
        <v>6294</v>
      </c>
      <c r="O29" s="782" t="n">
        <v>1730</v>
      </c>
      <c r="P29" s="784"/>
    </row>
    <row r="30" s="785" customFormat="true" ht="12.75" hidden="false" customHeight="false" outlineLevel="0" collapsed="false">
      <c r="A30" s="779"/>
      <c r="B30" s="799" t="s">
        <v>1692</v>
      </c>
      <c r="C30" s="794" t="s">
        <v>1693</v>
      </c>
      <c r="D30" s="782" t="n">
        <v>853695</v>
      </c>
      <c r="E30" s="781" t="n">
        <v>928042</v>
      </c>
      <c r="F30" s="781" t="n">
        <v>926200</v>
      </c>
      <c r="G30" s="828" t="n">
        <f aca="false">SUM(F30/E30)*100</f>
        <v>99.8015176037291</v>
      </c>
      <c r="H30" s="782" t="n">
        <v>511570</v>
      </c>
      <c r="I30" s="782" t="n">
        <v>165887</v>
      </c>
      <c r="J30" s="782" t="n">
        <v>243308</v>
      </c>
      <c r="K30" s="782" t="n">
        <v>25</v>
      </c>
      <c r="L30" s="782"/>
      <c r="M30" s="782"/>
      <c r="N30" s="782" t="n">
        <v>1983</v>
      </c>
      <c r="O30" s="782" t="n">
        <v>3427</v>
      </c>
      <c r="P30" s="784"/>
    </row>
    <row r="31" s="785" customFormat="true" ht="12.75" hidden="false" customHeight="false" outlineLevel="0" collapsed="false">
      <c r="A31" s="779"/>
      <c r="B31" s="799" t="s">
        <v>923</v>
      </c>
      <c r="C31" s="794" t="s">
        <v>1694</v>
      </c>
      <c r="D31" s="782" t="n">
        <v>201063</v>
      </c>
      <c r="E31" s="781" t="n">
        <v>252978</v>
      </c>
      <c r="F31" s="781" t="n">
        <v>251097</v>
      </c>
      <c r="G31" s="828" t="n">
        <f aca="false">SUM(F31/E31)*100</f>
        <v>99.2564570832246</v>
      </c>
      <c r="H31" s="782" t="n">
        <v>139864</v>
      </c>
      <c r="I31" s="782" t="n">
        <v>45014</v>
      </c>
      <c r="J31" s="782" t="n">
        <v>65412</v>
      </c>
      <c r="K31" s="782" t="n">
        <v>25</v>
      </c>
      <c r="L31" s="782"/>
      <c r="M31" s="782"/>
      <c r="N31" s="782"/>
      <c r="O31" s="782" t="n">
        <v>805</v>
      </c>
      <c r="P31" s="784"/>
    </row>
    <row r="32" s="785" customFormat="true" ht="12.75" hidden="false" customHeight="false" outlineLevel="0" collapsed="false">
      <c r="A32" s="779"/>
      <c r="B32" s="799" t="s">
        <v>925</v>
      </c>
      <c r="C32" s="794" t="s">
        <v>1695</v>
      </c>
      <c r="D32" s="782" t="n">
        <v>184181</v>
      </c>
      <c r="E32" s="781" t="n">
        <v>229907</v>
      </c>
      <c r="F32" s="781" t="n">
        <v>232301</v>
      </c>
      <c r="G32" s="828" t="n">
        <f aca="false">SUM(F32/E32)*100</f>
        <v>101.041290608811</v>
      </c>
      <c r="H32" s="782" t="n">
        <v>125454</v>
      </c>
      <c r="I32" s="782" t="n">
        <v>40359</v>
      </c>
      <c r="J32" s="782" t="n">
        <v>64711</v>
      </c>
      <c r="K32" s="782"/>
      <c r="L32" s="782"/>
      <c r="M32" s="782"/>
      <c r="N32" s="782" t="n">
        <v>1313</v>
      </c>
      <c r="O32" s="782" t="n">
        <v>465</v>
      </c>
      <c r="P32" s="784"/>
    </row>
    <row r="33" s="785" customFormat="true" ht="12.75" hidden="false" customHeight="false" outlineLevel="0" collapsed="false">
      <c r="A33" s="779"/>
      <c r="B33" s="799" t="s">
        <v>927</v>
      </c>
      <c r="C33" s="794" t="s">
        <v>1696</v>
      </c>
      <c r="D33" s="782" t="n">
        <v>164381</v>
      </c>
      <c r="E33" s="781" t="n">
        <v>192883</v>
      </c>
      <c r="F33" s="781" t="n">
        <v>192847</v>
      </c>
      <c r="G33" s="828" t="n">
        <f aca="false">SUM(F33/E33)*100</f>
        <v>99.9813358357139</v>
      </c>
      <c r="H33" s="782" t="n">
        <v>106903</v>
      </c>
      <c r="I33" s="782" t="n">
        <v>34876</v>
      </c>
      <c r="J33" s="782" t="n">
        <v>50510</v>
      </c>
      <c r="K33" s="782"/>
      <c r="L33" s="782"/>
      <c r="M33" s="782"/>
      <c r="N33" s="782"/>
      <c r="O33" s="782" t="n">
        <v>559</v>
      </c>
      <c r="P33" s="784"/>
    </row>
    <row r="34" s="785" customFormat="true" ht="12.75" hidden="false" customHeight="false" outlineLevel="0" collapsed="false">
      <c r="A34" s="779"/>
      <c r="B34" s="799" t="s">
        <v>929</v>
      </c>
      <c r="C34" s="794" t="s">
        <v>1697</v>
      </c>
      <c r="D34" s="782" t="n">
        <v>189552</v>
      </c>
      <c r="E34" s="781" t="n">
        <v>230425</v>
      </c>
      <c r="F34" s="781" t="n">
        <v>231391</v>
      </c>
      <c r="G34" s="828" t="n">
        <f aca="false">SUM(F34/E34)*100</f>
        <v>100.419225344472</v>
      </c>
      <c r="H34" s="782" t="n">
        <v>128480</v>
      </c>
      <c r="I34" s="782" t="n">
        <v>41890</v>
      </c>
      <c r="J34" s="782" t="n">
        <v>59385</v>
      </c>
      <c r="K34" s="782"/>
      <c r="L34" s="782"/>
      <c r="M34" s="782"/>
      <c r="N34" s="782" t="n">
        <v>670</v>
      </c>
      <c r="O34" s="782" t="n">
        <v>967</v>
      </c>
      <c r="P34" s="784"/>
    </row>
    <row r="35" s="785" customFormat="true" ht="12.75" hidden="false" customHeight="false" outlineLevel="0" collapsed="false">
      <c r="A35" s="779"/>
      <c r="B35" s="799" t="s">
        <v>931</v>
      </c>
      <c r="C35" s="794" t="s">
        <v>1698</v>
      </c>
      <c r="D35" s="782" t="n">
        <v>114518</v>
      </c>
      <c r="E35" s="781" t="n">
        <v>21849</v>
      </c>
      <c r="F35" s="781" t="n">
        <v>18537</v>
      </c>
      <c r="G35" s="828" t="n">
        <f aca="false">SUM(F35/E35)*100</f>
        <v>84.8414115062474</v>
      </c>
      <c r="H35" s="782" t="n">
        <v>10869</v>
      </c>
      <c r="I35" s="782" t="n">
        <v>3748</v>
      </c>
      <c r="J35" s="782" t="n">
        <v>3290</v>
      </c>
      <c r="K35" s="782"/>
      <c r="L35" s="782"/>
      <c r="M35" s="782"/>
      <c r="N35" s="782"/>
      <c r="O35" s="782" t="n">
        <v>631</v>
      </c>
      <c r="P35" s="784"/>
    </row>
    <row r="36" s="785" customFormat="true" ht="12.75" hidden="false" customHeight="false" outlineLevel="0" collapsed="false">
      <c r="A36" s="802"/>
      <c r="B36" s="803" t="s">
        <v>1699</v>
      </c>
      <c r="C36" s="829" t="s">
        <v>1700</v>
      </c>
      <c r="D36" s="782" t="n">
        <v>353383</v>
      </c>
      <c r="E36" s="781" t="n">
        <v>475159</v>
      </c>
      <c r="F36" s="781" t="n">
        <v>435875</v>
      </c>
      <c r="G36" s="828" t="n">
        <f aca="false">SUM(F36/E36)*100</f>
        <v>91.7324516635484</v>
      </c>
      <c r="H36" s="782" t="n">
        <v>188775</v>
      </c>
      <c r="I36" s="782" t="n">
        <v>56786</v>
      </c>
      <c r="J36" s="782" t="n">
        <v>170699</v>
      </c>
      <c r="K36" s="782" t="n">
        <v>8555</v>
      </c>
      <c r="L36" s="782"/>
      <c r="M36" s="782"/>
      <c r="N36" s="782" t="n">
        <v>1382</v>
      </c>
      <c r="O36" s="782" t="n">
        <v>9678</v>
      </c>
      <c r="P36" s="784"/>
    </row>
    <row r="37" s="785" customFormat="true" ht="12.75" hidden="false" customHeight="false" outlineLevel="0" collapsed="false">
      <c r="A37" s="802"/>
      <c r="B37" s="803" t="s">
        <v>933</v>
      </c>
      <c r="C37" s="829" t="s">
        <v>1701</v>
      </c>
      <c r="D37" s="782" t="n">
        <v>53213</v>
      </c>
      <c r="E37" s="781" t="n">
        <v>85082</v>
      </c>
      <c r="F37" s="781" t="n">
        <v>85082</v>
      </c>
      <c r="G37" s="828" t="n">
        <f aca="false">SUM(F37/E37)*100</f>
        <v>100</v>
      </c>
      <c r="H37" s="782" t="n">
        <v>39014</v>
      </c>
      <c r="I37" s="782" t="n">
        <v>12489</v>
      </c>
      <c r="J37" s="782" t="n">
        <v>27745</v>
      </c>
      <c r="K37" s="782"/>
      <c r="L37" s="782"/>
      <c r="M37" s="782"/>
      <c r="N37" s="782"/>
      <c r="O37" s="782" t="n">
        <v>5834</v>
      </c>
      <c r="P37" s="784"/>
    </row>
    <row r="38" s="785" customFormat="true" ht="12.75" hidden="false" customHeight="false" outlineLevel="0" collapsed="false">
      <c r="A38" s="802"/>
      <c r="B38" s="803" t="s">
        <v>935</v>
      </c>
      <c r="C38" s="829" t="s">
        <v>1702</v>
      </c>
      <c r="D38" s="782" t="n">
        <v>280315</v>
      </c>
      <c r="E38" s="781" t="n">
        <v>356751</v>
      </c>
      <c r="F38" s="781" t="n">
        <v>320551</v>
      </c>
      <c r="G38" s="828" t="n">
        <f aca="false">SUM(F38/E38)*100</f>
        <v>89.8528665651953</v>
      </c>
      <c r="H38" s="782" t="n">
        <v>135161</v>
      </c>
      <c r="I38" s="782" t="n">
        <v>40052</v>
      </c>
      <c r="J38" s="782" t="n">
        <v>131670</v>
      </c>
      <c r="K38" s="782" t="n">
        <v>8555</v>
      </c>
      <c r="L38" s="782"/>
      <c r="M38" s="782"/>
      <c r="N38" s="782" t="n">
        <v>1382</v>
      </c>
      <c r="O38" s="782" t="n">
        <v>3731</v>
      </c>
      <c r="P38" s="784"/>
    </row>
    <row r="39" s="785" customFormat="true" ht="12.75" hidden="false" customHeight="false" outlineLevel="0" collapsed="false">
      <c r="A39" s="830"/>
      <c r="B39" s="804"/>
      <c r="C39" s="831" t="s">
        <v>1703</v>
      </c>
      <c r="D39" s="806" t="n">
        <v>69032</v>
      </c>
      <c r="E39" s="807" t="n">
        <v>90762</v>
      </c>
      <c r="F39" s="807" t="n">
        <v>81137</v>
      </c>
      <c r="G39" s="832" t="n">
        <f aca="false">SUM(F39/E39)*100</f>
        <v>89.3953416628104</v>
      </c>
      <c r="H39" s="806" t="n">
        <v>34103</v>
      </c>
      <c r="I39" s="806" t="n">
        <v>9515</v>
      </c>
      <c r="J39" s="806" t="n">
        <v>28915</v>
      </c>
      <c r="K39" s="806" t="n">
        <v>8114</v>
      </c>
      <c r="L39" s="806"/>
      <c r="M39" s="806"/>
      <c r="N39" s="806"/>
      <c r="O39" s="806" t="n">
        <v>490</v>
      </c>
      <c r="P39" s="784"/>
    </row>
    <row r="40" s="785" customFormat="true" ht="12.75" hidden="false" customHeight="false" outlineLevel="0" collapsed="false">
      <c r="A40" s="802"/>
      <c r="B40" s="803" t="s">
        <v>937</v>
      </c>
      <c r="C40" s="829" t="s">
        <v>1704</v>
      </c>
      <c r="D40" s="782" t="n">
        <v>19855</v>
      </c>
      <c r="E40" s="781" t="n">
        <v>33326</v>
      </c>
      <c r="F40" s="781" t="n">
        <v>30242</v>
      </c>
      <c r="G40" s="828" t="n">
        <f aca="false">SUM(F40/E40)*100</f>
        <v>90.7459641121047</v>
      </c>
      <c r="H40" s="782" t="n">
        <v>14600</v>
      </c>
      <c r="I40" s="782" t="n">
        <v>4245</v>
      </c>
      <c r="J40" s="782" t="n">
        <v>11284</v>
      </c>
      <c r="K40" s="782"/>
      <c r="L40" s="782"/>
      <c r="M40" s="782"/>
      <c r="N40" s="782"/>
      <c r="O40" s="782" t="n">
        <v>113</v>
      </c>
      <c r="P40" s="784"/>
    </row>
    <row r="41" s="785" customFormat="true" ht="12.75" hidden="false" customHeight="false" outlineLevel="0" collapsed="false">
      <c r="A41" s="779"/>
      <c r="B41" s="799" t="s">
        <v>1705</v>
      </c>
      <c r="C41" s="794" t="s">
        <v>939</v>
      </c>
      <c r="D41" s="782" t="n">
        <v>24395</v>
      </c>
      <c r="E41" s="781" t="n">
        <v>26368</v>
      </c>
      <c r="F41" s="781" t="n">
        <v>19717</v>
      </c>
      <c r="G41" s="828" t="n">
        <f aca="false">SUM(F41/E41)*100</f>
        <v>74.7762439320388</v>
      </c>
      <c r="H41" s="782" t="n">
        <v>10689</v>
      </c>
      <c r="I41" s="782" t="n">
        <v>3357</v>
      </c>
      <c r="J41" s="782" t="n">
        <v>5671</v>
      </c>
      <c r="K41" s="782"/>
      <c r="L41" s="782"/>
      <c r="M41" s="782"/>
      <c r="N41" s="782"/>
      <c r="O41" s="782"/>
      <c r="P41" s="784"/>
    </row>
    <row r="42" s="785" customFormat="true" ht="12.75" hidden="false" customHeight="false" outlineLevel="0" collapsed="false">
      <c r="A42" s="779"/>
      <c r="B42" s="799" t="s">
        <v>1706</v>
      </c>
      <c r="C42" s="794" t="s">
        <v>1707</v>
      </c>
      <c r="D42" s="782" t="n">
        <v>85231</v>
      </c>
      <c r="E42" s="781" t="n">
        <v>101850</v>
      </c>
      <c r="F42" s="781" t="n">
        <v>96541</v>
      </c>
      <c r="G42" s="828" t="n">
        <f aca="false">SUM(F42/E42)*100</f>
        <v>94.7874324987727</v>
      </c>
      <c r="H42" s="782" t="n">
        <v>33785</v>
      </c>
      <c r="I42" s="782" t="n">
        <v>10930</v>
      </c>
      <c r="J42" s="782" t="n">
        <v>46625</v>
      </c>
      <c r="K42" s="782"/>
      <c r="L42" s="782"/>
      <c r="M42" s="782"/>
      <c r="N42" s="782" t="n">
        <v>5000</v>
      </c>
      <c r="O42" s="782" t="n">
        <v>201</v>
      </c>
      <c r="P42" s="784"/>
    </row>
    <row r="43" s="785" customFormat="true" ht="12.75" hidden="false" customHeight="false" outlineLevel="0" collapsed="false">
      <c r="A43" s="779"/>
      <c r="B43" s="799" t="s">
        <v>1708</v>
      </c>
      <c r="C43" s="794" t="s">
        <v>941</v>
      </c>
      <c r="D43" s="782" t="n">
        <v>100000</v>
      </c>
      <c r="E43" s="781" t="n">
        <v>115720</v>
      </c>
      <c r="F43" s="781" t="n">
        <v>100597</v>
      </c>
      <c r="G43" s="828" t="n">
        <f aca="false">SUM(F43/E43)*100</f>
        <v>86.9313861043899</v>
      </c>
      <c r="H43" s="782" t="n">
        <v>26792</v>
      </c>
      <c r="I43" s="782" t="n">
        <v>8407</v>
      </c>
      <c r="J43" s="782" t="n">
        <v>64612</v>
      </c>
      <c r="K43" s="782" t="n">
        <v>144</v>
      </c>
      <c r="L43" s="782"/>
      <c r="M43" s="782"/>
      <c r="N43" s="782" t="n">
        <v>575</v>
      </c>
      <c r="O43" s="782" t="n">
        <v>67</v>
      </c>
      <c r="P43" s="784"/>
    </row>
    <row r="44" s="785" customFormat="true" ht="12.75" hidden="false" customHeight="false" outlineLevel="0" collapsed="false">
      <c r="A44" s="779"/>
      <c r="B44" s="799" t="s">
        <v>1709</v>
      </c>
      <c r="C44" s="794" t="s">
        <v>942</v>
      </c>
      <c r="D44" s="782" t="n">
        <v>471346</v>
      </c>
      <c r="E44" s="781" t="n">
        <v>562616</v>
      </c>
      <c r="F44" s="781" t="n">
        <v>523035</v>
      </c>
      <c r="G44" s="828" t="n">
        <f aca="false">SUM(F44/E44)*100</f>
        <v>92.9648285864604</v>
      </c>
      <c r="H44" s="782" t="n">
        <v>344667</v>
      </c>
      <c r="I44" s="782" t="n">
        <v>100201</v>
      </c>
      <c r="J44" s="782" t="n">
        <v>69707</v>
      </c>
      <c r="K44" s="782" t="n">
        <v>1858</v>
      </c>
      <c r="L44" s="782"/>
      <c r="M44" s="782"/>
      <c r="N44" s="782" t="n">
        <v>4093</v>
      </c>
      <c r="O44" s="782" t="n">
        <v>2509</v>
      </c>
      <c r="P44" s="784"/>
    </row>
    <row r="45" s="785" customFormat="true" ht="26.25" hidden="false" customHeight="true" outlineLevel="0" collapsed="false">
      <c r="A45" s="779"/>
      <c r="B45" s="799" t="s">
        <v>1710</v>
      </c>
      <c r="C45" s="825" t="s">
        <v>943</v>
      </c>
      <c r="D45" s="782" t="n">
        <v>649320</v>
      </c>
      <c r="E45" s="781" t="n">
        <v>730030</v>
      </c>
      <c r="F45" s="781" t="n">
        <v>703886</v>
      </c>
      <c r="G45" s="828" t="n">
        <f aca="false">SUM(F45/E45)*100</f>
        <v>96.4187773105215</v>
      </c>
      <c r="H45" s="782" t="n">
        <v>349663</v>
      </c>
      <c r="I45" s="782" t="n">
        <v>101331</v>
      </c>
      <c r="J45" s="782" t="n">
        <v>248878</v>
      </c>
      <c r="K45" s="782" t="n">
        <v>3426</v>
      </c>
      <c r="L45" s="782"/>
      <c r="M45" s="782"/>
      <c r="N45" s="782"/>
      <c r="O45" s="782" t="n">
        <v>588</v>
      </c>
      <c r="P45" s="784"/>
    </row>
    <row r="46" s="785" customFormat="true" ht="12.75" hidden="false" customHeight="false" outlineLevel="0" collapsed="false">
      <c r="A46" s="779"/>
      <c r="B46" s="799" t="s">
        <v>944</v>
      </c>
      <c r="C46" s="794" t="s">
        <v>945</v>
      </c>
      <c r="D46" s="782" t="n">
        <v>555575</v>
      </c>
      <c r="E46" s="781" t="n">
        <v>615682</v>
      </c>
      <c r="F46" s="781" t="n">
        <v>592970</v>
      </c>
      <c r="G46" s="833" t="n">
        <f aca="false">SUM(F46/E46)*100</f>
        <v>96.3110826693001</v>
      </c>
      <c r="H46" s="782" t="n">
        <v>284109</v>
      </c>
      <c r="I46" s="782" t="n">
        <v>81122</v>
      </c>
      <c r="J46" s="782" t="n">
        <v>223725</v>
      </c>
      <c r="K46" s="782" t="n">
        <v>3426</v>
      </c>
      <c r="L46" s="782"/>
      <c r="M46" s="782"/>
      <c r="N46" s="782"/>
      <c r="O46" s="782" t="n">
        <v>588</v>
      </c>
      <c r="P46" s="784"/>
    </row>
    <row r="47" s="785" customFormat="true" ht="12.75" hidden="false" customHeight="false" outlineLevel="0" collapsed="false">
      <c r="A47" s="779"/>
      <c r="B47" s="799" t="s">
        <v>946</v>
      </c>
      <c r="C47" s="794" t="s">
        <v>947</v>
      </c>
      <c r="D47" s="782" t="n">
        <v>93745</v>
      </c>
      <c r="E47" s="781" t="n">
        <v>114348</v>
      </c>
      <c r="F47" s="781" t="n">
        <v>110916</v>
      </c>
      <c r="G47" s="833" t="n">
        <f aca="false">SUM(F47/E47)*100</f>
        <v>96.9986357435198</v>
      </c>
      <c r="H47" s="782" t="n">
        <v>65554</v>
      </c>
      <c r="I47" s="782" t="n">
        <v>20209</v>
      </c>
      <c r="J47" s="782" t="n">
        <v>25153</v>
      </c>
      <c r="K47" s="782"/>
      <c r="L47" s="782"/>
      <c r="M47" s="782"/>
      <c r="N47" s="782"/>
      <c r="O47" s="782"/>
      <c r="P47" s="784"/>
    </row>
    <row r="48" s="785" customFormat="true" ht="17.25" hidden="false" customHeight="true" outlineLevel="0" collapsed="false">
      <c r="A48" s="789"/>
      <c r="B48" s="810"/>
      <c r="C48" s="826" t="s">
        <v>1711</v>
      </c>
      <c r="D48" s="792" t="n">
        <f aca="false">SUM(D23+D29+D30+D36+D41+D42+D43+D44+D45)</f>
        <v>3737078</v>
      </c>
      <c r="E48" s="792" t="n">
        <f aca="false">SUM(E23+E29+E30+E36+E41+E42+E43+E44+E45)</f>
        <v>4328652</v>
      </c>
      <c r="F48" s="792" t="n">
        <f aca="false">SUM(F23+F29+F30+F36+F41+F42+F43+F44+F45)</f>
        <v>4131507</v>
      </c>
      <c r="G48" s="792" t="n">
        <f aca="false">SUM(G23+G29+G30+G36+G41+G42+G43+G44+G45)</f>
        <v>828.216732229346</v>
      </c>
      <c r="H48" s="792" t="n">
        <f aca="false">SUM(H23+H29+H30+H36+H41+H42+H43+H44+H45)</f>
        <v>2150982</v>
      </c>
      <c r="I48" s="792" t="n">
        <f aca="false">SUM(I23+I29+I30+I36+I41+I42+I43+I44+I45)</f>
        <v>664743</v>
      </c>
      <c r="J48" s="792" t="n">
        <f aca="false">SUM(J23+J29+J30+J36+J41+J42+J43+J44+J45)</f>
        <v>1227945</v>
      </c>
      <c r="K48" s="792" t="n">
        <f aca="false">SUM(K23+K29+K30+K36+K41+K42+K43+K44+K45)</f>
        <v>38150</v>
      </c>
      <c r="L48" s="792" t="n">
        <f aca="false">SUM(L23+L29+L30+L36+L41+L42+L43+L44+L45)</f>
        <v>0</v>
      </c>
      <c r="M48" s="792" t="n">
        <f aca="false">SUM(M23+M29+M30+M36+M41+M42+M43+M44+M45)</f>
        <v>0</v>
      </c>
      <c r="N48" s="792" t="n">
        <f aca="false">SUM(N23+N29+N30+N36+N41+N42+N43+N44+N45)</f>
        <v>24184</v>
      </c>
      <c r="O48" s="792" t="n">
        <f aca="false">SUM(O23+O29+O30+O36+O41+O42+O43+O44+O45)</f>
        <v>25503</v>
      </c>
      <c r="P48" s="784"/>
    </row>
    <row r="49" s="785" customFormat="true" ht="17.25" hidden="false" customHeight="true" outlineLevel="0" collapsed="false">
      <c r="A49" s="811"/>
      <c r="B49" s="812"/>
      <c r="C49" s="834" t="s">
        <v>1712</v>
      </c>
      <c r="D49" s="814" t="n">
        <f aca="false">SUM(D22+D48)</f>
        <v>9076455</v>
      </c>
      <c r="E49" s="814" t="n">
        <f aca="false">SUM(E22+E48)</f>
        <v>10708269</v>
      </c>
      <c r="F49" s="814" t="n">
        <f aca="false">SUM(F22+F48)</f>
        <v>10100841</v>
      </c>
      <c r="G49" s="815" t="n">
        <f aca="false">SUM(F49/E49)*100</f>
        <v>94.3274865433433</v>
      </c>
      <c r="H49" s="814" t="n">
        <f aca="false">SUM(H22+H48)</f>
        <v>5545740</v>
      </c>
      <c r="I49" s="814" t="n">
        <f aca="false">SUM(I22+I48)</f>
        <v>1734592</v>
      </c>
      <c r="J49" s="814" t="n">
        <f aca="false">SUM(J22+J48)</f>
        <v>2481104</v>
      </c>
      <c r="K49" s="814" t="n">
        <f aca="false">SUM(K22+K48)</f>
        <v>43743</v>
      </c>
      <c r="L49" s="814" t="n">
        <f aca="false">SUM(L22+L48)</f>
        <v>0</v>
      </c>
      <c r="M49" s="814" t="n">
        <f aca="false">SUM(M22+M48)</f>
        <v>47043</v>
      </c>
      <c r="N49" s="814" t="n">
        <f aca="false">SUM(N22+N48)</f>
        <v>55082</v>
      </c>
      <c r="O49" s="814" t="n">
        <f aca="false">SUM(O22+O48)</f>
        <v>193537</v>
      </c>
      <c r="P49" s="784"/>
    </row>
    <row r="50" s="785" customFormat="true" ht="12.75" hidden="false" customHeight="false" outlineLevel="0" collapsed="false">
      <c r="A50" s="816"/>
      <c r="B50" s="816"/>
      <c r="C50" s="816"/>
      <c r="D50" s="816"/>
      <c r="E50" s="816"/>
      <c r="F50" s="835"/>
      <c r="G50" s="835"/>
      <c r="H50" s="835"/>
      <c r="I50" s="835"/>
      <c r="J50" s="835"/>
      <c r="K50" s="835"/>
      <c r="L50" s="835"/>
      <c r="M50" s="835"/>
      <c r="N50" s="835"/>
      <c r="O50" s="835"/>
      <c r="P50" s="835"/>
    </row>
    <row r="51" s="785" customFormat="true" ht="12.75" hidden="false" customHeight="false" outlineLevel="0" collapsed="false">
      <c r="A51" s="816"/>
      <c r="B51" s="816"/>
      <c r="C51" s="816"/>
      <c r="D51" s="816"/>
      <c r="E51" s="816"/>
      <c r="F51" s="816"/>
      <c r="G51" s="816"/>
      <c r="H51" s="817"/>
      <c r="I51" s="817"/>
      <c r="J51" s="817"/>
      <c r="K51" s="817"/>
      <c r="L51" s="817"/>
      <c r="M51" s="817"/>
      <c r="N51" s="817"/>
      <c r="O51" s="817"/>
    </row>
    <row r="52" s="785" customFormat="true" ht="12.75" hidden="false" customHeight="false" outlineLevel="0" collapsed="false">
      <c r="A52" s="816"/>
      <c r="B52" s="816"/>
      <c r="C52" s="816"/>
      <c r="D52" s="816"/>
      <c r="E52" s="816"/>
      <c r="F52" s="816"/>
      <c r="G52" s="816"/>
      <c r="H52" s="817"/>
      <c r="I52" s="817"/>
      <c r="J52" s="817"/>
      <c r="K52" s="817"/>
      <c r="L52" s="817"/>
      <c r="M52" s="817"/>
      <c r="N52" s="817"/>
      <c r="O52" s="817"/>
    </row>
    <row r="53" s="785" customFormat="true" ht="12.75" hidden="false" customHeight="false" outlineLevel="0" collapsed="false">
      <c r="A53" s="816"/>
      <c r="B53" s="816"/>
      <c r="C53" s="816"/>
      <c r="D53" s="816"/>
      <c r="E53" s="816"/>
      <c r="F53" s="816"/>
      <c r="G53" s="816"/>
      <c r="H53" s="817"/>
      <c r="I53" s="817"/>
      <c r="J53" s="817"/>
      <c r="K53" s="817"/>
      <c r="L53" s="817"/>
      <c r="M53" s="817"/>
      <c r="N53" s="817"/>
      <c r="O53" s="817"/>
    </row>
    <row r="54" s="785" customFormat="true" ht="12.75" hidden="false" customHeight="false" outlineLevel="0" collapsed="false">
      <c r="A54" s="816"/>
      <c r="B54" s="816"/>
      <c r="C54" s="816"/>
      <c r="D54" s="816"/>
      <c r="E54" s="816"/>
      <c r="F54" s="816"/>
      <c r="G54" s="816"/>
      <c r="H54" s="818"/>
      <c r="I54" s="818"/>
      <c r="J54" s="818"/>
      <c r="K54" s="818"/>
      <c r="L54" s="818"/>
      <c r="M54" s="818"/>
      <c r="N54" s="818"/>
      <c r="O54" s="818"/>
    </row>
    <row r="55" s="785" customFormat="true" ht="12.75" hidden="false" customHeight="false" outlineLevel="0" collapsed="false">
      <c r="A55" s="816"/>
      <c r="B55" s="816"/>
      <c r="C55" s="816"/>
      <c r="D55" s="816"/>
      <c r="E55" s="816"/>
      <c r="F55" s="816"/>
      <c r="G55" s="816"/>
      <c r="H55" s="818"/>
      <c r="I55" s="818"/>
      <c r="J55" s="818"/>
      <c r="K55" s="818"/>
      <c r="L55" s="818"/>
      <c r="M55" s="818"/>
      <c r="N55" s="818"/>
      <c r="O55" s="818"/>
    </row>
    <row r="56" s="785" customFormat="true" ht="12.75" hidden="false" customHeight="false" outlineLevel="0" collapsed="false">
      <c r="A56" s="816"/>
      <c r="B56" s="816"/>
      <c r="C56" s="816"/>
      <c r="D56" s="816"/>
      <c r="E56" s="816"/>
      <c r="F56" s="816"/>
      <c r="G56" s="816"/>
      <c r="H56" s="818"/>
      <c r="I56" s="818"/>
      <c r="J56" s="818"/>
      <c r="K56" s="818"/>
      <c r="L56" s="818"/>
      <c r="M56" s="818"/>
      <c r="N56" s="818"/>
      <c r="O56" s="818"/>
    </row>
    <row r="57" s="785" customFormat="true" ht="12.75" hidden="false" customHeight="false" outlineLevel="0" collapsed="false">
      <c r="A57" s="816"/>
      <c r="B57" s="816"/>
      <c r="C57" s="816"/>
      <c r="D57" s="816"/>
      <c r="E57" s="816"/>
      <c r="F57" s="816"/>
      <c r="G57" s="816"/>
      <c r="H57" s="818"/>
      <c r="I57" s="818"/>
      <c r="J57" s="818"/>
      <c r="K57" s="818"/>
      <c r="L57" s="818"/>
      <c r="M57" s="818"/>
      <c r="N57" s="818"/>
      <c r="O57" s="818"/>
    </row>
    <row r="58" s="785" customFormat="true" ht="12.75" hidden="false" customHeight="false" outlineLevel="0" collapsed="false">
      <c r="A58" s="816"/>
      <c r="B58" s="816"/>
      <c r="C58" s="816"/>
      <c r="D58" s="816"/>
      <c r="E58" s="816"/>
      <c r="F58" s="816"/>
      <c r="G58" s="816"/>
      <c r="H58" s="818"/>
      <c r="I58" s="818"/>
      <c r="J58" s="818"/>
      <c r="K58" s="818"/>
      <c r="L58" s="818"/>
      <c r="M58" s="818"/>
      <c r="N58" s="818"/>
      <c r="O58" s="818"/>
    </row>
    <row r="59" s="785" customFormat="true" ht="12.75" hidden="false" customHeight="false" outlineLevel="0" collapsed="false">
      <c r="A59" s="816"/>
      <c r="B59" s="816"/>
      <c r="C59" s="816"/>
      <c r="D59" s="816"/>
      <c r="E59" s="816"/>
      <c r="F59" s="816"/>
      <c r="G59" s="816"/>
      <c r="H59" s="818"/>
      <c r="I59" s="818"/>
      <c r="J59" s="818"/>
      <c r="K59" s="818"/>
      <c r="L59" s="818"/>
      <c r="M59" s="818"/>
      <c r="N59" s="818"/>
      <c r="O59" s="818"/>
    </row>
    <row r="60" s="785" customFormat="true" ht="12.75" hidden="false" customHeight="false" outlineLevel="0" collapsed="false">
      <c r="A60" s="816"/>
      <c r="B60" s="816"/>
      <c r="C60" s="816"/>
      <c r="D60" s="816"/>
      <c r="E60" s="816"/>
      <c r="F60" s="816"/>
      <c r="G60" s="816"/>
      <c r="H60" s="818"/>
      <c r="I60" s="818"/>
      <c r="J60" s="818"/>
      <c r="K60" s="818"/>
      <c r="L60" s="818"/>
      <c r="M60" s="818"/>
      <c r="N60" s="818"/>
      <c r="O60" s="818"/>
    </row>
    <row r="61" s="785" customFormat="true" ht="12.75" hidden="false" customHeight="false" outlineLevel="0" collapsed="false">
      <c r="A61" s="816"/>
      <c r="B61" s="816"/>
      <c r="C61" s="816"/>
      <c r="D61" s="816"/>
      <c r="E61" s="816"/>
      <c r="F61" s="816"/>
      <c r="G61" s="816"/>
      <c r="H61" s="818"/>
      <c r="I61" s="818"/>
      <c r="J61" s="818"/>
      <c r="K61" s="818"/>
      <c r="L61" s="818"/>
      <c r="M61" s="818"/>
      <c r="N61" s="818"/>
      <c r="O61" s="818"/>
    </row>
    <row r="62" s="785" customFormat="true" ht="12.75" hidden="false" customHeight="false" outlineLevel="0" collapsed="false">
      <c r="A62" s="816"/>
      <c r="B62" s="816"/>
      <c r="C62" s="816"/>
      <c r="D62" s="816"/>
      <c r="E62" s="816"/>
      <c r="F62" s="816"/>
      <c r="G62" s="816"/>
      <c r="H62" s="818"/>
      <c r="I62" s="818"/>
      <c r="J62" s="818"/>
      <c r="K62" s="818"/>
      <c r="L62" s="818"/>
      <c r="M62" s="818"/>
      <c r="N62" s="818"/>
      <c r="O62" s="818"/>
    </row>
    <row r="63" s="785" customFormat="true" ht="12.75" hidden="false" customHeight="false" outlineLevel="0" collapsed="false">
      <c r="A63" s="816"/>
      <c r="B63" s="816"/>
      <c r="C63" s="816"/>
      <c r="D63" s="816"/>
      <c r="E63" s="816"/>
      <c r="F63" s="816"/>
      <c r="G63" s="816"/>
      <c r="H63" s="818"/>
      <c r="I63" s="818"/>
      <c r="J63" s="818"/>
      <c r="K63" s="818"/>
      <c r="L63" s="818"/>
      <c r="M63" s="818"/>
      <c r="N63" s="818"/>
      <c r="O63" s="818"/>
    </row>
    <row r="64" s="785" customFormat="true" ht="12.75" hidden="false" customHeight="false" outlineLevel="0" collapsed="false">
      <c r="A64" s="819"/>
      <c r="B64" s="819"/>
      <c r="C64" s="819"/>
      <c r="D64" s="819"/>
      <c r="E64" s="819"/>
      <c r="F64" s="819"/>
      <c r="G64" s="819"/>
    </row>
    <row r="65" s="785" customFormat="true" ht="12.75" hidden="false" customHeight="false" outlineLevel="0" collapsed="false">
      <c r="A65" s="819"/>
      <c r="B65" s="819"/>
      <c r="C65" s="819"/>
      <c r="D65" s="819"/>
      <c r="E65" s="819"/>
      <c r="F65" s="819"/>
      <c r="G65" s="819"/>
    </row>
    <row r="66" s="785" customFormat="true" ht="12.75" hidden="false" customHeight="false" outlineLevel="0" collapsed="false">
      <c r="A66" s="819"/>
      <c r="B66" s="819"/>
      <c r="C66" s="819"/>
      <c r="D66" s="819"/>
      <c r="E66" s="819"/>
      <c r="F66" s="819"/>
      <c r="G66" s="819"/>
    </row>
    <row r="67" s="785" customFormat="true" ht="12.75" hidden="false" customHeight="false" outlineLevel="0" collapsed="false">
      <c r="A67" s="819"/>
      <c r="B67" s="819"/>
      <c r="C67" s="819"/>
      <c r="D67" s="819"/>
      <c r="E67" s="819"/>
      <c r="F67" s="819"/>
      <c r="G67" s="819"/>
    </row>
    <row r="68" s="785" customFormat="true" ht="12.75" hidden="false" customHeight="false" outlineLevel="0" collapsed="false">
      <c r="A68" s="819"/>
      <c r="B68" s="819"/>
      <c r="C68" s="819"/>
      <c r="D68" s="819"/>
      <c r="E68" s="819"/>
      <c r="F68" s="819"/>
      <c r="G68" s="819"/>
    </row>
    <row r="69" s="785" customFormat="true" ht="12.75" hidden="false" customHeight="false" outlineLevel="0" collapsed="false">
      <c r="A69" s="819"/>
      <c r="B69" s="819"/>
      <c r="C69" s="819"/>
      <c r="D69" s="819"/>
      <c r="E69" s="819"/>
      <c r="F69" s="819"/>
      <c r="G69" s="819"/>
    </row>
    <row r="70" s="785" customFormat="true" ht="12.75" hidden="false" customHeight="false" outlineLevel="0" collapsed="false">
      <c r="A70" s="819"/>
      <c r="B70" s="819"/>
      <c r="C70" s="819"/>
      <c r="D70" s="819"/>
      <c r="E70" s="819"/>
      <c r="F70" s="819"/>
      <c r="G70" s="819"/>
    </row>
    <row r="71" s="785" customFormat="true" ht="12.75" hidden="false" customHeight="false" outlineLevel="0" collapsed="false">
      <c r="A71" s="819"/>
      <c r="B71" s="819"/>
      <c r="C71" s="819"/>
      <c r="D71" s="819"/>
      <c r="E71" s="819"/>
      <c r="F71" s="819"/>
      <c r="G71" s="819"/>
    </row>
    <row r="72" s="785" customFormat="true" ht="12.75" hidden="false" customHeight="false" outlineLevel="0" collapsed="false">
      <c r="A72" s="819"/>
      <c r="B72" s="819"/>
      <c r="C72" s="819"/>
      <c r="D72" s="819"/>
      <c r="E72" s="819"/>
      <c r="F72" s="819"/>
      <c r="G72" s="819"/>
    </row>
    <row r="73" s="785" customFormat="true" ht="12.75" hidden="false" customHeight="false" outlineLevel="0" collapsed="false">
      <c r="A73" s="819"/>
      <c r="B73" s="819"/>
      <c r="C73" s="819"/>
      <c r="D73" s="819"/>
      <c r="E73" s="819"/>
      <c r="F73" s="819"/>
      <c r="G73" s="819"/>
    </row>
    <row r="74" s="785" customFormat="true" ht="12.75" hidden="false" customHeight="false" outlineLevel="0" collapsed="false">
      <c r="A74" s="819"/>
      <c r="B74" s="819"/>
      <c r="C74" s="819"/>
      <c r="D74" s="819"/>
      <c r="E74" s="819"/>
      <c r="F74" s="819"/>
      <c r="G74" s="819"/>
    </row>
    <row r="75" s="785" customFormat="true" ht="12.75" hidden="false" customHeight="false" outlineLevel="0" collapsed="false">
      <c r="A75" s="819"/>
      <c r="B75" s="819"/>
      <c r="C75" s="819"/>
      <c r="D75" s="819"/>
      <c r="E75" s="819"/>
      <c r="F75" s="819"/>
      <c r="G75" s="819"/>
    </row>
    <row r="76" s="785" customFormat="true" ht="12.75" hidden="false" customHeight="false" outlineLevel="0" collapsed="false">
      <c r="A76" s="819"/>
      <c r="B76" s="819"/>
      <c r="C76" s="819"/>
      <c r="D76" s="819"/>
      <c r="E76" s="819"/>
      <c r="F76" s="819"/>
      <c r="G76" s="819"/>
    </row>
    <row r="77" s="785" customFormat="true" ht="12.75" hidden="false" customHeight="false" outlineLevel="0" collapsed="false">
      <c r="A77" s="819"/>
      <c r="B77" s="819"/>
      <c r="C77" s="819"/>
      <c r="D77" s="819"/>
      <c r="E77" s="819"/>
      <c r="F77" s="819"/>
      <c r="G77" s="819"/>
    </row>
    <row r="78" s="785" customFormat="true" ht="12.75" hidden="false" customHeight="false" outlineLevel="0" collapsed="false">
      <c r="A78" s="819"/>
      <c r="B78" s="819"/>
      <c r="C78" s="819"/>
      <c r="D78" s="819"/>
      <c r="E78" s="819"/>
      <c r="F78" s="819"/>
      <c r="G78" s="819"/>
    </row>
    <row r="79" s="785" customFormat="true" ht="12.75" hidden="false" customHeight="false" outlineLevel="0" collapsed="false">
      <c r="A79" s="819"/>
      <c r="B79" s="819"/>
      <c r="C79" s="819"/>
      <c r="D79" s="819"/>
      <c r="E79" s="819"/>
      <c r="F79" s="819"/>
      <c r="G79" s="819"/>
    </row>
    <row r="80" s="785" customFormat="true" ht="12.75" hidden="false" customHeight="false" outlineLevel="0" collapsed="false">
      <c r="A80" s="819"/>
      <c r="B80" s="819"/>
      <c r="C80" s="819"/>
      <c r="D80" s="819"/>
      <c r="E80" s="819"/>
      <c r="F80" s="819"/>
      <c r="G80" s="819"/>
    </row>
    <row r="81" s="785" customFormat="true" ht="12.75" hidden="false" customHeight="false" outlineLevel="0" collapsed="false">
      <c r="A81" s="819"/>
      <c r="B81" s="819"/>
      <c r="C81" s="819"/>
      <c r="D81" s="819"/>
      <c r="E81" s="819"/>
      <c r="F81" s="819"/>
      <c r="G81" s="819"/>
    </row>
    <row r="82" s="785" customFormat="true" ht="12.75" hidden="false" customHeight="false" outlineLevel="0" collapsed="false">
      <c r="A82" s="819"/>
      <c r="B82" s="819"/>
      <c r="C82" s="819"/>
      <c r="D82" s="819"/>
      <c r="E82" s="819"/>
      <c r="F82" s="819"/>
      <c r="G82" s="819"/>
    </row>
    <row r="83" s="785" customFormat="true" ht="12.75" hidden="false" customHeight="false" outlineLevel="0" collapsed="false">
      <c r="A83" s="819"/>
      <c r="B83" s="819"/>
      <c r="C83" s="819"/>
      <c r="D83" s="819"/>
      <c r="E83" s="819"/>
      <c r="F83" s="819"/>
      <c r="G83" s="819"/>
    </row>
    <row r="84" s="785" customFormat="true" ht="12.75" hidden="false" customHeight="false" outlineLevel="0" collapsed="false">
      <c r="A84" s="819"/>
      <c r="B84" s="819"/>
      <c r="C84" s="819"/>
      <c r="D84" s="819"/>
      <c r="E84" s="819"/>
      <c r="F84" s="819"/>
      <c r="G84" s="819"/>
    </row>
    <row r="85" s="785" customFormat="true" ht="12.75" hidden="false" customHeight="false" outlineLevel="0" collapsed="false">
      <c r="A85" s="819"/>
      <c r="B85" s="819"/>
      <c r="C85" s="819"/>
      <c r="D85" s="819"/>
      <c r="E85" s="819"/>
      <c r="F85" s="819"/>
      <c r="G85" s="819"/>
    </row>
    <row r="86" s="785" customFormat="true" ht="12.75" hidden="false" customHeight="false" outlineLevel="0" collapsed="false">
      <c r="A86" s="819"/>
      <c r="B86" s="819"/>
      <c r="C86" s="819"/>
      <c r="D86" s="819"/>
      <c r="E86" s="819"/>
      <c r="F86" s="819"/>
      <c r="G86" s="819"/>
    </row>
    <row r="87" s="785" customFormat="true" ht="12.75" hidden="false" customHeight="false" outlineLevel="0" collapsed="false">
      <c r="A87" s="819"/>
      <c r="B87" s="819"/>
      <c r="C87" s="819"/>
      <c r="D87" s="819"/>
      <c r="E87" s="819"/>
      <c r="F87" s="819"/>
      <c r="G87" s="819"/>
    </row>
    <row r="88" s="785" customFormat="true" ht="12.75" hidden="false" customHeight="false" outlineLevel="0" collapsed="false">
      <c r="A88" s="819"/>
      <c r="B88" s="819"/>
      <c r="C88" s="819"/>
      <c r="D88" s="819"/>
      <c r="E88" s="819"/>
      <c r="F88" s="819"/>
      <c r="G88" s="819"/>
    </row>
    <row r="89" s="785" customFormat="true" ht="12.75" hidden="false" customHeight="false" outlineLevel="0" collapsed="false">
      <c r="A89" s="819"/>
      <c r="B89" s="819"/>
      <c r="C89" s="819"/>
      <c r="D89" s="819"/>
      <c r="E89" s="819"/>
      <c r="F89" s="819"/>
      <c r="G89" s="819"/>
    </row>
    <row r="90" s="785" customFormat="true" ht="12.75" hidden="false" customHeight="false" outlineLevel="0" collapsed="false">
      <c r="A90" s="819"/>
      <c r="B90" s="819"/>
      <c r="C90" s="819"/>
      <c r="D90" s="819"/>
      <c r="E90" s="819"/>
      <c r="F90" s="819"/>
      <c r="G90" s="819"/>
    </row>
    <row r="91" s="785" customFormat="true" ht="12.75" hidden="false" customHeight="false" outlineLevel="0" collapsed="false">
      <c r="A91" s="819"/>
      <c r="B91" s="819"/>
      <c r="C91" s="819"/>
      <c r="D91" s="819"/>
      <c r="E91" s="819"/>
      <c r="F91" s="819"/>
      <c r="G91" s="819"/>
    </row>
    <row r="92" s="785" customFormat="true" ht="12.75" hidden="false" customHeight="false" outlineLevel="0" collapsed="false">
      <c r="A92" s="819"/>
      <c r="B92" s="819"/>
      <c r="C92" s="819"/>
      <c r="D92" s="819"/>
      <c r="E92" s="819"/>
      <c r="F92" s="819"/>
      <c r="G92" s="819"/>
    </row>
    <row r="93" s="785" customFormat="true" ht="12.75" hidden="false" customHeight="false" outlineLevel="0" collapsed="false">
      <c r="A93" s="819"/>
      <c r="B93" s="819"/>
      <c r="C93" s="819"/>
      <c r="D93" s="819"/>
      <c r="E93" s="819"/>
      <c r="F93" s="819"/>
      <c r="G93" s="819"/>
    </row>
    <row r="94" s="785" customFormat="true" ht="12.75" hidden="false" customHeight="false" outlineLevel="0" collapsed="false">
      <c r="A94" s="819"/>
      <c r="B94" s="819"/>
      <c r="C94" s="819"/>
      <c r="D94" s="819"/>
      <c r="E94" s="819"/>
      <c r="F94" s="819"/>
      <c r="G94" s="819"/>
    </row>
    <row r="95" s="785" customFormat="true" ht="12.75" hidden="false" customHeight="false" outlineLevel="0" collapsed="false">
      <c r="A95" s="819"/>
      <c r="B95" s="819"/>
      <c r="C95" s="819"/>
      <c r="D95" s="819"/>
      <c r="E95" s="819"/>
      <c r="F95" s="819"/>
      <c r="G95" s="819"/>
    </row>
    <row r="96" s="785" customFormat="true" ht="12.75" hidden="false" customHeight="false" outlineLevel="0" collapsed="false">
      <c r="A96" s="819"/>
      <c r="B96" s="819"/>
      <c r="C96" s="819"/>
      <c r="D96" s="819"/>
      <c r="E96" s="819"/>
      <c r="F96" s="819"/>
      <c r="G96" s="819"/>
    </row>
    <row r="97" s="785" customFormat="true" ht="12.75" hidden="false" customHeight="false" outlineLevel="0" collapsed="false">
      <c r="A97" s="819"/>
      <c r="B97" s="819"/>
      <c r="C97" s="819"/>
      <c r="D97" s="819"/>
      <c r="E97" s="819"/>
      <c r="F97" s="819"/>
      <c r="G97" s="819"/>
    </row>
    <row r="98" s="785" customFormat="true" ht="12.75" hidden="false" customHeight="false" outlineLevel="0" collapsed="false">
      <c r="A98" s="819"/>
      <c r="B98" s="819"/>
      <c r="C98" s="819"/>
      <c r="D98" s="819"/>
      <c r="E98" s="819"/>
      <c r="F98" s="819"/>
      <c r="G98" s="819"/>
    </row>
    <row r="99" s="785" customFormat="true" ht="12.75" hidden="false" customHeight="false" outlineLevel="0" collapsed="false">
      <c r="A99" s="819"/>
      <c r="B99" s="819"/>
      <c r="C99" s="819"/>
      <c r="D99" s="819"/>
      <c r="E99" s="819"/>
      <c r="F99" s="819"/>
      <c r="G99" s="819"/>
    </row>
    <row r="100" s="785" customFormat="true" ht="12.75" hidden="false" customHeight="false" outlineLevel="0" collapsed="false">
      <c r="A100" s="819"/>
      <c r="B100" s="819"/>
      <c r="C100" s="819"/>
      <c r="D100" s="819"/>
      <c r="E100" s="819"/>
      <c r="F100" s="819"/>
      <c r="G100" s="819"/>
    </row>
    <row r="101" s="785" customFormat="true" ht="12.75" hidden="false" customHeight="false" outlineLevel="0" collapsed="false">
      <c r="A101" s="819"/>
      <c r="B101" s="819"/>
      <c r="C101" s="819"/>
      <c r="D101" s="819"/>
      <c r="E101" s="819"/>
      <c r="F101" s="819"/>
      <c r="G101" s="819"/>
    </row>
    <row r="102" s="785" customFormat="true" ht="12.75" hidden="false" customHeight="false" outlineLevel="0" collapsed="false">
      <c r="A102" s="819"/>
      <c r="B102" s="819"/>
      <c r="C102" s="819"/>
      <c r="D102" s="819"/>
      <c r="E102" s="819"/>
      <c r="F102" s="819"/>
      <c r="G102" s="819"/>
    </row>
    <row r="103" s="785" customFormat="true" ht="12.75" hidden="false" customHeight="false" outlineLevel="0" collapsed="false">
      <c r="A103" s="819"/>
      <c r="B103" s="819"/>
      <c r="C103" s="819"/>
      <c r="D103" s="819"/>
      <c r="E103" s="819"/>
      <c r="F103" s="819"/>
      <c r="G103" s="819"/>
    </row>
    <row r="104" s="785" customFormat="true" ht="12.75" hidden="false" customHeight="false" outlineLevel="0" collapsed="false">
      <c r="A104" s="819"/>
      <c r="B104" s="819"/>
      <c r="C104" s="819"/>
      <c r="D104" s="819"/>
      <c r="E104" s="819"/>
      <c r="F104" s="819"/>
      <c r="G104" s="819"/>
    </row>
    <row r="105" s="785" customFormat="true" ht="12.75" hidden="false" customHeight="false" outlineLevel="0" collapsed="false">
      <c r="A105" s="819"/>
      <c r="B105" s="819"/>
      <c r="C105" s="819"/>
      <c r="D105" s="819"/>
      <c r="E105" s="819"/>
      <c r="F105" s="819"/>
      <c r="G105" s="819"/>
    </row>
    <row r="106" s="785" customFormat="true" ht="12.75" hidden="false" customHeight="false" outlineLevel="0" collapsed="false">
      <c r="A106" s="819"/>
      <c r="B106" s="819"/>
      <c r="C106" s="819"/>
      <c r="D106" s="819"/>
      <c r="E106" s="819"/>
      <c r="F106" s="819"/>
      <c r="G106" s="819"/>
    </row>
    <row r="107" s="785" customFormat="true" ht="12.75" hidden="false" customHeight="false" outlineLevel="0" collapsed="false">
      <c r="A107" s="819"/>
      <c r="B107" s="819"/>
      <c r="C107" s="819"/>
      <c r="D107" s="819"/>
      <c r="E107" s="819"/>
      <c r="F107" s="819"/>
      <c r="G107" s="819"/>
    </row>
    <row r="108" s="785" customFormat="true" ht="12.75" hidden="false" customHeight="false" outlineLevel="0" collapsed="false">
      <c r="A108" s="819"/>
      <c r="B108" s="819"/>
      <c r="C108" s="819"/>
      <c r="D108" s="819"/>
      <c r="E108" s="819"/>
      <c r="F108" s="819"/>
      <c r="G108" s="819"/>
    </row>
    <row r="109" s="785" customFormat="true" ht="12.75" hidden="false" customHeight="false" outlineLevel="0" collapsed="false">
      <c r="A109" s="819"/>
      <c r="B109" s="819"/>
      <c r="C109" s="819"/>
      <c r="D109" s="819"/>
      <c r="E109" s="819"/>
      <c r="F109" s="819"/>
      <c r="G109" s="819"/>
    </row>
    <row r="110" s="785" customFormat="true" ht="12.75" hidden="false" customHeight="false" outlineLevel="0" collapsed="false">
      <c r="A110" s="819"/>
      <c r="B110" s="819"/>
      <c r="C110" s="819"/>
      <c r="D110" s="819"/>
      <c r="E110" s="819"/>
      <c r="F110" s="819"/>
      <c r="G110" s="819"/>
    </row>
    <row r="111" s="785" customFormat="true" ht="12.75" hidden="false" customHeight="false" outlineLevel="0" collapsed="false">
      <c r="A111" s="819"/>
      <c r="B111" s="819"/>
      <c r="C111" s="819"/>
      <c r="D111" s="819"/>
      <c r="E111" s="819"/>
      <c r="F111" s="819"/>
      <c r="G111" s="819"/>
    </row>
    <row r="112" s="785" customFormat="true" ht="12.75" hidden="false" customHeight="false" outlineLevel="0" collapsed="false">
      <c r="A112" s="819"/>
      <c r="B112" s="819"/>
      <c r="C112" s="819"/>
      <c r="D112" s="819"/>
      <c r="E112" s="819"/>
      <c r="F112" s="819"/>
      <c r="G112" s="819"/>
    </row>
    <row r="113" s="785" customFormat="true" ht="12.75" hidden="false" customHeight="false" outlineLevel="0" collapsed="false">
      <c r="A113" s="819"/>
      <c r="B113" s="819"/>
      <c r="C113" s="819"/>
      <c r="D113" s="819"/>
      <c r="E113" s="819"/>
      <c r="F113" s="819"/>
      <c r="G113" s="819"/>
    </row>
    <row r="114" s="785" customFormat="true" ht="12.75" hidden="false" customHeight="false" outlineLevel="0" collapsed="false">
      <c r="A114" s="819"/>
      <c r="B114" s="819"/>
      <c r="C114" s="819"/>
      <c r="D114" s="819"/>
      <c r="E114" s="819"/>
      <c r="F114" s="819"/>
      <c r="G114" s="819"/>
    </row>
    <row r="115" s="785" customFormat="true" ht="12.75" hidden="false" customHeight="false" outlineLevel="0" collapsed="false">
      <c r="A115" s="819"/>
      <c r="B115" s="819"/>
      <c r="C115" s="819"/>
      <c r="D115" s="819"/>
      <c r="E115" s="819"/>
      <c r="F115" s="819"/>
      <c r="G115" s="819"/>
    </row>
    <row r="116" s="785" customFormat="true" ht="12.75" hidden="false" customHeight="false" outlineLevel="0" collapsed="false">
      <c r="A116" s="819"/>
      <c r="B116" s="819"/>
      <c r="C116" s="819"/>
      <c r="D116" s="819"/>
      <c r="E116" s="819"/>
      <c r="F116" s="819"/>
      <c r="G116" s="819"/>
    </row>
    <row r="117" s="785" customFormat="true" ht="12.75" hidden="false" customHeight="false" outlineLevel="0" collapsed="false">
      <c r="A117" s="819"/>
      <c r="B117" s="819"/>
      <c r="C117" s="819"/>
      <c r="D117" s="819"/>
      <c r="E117" s="819"/>
      <c r="F117" s="819"/>
      <c r="G117" s="819"/>
    </row>
    <row r="118" s="785" customFormat="true" ht="12.75" hidden="false" customHeight="false" outlineLevel="0" collapsed="false">
      <c r="A118" s="819"/>
      <c r="B118" s="819"/>
      <c r="C118" s="819"/>
      <c r="D118" s="819"/>
      <c r="E118" s="819"/>
      <c r="F118" s="819"/>
      <c r="G118" s="819"/>
    </row>
    <row r="119" s="785" customFormat="true" ht="12.75" hidden="false" customHeight="false" outlineLevel="0" collapsed="false">
      <c r="A119" s="819"/>
      <c r="B119" s="819"/>
      <c r="C119" s="819"/>
      <c r="D119" s="819"/>
      <c r="E119" s="819"/>
      <c r="F119" s="819"/>
      <c r="G119" s="819"/>
    </row>
    <row r="120" s="785" customFormat="true" ht="12.75" hidden="false" customHeight="false" outlineLevel="0" collapsed="false">
      <c r="A120" s="819"/>
      <c r="B120" s="819"/>
      <c r="C120" s="819"/>
      <c r="D120" s="819"/>
      <c r="E120" s="819"/>
      <c r="F120" s="819"/>
      <c r="G120" s="819"/>
    </row>
    <row r="121" s="785" customFormat="true" ht="12.75" hidden="false" customHeight="false" outlineLevel="0" collapsed="false">
      <c r="A121" s="819"/>
      <c r="B121" s="819"/>
      <c r="C121" s="819"/>
      <c r="D121" s="819"/>
      <c r="E121" s="819"/>
      <c r="F121" s="819"/>
      <c r="G121" s="819"/>
    </row>
    <row r="122" s="785" customFormat="true" ht="12.75" hidden="false" customHeight="false" outlineLevel="0" collapsed="false">
      <c r="A122" s="819"/>
      <c r="B122" s="819"/>
      <c r="C122" s="819"/>
      <c r="D122" s="819"/>
      <c r="E122" s="819"/>
      <c r="F122" s="819"/>
      <c r="G122" s="819"/>
    </row>
    <row r="123" s="785" customFormat="true" ht="12.75" hidden="false" customHeight="false" outlineLevel="0" collapsed="false">
      <c r="A123" s="819"/>
      <c r="B123" s="819"/>
      <c r="C123" s="819"/>
      <c r="D123" s="819"/>
      <c r="E123" s="819"/>
      <c r="F123" s="819"/>
      <c r="G123" s="819"/>
    </row>
    <row r="124" s="785" customFormat="true" ht="12.75" hidden="false" customHeight="false" outlineLevel="0" collapsed="false">
      <c r="A124" s="819"/>
      <c r="B124" s="819"/>
      <c r="C124" s="819"/>
      <c r="D124" s="819"/>
      <c r="E124" s="819"/>
      <c r="F124" s="819"/>
      <c r="G124" s="819"/>
    </row>
    <row r="125" s="785" customFormat="true" ht="12.75" hidden="false" customHeight="false" outlineLevel="0" collapsed="false">
      <c r="A125" s="819"/>
      <c r="B125" s="819"/>
      <c r="C125" s="819"/>
      <c r="D125" s="819"/>
      <c r="E125" s="819"/>
      <c r="F125" s="819"/>
      <c r="G125" s="819"/>
    </row>
    <row r="126" s="785" customFormat="true" ht="12.75" hidden="false" customHeight="false" outlineLevel="0" collapsed="false">
      <c r="A126" s="819"/>
      <c r="B126" s="819"/>
      <c r="C126" s="819"/>
      <c r="D126" s="819"/>
      <c r="E126" s="819"/>
      <c r="F126" s="819"/>
      <c r="G126" s="819"/>
    </row>
    <row r="127" s="785" customFormat="true" ht="12.75" hidden="false" customHeight="false" outlineLevel="0" collapsed="false">
      <c r="A127" s="819"/>
      <c r="B127" s="819"/>
      <c r="C127" s="819"/>
      <c r="D127" s="819"/>
      <c r="E127" s="819"/>
      <c r="F127" s="819"/>
      <c r="G127" s="819"/>
    </row>
    <row r="128" s="785" customFormat="true" ht="12.75" hidden="false" customHeight="false" outlineLevel="0" collapsed="false">
      <c r="A128" s="819"/>
      <c r="B128" s="819"/>
      <c r="C128" s="819"/>
      <c r="D128" s="819"/>
      <c r="E128" s="819"/>
      <c r="F128" s="819"/>
      <c r="G128" s="819"/>
    </row>
    <row r="129" s="785" customFormat="true" ht="12.75" hidden="false" customHeight="false" outlineLevel="0" collapsed="false">
      <c r="A129" s="819"/>
      <c r="B129" s="819"/>
      <c r="C129" s="819"/>
      <c r="D129" s="819"/>
      <c r="E129" s="819"/>
      <c r="F129" s="819"/>
      <c r="G129" s="819"/>
    </row>
    <row r="130" s="785" customFormat="true" ht="12.75" hidden="false" customHeight="false" outlineLevel="0" collapsed="false">
      <c r="A130" s="819"/>
      <c r="B130" s="819"/>
      <c r="C130" s="819"/>
      <c r="D130" s="819"/>
      <c r="E130" s="819"/>
      <c r="F130" s="819"/>
      <c r="G130" s="819"/>
    </row>
    <row r="131" s="785" customFormat="true" ht="12.75" hidden="false" customHeight="false" outlineLevel="0" collapsed="false">
      <c r="A131" s="819"/>
      <c r="B131" s="819"/>
      <c r="C131" s="819"/>
      <c r="D131" s="819"/>
      <c r="E131" s="819"/>
      <c r="F131" s="819"/>
      <c r="G131" s="819"/>
    </row>
    <row r="132" s="785" customFormat="true" ht="12.75" hidden="false" customHeight="false" outlineLevel="0" collapsed="false">
      <c r="A132" s="819"/>
      <c r="B132" s="819"/>
      <c r="C132" s="819"/>
      <c r="D132" s="819"/>
      <c r="E132" s="819"/>
      <c r="F132" s="819"/>
      <c r="G132" s="819"/>
    </row>
    <row r="133" s="785" customFormat="true" ht="12.75" hidden="false" customHeight="false" outlineLevel="0" collapsed="false">
      <c r="A133" s="819"/>
      <c r="B133" s="819"/>
      <c r="C133" s="819"/>
      <c r="D133" s="819"/>
      <c r="E133" s="819"/>
      <c r="F133" s="819"/>
      <c r="G133" s="819"/>
    </row>
    <row r="134" s="785" customFormat="true" ht="12.75" hidden="false" customHeight="false" outlineLevel="0" collapsed="false">
      <c r="A134" s="819"/>
      <c r="B134" s="819"/>
      <c r="C134" s="819"/>
      <c r="D134" s="819"/>
      <c r="E134" s="819"/>
      <c r="F134" s="819"/>
      <c r="G134" s="819"/>
    </row>
    <row r="135" s="785" customFormat="true" ht="12.75" hidden="false" customHeight="false" outlineLevel="0" collapsed="false">
      <c r="A135" s="819"/>
      <c r="B135" s="819"/>
      <c r="C135" s="819"/>
      <c r="D135" s="819"/>
      <c r="E135" s="819"/>
      <c r="F135" s="819"/>
      <c r="G135" s="819"/>
    </row>
    <row r="136" s="785" customFormat="true" ht="12.75" hidden="false" customHeight="false" outlineLevel="0" collapsed="false">
      <c r="A136" s="819"/>
      <c r="B136" s="819"/>
      <c r="C136" s="819"/>
      <c r="D136" s="819"/>
      <c r="E136" s="819"/>
      <c r="F136" s="819"/>
      <c r="G136" s="819"/>
    </row>
    <row r="137" s="785" customFormat="true" ht="12.75" hidden="false" customHeight="false" outlineLevel="0" collapsed="false">
      <c r="A137" s="819"/>
      <c r="B137" s="819"/>
      <c r="C137" s="819"/>
      <c r="D137" s="819"/>
      <c r="E137" s="819"/>
      <c r="F137" s="819"/>
      <c r="G137" s="819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22083333333333" bottom="0.551388888888889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8. ÉVI KIADÁSI ELŐIRÁNYZATAINAK   TELJESÍTÉSE &amp;R10.sz. tábla
Adatok: ezer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B31" colorId="64" zoomScale="90" zoomScaleNormal="90" zoomScalePageLayoutView="100" workbookViewId="0">
      <selection pane="topLeft" activeCell="P43" activeCellId="0" sqref="P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6" width="22.15"/>
    <col collapsed="false" customWidth="true" hidden="false" outlineLevel="0" max="2" min="2" style="836" width="9.49"/>
    <col collapsed="false" customWidth="true" hidden="false" outlineLevel="0" max="4" min="3" style="836" width="10.82"/>
    <col collapsed="false" customWidth="true" hidden="false" outlineLevel="0" max="5" min="5" style="836" width="8.49"/>
    <col collapsed="false" customWidth="true" hidden="false" outlineLevel="0" max="6" min="6" style="836" width="11.32"/>
    <col collapsed="false" customWidth="true" hidden="false" outlineLevel="0" max="7" min="7" style="836" width="8.99"/>
    <col collapsed="false" customWidth="true" hidden="false" outlineLevel="0" max="8" min="8" style="836" width="9.82"/>
    <col collapsed="false" customWidth="true" hidden="false" outlineLevel="0" max="9" min="9" style="836" width="10.49"/>
    <col collapsed="false" customWidth="true" hidden="false" outlineLevel="0" max="11" min="10" style="836" width="9.15"/>
    <col collapsed="false" customWidth="false" hidden="false" outlineLevel="0" max="12" min="12" style="836" width="9.32"/>
    <col collapsed="false" customWidth="true" hidden="false" outlineLevel="0" max="13" min="13" style="836" width="9.82"/>
    <col collapsed="false" customWidth="false" hidden="false" outlineLevel="0" max="17" min="14" style="836" width="9.32"/>
    <col collapsed="false" customWidth="true" hidden="false" outlineLevel="0" max="18" min="18" style="836" width="12.65"/>
    <col collapsed="false" customWidth="false" hidden="false" outlineLevel="0" max="257" min="19" style="836" width="9.32"/>
  </cols>
  <sheetData>
    <row r="1" customFormat="false" ht="24.95" hidden="false" customHeight="true" outlineLevel="0" collapsed="false">
      <c r="A1" s="837" t="s">
        <v>1724</v>
      </c>
      <c r="B1" s="838" t="s">
        <v>1725</v>
      </c>
      <c r="C1" s="839" t="s">
        <v>1726</v>
      </c>
      <c r="D1" s="839"/>
      <c r="E1" s="839"/>
      <c r="F1" s="840" t="s">
        <v>1727</v>
      </c>
      <c r="G1" s="841" t="s">
        <v>1728</v>
      </c>
      <c r="H1" s="841"/>
      <c r="I1" s="841"/>
      <c r="J1" s="841"/>
      <c r="K1" s="840" t="s">
        <v>1729</v>
      </c>
      <c r="L1" s="842" t="s">
        <v>1730</v>
      </c>
      <c r="M1" s="842"/>
      <c r="N1" s="842"/>
      <c r="O1" s="842"/>
      <c r="P1" s="842"/>
      <c r="Q1" s="842"/>
      <c r="R1" s="843" t="s">
        <v>1731</v>
      </c>
    </row>
    <row r="2" customFormat="false" ht="108.75" hidden="false" customHeight="false" outlineLevel="0" collapsed="false">
      <c r="A2" s="844" t="s">
        <v>1732</v>
      </c>
      <c r="B2" s="838"/>
      <c r="C2" s="845" t="s">
        <v>1733</v>
      </c>
      <c r="D2" s="846" t="s">
        <v>1734</v>
      </c>
      <c r="E2" s="838" t="s">
        <v>1735</v>
      </c>
      <c r="F2" s="840"/>
      <c r="G2" s="847" t="s">
        <v>1736</v>
      </c>
      <c r="H2" s="847" t="s">
        <v>520</v>
      </c>
      <c r="I2" s="847" t="s">
        <v>1737</v>
      </c>
      <c r="J2" s="848" t="s">
        <v>1738</v>
      </c>
      <c r="K2" s="840"/>
      <c r="L2" s="847" t="s">
        <v>1739</v>
      </c>
      <c r="M2" s="847" t="s">
        <v>1740</v>
      </c>
      <c r="N2" s="847" t="s">
        <v>1719</v>
      </c>
      <c r="O2" s="847" t="s">
        <v>1741</v>
      </c>
      <c r="P2" s="847" t="s">
        <v>1742</v>
      </c>
      <c r="Q2" s="849" t="s">
        <v>1743</v>
      </c>
      <c r="R2" s="843"/>
    </row>
    <row r="3" customFormat="false" ht="18" hidden="false" customHeight="true" outlineLevel="0" collapsed="false">
      <c r="A3" s="850" t="s">
        <v>1744</v>
      </c>
      <c r="B3" s="851" t="n">
        <f aca="false">SUM(C3:D3)</f>
        <v>12040</v>
      </c>
      <c r="C3" s="852" t="n">
        <v>2219</v>
      </c>
      <c r="D3" s="853" t="n">
        <v>9821</v>
      </c>
      <c r="E3" s="851"/>
      <c r="F3" s="854" t="n">
        <f aca="false">SUM(G3:J3)</f>
        <v>8465</v>
      </c>
      <c r="G3" s="855" t="n">
        <v>3069</v>
      </c>
      <c r="H3" s="856" t="n">
        <v>1400</v>
      </c>
      <c r="I3" s="855" t="n">
        <v>3103</v>
      </c>
      <c r="J3" s="857" t="n">
        <v>893</v>
      </c>
      <c r="K3" s="854" t="n">
        <f aca="false">SUM(L3:Q3)</f>
        <v>1522</v>
      </c>
      <c r="L3" s="858" t="n">
        <v>137</v>
      </c>
      <c r="M3" s="858"/>
      <c r="N3" s="858"/>
      <c r="O3" s="858"/>
      <c r="P3" s="858"/>
      <c r="Q3" s="859" t="n">
        <v>1385</v>
      </c>
      <c r="R3" s="854" t="n">
        <v>2053</v>
      </c>
      <c r="S3" s="860"/>
      <c r="T3" s="860"/>
    </row>
    <row r="4" customFormat="false" ht="18" hidden="false" customHeight="true" outlineLevel="0" collapsed="false">
      <c r="A4" s="850" t="s">
        <v>1745</v>
      </c>
      <c r="B4" s="861" t="n">
        <f aca="false">SUM(C4:D4)</f>
        <v>12650</v>
      </c>
      <c r="C4" s="862" t="n">
        <v>-710</v>
      </c>
      <c r="D4" s="855" t="n">
        <v>13360</v>
      </c>
      <c r="E4" s="861"/>
      <c r="F4" s="854" t="n">
        <f aca="false">SUM(G4:J4)</f>
        <v>9499</v>
      </c>
      <c r="G4" s="855" t="n">
        <v>4525</v>
      </c>
      <c r="H4" s="856" t="n">
        <v>1034</v>
      </c>
      <c r="I4" s="855" t="n">
        <v>3791</v>
      </c>
      <c r="J4" s="859" t="n">
        <v>149</v>
      </c>
      <c r="K4" s="854" t="n">
        <f aca="false">SUM(L4:Q4)</f>
        <v>3184</v>
      </c>
      <c r="L4" s="855" t="n">
        <v>582</v>
      </c>
      <c r="M4" s="858"/>
      <c r="N4" s="855" t="n">
        <v>2602</v>
      </c>
      <c r="O4" s="855"/>
      <c r="P4" s="855"/>
      <c r="Q4" s="861"/>
      <c r="R4" s="854" t="n">
        <v>-33</v>
      </c>
      <c r="S4" s="860"/>
      <c r="T4" s="860"/>
    </row>
    <row r="5" customFormat="false" ht="18" hidden="false" customHeight="true" outlineLevel="0" collapsed="false">
      <c r="A5" s="850" t="s">
        <v>1746</v>
      </c>
      <c r="B5" s="861" t="n">
        <f aca="false">SUM(C5:D5)</f>
        <v>8227</v>
      </c>
      <c r="C5" s="862" t="n">
        <v>-1295</v>
      </c>
      <c r="D5" s="855" t="n">
        <v>9522</v>
      </c>
      <c r="E5" s="861"/>
      <c r="F5" s="854" t="n">
        <f aca="false">SUM(G5:J5)</f>
        <v>6688</v>
      </c>
      <c r="G5" s="855" t="n">
        <v>2937</v>
      </c>
      <c r="H5" s="856"/>
      <c r="I5" s="855" t="n">
        <v>3751</v>
      </c>
      <c r="J5" s="859"/>
      <c r="K5" s="854" t="n">
        <f aca="false">SUM(L5:Q5)</f>
        <v>778</v>
      </c>
      <c r="L5" s="856"/>
      <c r="M5" s="858"/>
      <c r="N5" s="855"/>
      <c r="O5" s="855"/>
      <c r="P5" s="858"/>
      <c r="Q5" s="861" t="n">
        <v>778</v>
      </c>
      <c r="R5" s="854" t="n">
        <v>761</v>
      </c>
      <c r="S5" s="860"/>
      <c r="T5" s="860"/>
    </row>
    <row r="6" customFormat="false" ht="18" hidden="false" customHeight="true" outlineLevel="0" collapsed="false">
      <c r="A6" s="850" t="s">
        <v>1673</v>
      </c>
      <c r="B6" s="861" t="n">
        <f aca="false">SUM(C6:D6)</f>
        <v>7080</v>
      </c>
      <c r="C6" s="862" t="n">
        <v>-1</v>
      </c>
      <c r="D6" s="855" t="n">
        <v>7081</v>
      </c>
      <c r="E6" s="861"/>
      <c r="F6" s="854" t="n">
        <f aca="false">SUM(G6:J6)</f>
        <v>3492</v>
      </c>
      <c r="G6" s="855" t="n">
        <v>495</v>
      </c>
      <c r="H6" s="855" t="n">
        <v>99</v>
      </c>
      <c r="I6" s="855" t="n">
        <v>2898</v>
      </c>
      <c r="J6" s="861"/>
      <c r="K6" s="854" t="n">
        <f aca="false">SUM(L6:Q6)</f>
        <v>3441</v>
      </c>
      <c r="L6" s="856"/>
      <c r="M6" s="858"/>
      <c r="N6" s="856" t="n">
        <v>634</v>
      </c>
      <c r="O6" s="856"/>
      <c r="P6" s="856"/>
      <c r="Q6" s="859" t="n">
        <v>2807</v>
      </c>
      <c r="R6" s="854" t="n">
        <v>147</v>
      </c>
      <c r="S6" s="860"/>
      <c r="T6" s="860"/>
    </row>
    <row r="7" customFormat="false" ht="18" hidden="false" customHeight="true" outlineLevel="0" collapsed="false">
      <c r="A7" s="850" t="s">
        <v>1747</v>
      </c>
      <c r="B7" s="861" t="n">
        <f aca="false">SUM(C7:D7)</f>
        <v>17583</v>
      </c>
      <c r="C7" s="862" t="n">
        <v>-3007</v>
      </c>
      <c r="D7" s="855" t="n">
        <v>20590</v>
      </c>
      <c r="E7" s="861"/>
      <c r="F7" s="854" t="n">
        <f aca="false">SUM(G7:J7)</f>
        <v>16751</v>
      </c>
      <c r="G7" s="855" t="n">
        <v>5699</v>
      </c>
      <c r="H7" s="855" t="n">
        <v>1166</v>
      </c>
      <c r="I7" s="855" t="n">
        <v>9886</v>
      </c>
      <c r="J7" s="861"/>
      <c r="K7" s="854" t="n">
        <f aca="false">SUM(L7:Q7)</f>
        <v>0</v>
      </c>
      <c r="L7" s="856"/>
      <c r="M7" s="856"/>
      <c r="N7" s="858"/>
      <c r="O7" s="858"/>
      <c r="P7" s="856"/>
      <c r="Q7" s="859"/>
      <c r="R7" s="854" t="n">
        <v>832</v>
      </c>
      <c r="S7" s="860"/>
      <c r="T7" s="860"/>
    </row>
    <row r="8" customFormat="false" ht="18" hidden="false" customHeight="true" outlineLevel="0" collapsed="false">
      <c r="A8" s="863" t="s">
        <v>1748</v>
      </c>
      <c r="B8" s="861" t="n">
        <f aca="false">SUM(C8:D8)</f>
        <v>4568</v>
      </c>
      <c r="C8" s="862" t="n">
        <v>307</v>
      </c>
      <c r="D8" s="855" t="n">
        <v>4261</v>
      </c>
      <c r="E8" s="861"/>
      <c r="F8" s="854" t="n">
        <f aca="false">SUM(G8:J8)</f>
        <v>3401</v>
      </c>
      <c r="G8" s="855" t="n">
        <v>1244</v>
      </c>
      <c r="H8" s="855" t="n">
        <v>398</v>
      </c>
      <c r="I8" s="856" t="n">
        <v>1759</v>
      </c>
      <c r="J8" s="859"/>
      <c r="K8" s="854" t="n">
        <f aca="false">SUM(L8:Q8)</f>
        <v>279</v>
      </c>
      <c r="L8" s="858" t="n">
        <v>211</v>
      </c>
      <c r="M8" s="858" t="n">
        <v>68</v>
      </c>
      <c r="N8" s="856"/>
      <c r="O8" s="856"/>
      <c r="P8" s="856"/>
      <c r="Q8" s="861"/>
      <c r="R8" s="854" t="n">
        <v>888</v>
      </c>
      <c r="S8" s="860"/>
      <c r="T8" s="860"/>
    </row>
    <row r="9" customFormat="false" ht="18" hidden="false" customHeight="true" outlineLevel="0" collapsed="false">
      <c r="A9" s="850" t="s">
        <v>1676</v>
      </c>
      <c r="B9" s="861" t="n">
        <f aca="false">SUM(C9:D9)</f>
        <v>2824</v>
      </c>
      <c r="C9" s="862" t="n">
        <v>-899</v>
      </c>
      <c r="D9" s="855" t="n">
        <v>3723</v>
      </c>
      <c r="E9" s="861"/>
      <c r="F9" s="854" t="n">
        <f aca="false">SUM(G9:J9)</f>
        <v>1938</v>
      </c>
      <c r="G9" s="855" t="n">
        <v>658</v>
      </c>
      <c r="H9" s="855" t="n">
        <v>192</v>
      </c>
      <c r="I9" s="855" t="n">
        <v>1088</v>
      </c>
      <c r="J9" s="859"/>
      <c r="K9" s="854" t="n">
        <f aca="false">SUM(L9:Q9)</f>
        <v>678</v>
      </c>
      <c r="L9" s="856"/>
      <c r="M9" s="856"/>
      <c r="N9" s="864"/>
      <c r="O9" s="864"/>
      <c r="P9" s="856"/>
      <c r="Q9" s="859" t="n">
        <v>678</v>
      </c>
      <c r="R9" s="854" t="n">
        <v>208</v>
      </c>
      <c r="S9" s="860"/>
      <c r="T9" s="860"/>
    </row>
    <row r="10" customFormat="false" ht="18" hidden="false" customHeight="true" outlineLevel="0" collapsed="false">
      <c r="A10" s="850" t="s">
        <v>1749</v>
      </c>
      <c r="B10" s="861" t="n">
        <f aca="false">SUM(C10:D10)</f>
        <v>12621</v>
      </c>
      <c r="C10" s="862" t="n">
        <v>1283</v>
      </c>
      <c r="D10" s="855" t="n">
        <v>11338</v>
      </c>
      <c r="E10" s="861"/>
      <c r="F10" s="854" t="n">
        <f aca="false">SUM(G10:J10)</f>
        <v>2804</v>
      </c>
      <c r="G10" s="855" t="n">
        <v>1289</v>
      </c>
      <c r="H10" s="855" t="n">
        <v>413</v>
      </c>
      <c r="I10" s="856" t="n">
        <v>1063</v>
      </c>
      <c r="J10" s="861" t="n">
        <v>39</v>
      </c>
      <c r="K10" s="854" t="n">
        <f aca="false">SUM(L10:Q10)</f>
        <v>9436</v>
      </c>
      <c r="L10" s="856" t="n">
        <v>2288</v>
      </c>
      <c r="M10" s="856" t="n">
        <v>988</v>
      </c>
      <c r="N10" s="855" t="n">
        <v>1961</v>
      </c>
      <c r="O10" s="855"/>
      <c r="P10" s="856" t="n">
        <v>4199</v>
      </c>
      <c r="Q10" s="861"/>
      <c r="R10" s="854" t="n">
        <v>381</v>
      </c>
      <c r="S10" s="860"/>
      <c r="T10" s="860"/>
    </row>
    <row r="11" customFormat="false" ht="18" hidden="false" customHeight="true" outlineLevel="0" collapsed="false">
      <c r="A11" s="865" t="s">
        <v>1750</v>
      </c>
      <c r="B11" s="866" t="n">
        <f aca="false">SUM(B3:B10)</f>
        <v>77593</v>
      </c>
      <c r="C11" s="867" t="n">
        <f aca="false">SUM(C3:C10)</f>
        <v>-2103</v>
      </c>
      <c r="D11" s="868" t="n">
        <f aca="false">SUM(D3:D10)</f>
        <v>79696</v>
      </c>
      <c r="E11" s="869"/>
      <c r="F11" s="870" t="n">
        <f aca="false">SUM(F3:F10)</f>
        <v>53038</v>
      </c>
      <c r="G11" s="868" t="n">
        <f aca="false">SUM(G3:G10)</f>
        <v>19916</v>
      </c>
      <c r="H11" s="868" t="n">
        <f aca="false">SUM(H3:H10)</f>
        <v>4702</v>
      </c>
      <c r="I11" s="868" t="n">
        <f aca="false">SUM(I3:I10)</f>
        <v>27339</v>
      </c>
      <c r="J11" s="869" t="n">
        <f aca="false">SUM(J3:J10)</f>
        <v>1081</v>
      </c>
      <c r="K11" s="870" t="n">
        <f aca="false">SUM(K3:K10)</f>
        <v>19318</v>
      </c>
      <c r="L11" s="868" t="n">
        <f aca="false">SUM(L3:L10)</f>
        <v>3218</v>
      </c>
      <c r="M11" s="868" t="n">
        <f aca="false">SUM(M3:M10)</f>
        <v>1056</v>
      </c>
      <c r="N11" s="868" t="n">
        <f aca="false">SUM(N3:N10)</f>
        <v>5197</v>
      </c>
      <c r="O11" s="868" t="n">
        <f aca="false">SUM(O3:O10)</f>
        <v>0</v>
      </c>
      <c r="P11" s="868" t="n">
        <f aca="false">SUM(P3:P10)</f>
        <v>4199</v>
      </c>
      <c r="Q11" s="869" t="n">
        <f aca="false">SUM(Q3:Q10)</f>
        <v>5648</v>
      </c>
      <c r="R11" s="870" t="n">
        <f aca="false">SUM(R3:R10)</f>
        <v>5237</v>
      </c>
      <c r="S11" s="860"/>
      <c r="T11" s="860"/>
    </row>
    <row r="12" customFormat="false" ht="18" hidden="false" customHeight="true" outlineLevel="0" collapsed="false">
      <c r="A12" s="850" t="s">
        <v>902</v>
      </c>
      <c r="B12" s="861" t="n">
        <f aca="false">SUM(C12:D12)</f>
        <v>10786</v>
      </c>
      <c r="C12" s="862" t="n">
        <v>1541</v>
      </c>
      <c r="D12" s="871" t="n">
        <v>9245</v>
      </c>
      <c r="E12" s="872"/>
      <c r="F12" s="854" t="n">
        <f aca="false">SUM(G12:J12)</f>
        <v>5514</v>
      </c>
      <c r="G12" s="871" t="n">
        <v>1028</v>
      </c>
      <c r="H12" s="855" t="n">
        <v>175</v>
      </c>
      <c r="I12" s="855" t="n">
        <v>3670</v>
      </c>
      <c r="J12" s="861" t="n">
        <v>641</v>
      </c>
      <c r="K12" s="854" t="n">
        <f aca="false">SUM(L12:Q12)</f>
        <v>4909</v>
      </c>
      <c r="L12" s="856" t="n">
        <v>1288</v>
      </c>
      <c r="M12" s="856" t="n">
        <v>412</v>
      </c>
      <c r="N12" s="855" t="n">
        <v>411</v>
      </c>
      <c r="O12" s="836" t="n">
        <v>799</v>
      </c>
      <c r="P12" s="856"/>
      <c r="Q12" s="861" t="n">
        <v>1999</v>
      </c>
      <c r="R12" s="862" t="n">
        <v>363</v>
      </c>
      <c r="S12" s="860"/>
      <c r="T12" s="860"/>
    </row>
    <row r="13" customFormat="false" ht="18" hidden="false" customHeight="true" outlineLevel="0" collapsed="false">
      <c r="A13" s="850" t="s">
        <v>903</v>
      </c>
      <c r="B13" s="861" t="n">
        <f aca="false">SUM(C13:D13)</f>
        <v>7597</v>
      </c>
      <c r="C13" s="862" t="n">
        <v>143</v>
      </c>
      <c r="D13" s="855" t="n">
        <v>7454</v>
      </c>
      <c r="E13" s="861"/>
      <c r="F13" s="854" t="n">
        <f aca="false">SUM(G13:J13)</f>
        <v>4930</v>
      </c>
      <c r="G13" s="855" t="n">
        <v>1872</v>
      </c>
      <c r="H13" s="855" t="n">
        <v>638</v>
      </c>
      <c r="I13" s="855" t="n">
        <v>2274</v>
      </c>
      <c r="J13" s="861" t="n">
        <v>146</v>
      </c>
      <c r="K13" s="854" t="n">
        <f aca="false">SUM(L13:Q13)</f>
        <v>2566</v>
      </c>
      <c r="L13" s="856"/>
      <c r="M13" s="856"/>
      <c r="N13" s="856" t="n">
        <v>1649</v>
      </c>
      <c r="O13" s="856"/>
      <c r="P13" s="858" t="n">
        <v>707</v>
      </c>
      <c r="Q13" s="861" t="n">
        <v>210</v>
      </c>
      <c r="R13" s="862" t="n">
        <v>101</v>
      </c>
      <c r="S13" s="860"/>
      <c r="T13" s="860"/>
    </row>
    <row r="14" customFormat="false" ht="18" hidden="false" customHeight="true" outlineLevel="0" collapsed="false">
      <c r="A14" s="850" t="s">
        <v>1679</v>
      </c>
      <c r="B14" s="861" t="n">
        <f aca="false">SUM(C14:D14)</f>
        <v>23687</v>
      </c>
      <c r="C14" s="862" t="n">
        <v>-42</v>
      </c>
      <c r="D14" s="855" t="n">
        <v>23729</v>
      </c>
      <c r="E14" s="861"/>
      <c r="F14" s="854" t="n">
        <f aca="false">SUM(G14:J14)</f>
        <v>17913</v>
      </c>
      <c r="G14" s="855" t="n">
        <v>8071</v>
      </c>
      <c r="H14" s="855" t="n">
        <v>1860</v>
      </c>
      <c r="I14" s="855" t="n">
        <v>5824</v>
      </c>
      <c r="J14" s="861" t="n">
        <v>2158</v>
      </c>
      <c r="K14" s="854" t="n">
        <f aca="false">SUM(L14:Q14)</f>
        <v>3964</v>
      </c>
      <c r="L14" s="856"/>
      <c r="M14" s="856"/>
      <c r="N14" s="856" t="n">
        <v>3964</v>
      </c>
      <c r="O14" s="856"/>
      <c r="P14" s="858"/>
      <c r="Q14" s="861"/>
      <c r="R14" s="862" t="n">
        <v>1810</v>
      </c>
      <c r="S14" s="860"/>
      <c r="T14" s="860"/>
    </row>
    <row r="15" customFormat="false" ht="18" hidden="false" customHeight="true" outlineLevel="0" collapsed="false">
      <c r="A15" s="850" t="s">
        <v>1680</v>
      </c>
      <c r="B15" s="861" t="n">
        <f aca="false">SUM(C15:D15)</f>
        <v>34904</v>
      </c>
      <c r="C15" s="862" t="n">
        <v>318</v>
      </c>
      <c r="D15" s="855" t="n">
        <v>34586</v>
      </c>
      <c r="E15" s="861"/>
      <c r="F15" s="854" t="n">
        <f aca="false">SUM(G15:J15)</f>
        <v>1942</v>
      </c>
      <c r="G15" s="855" t="n">
        <v>101</v>
      </c>
      <c r="H15" s="856" t="n">
        <v>30</v>
      </c>
      <c r="I15" s="856" t="n">
        <v>1811</v>
      </c>
      <c r="J15" s="859"/>
      <c r="K15" s="854" t="n">
        <f aca="false">SUM(L15:Q15)</f>
        <v>32740</v>
      </c>
      <c r="L15" s="856" t="n">
        <v>1290</v>
      </c>
      <c r="M15" s="856" t="n">
        <v>410</v>
      </c>
      <c r="N15" s="856" t="n">
        <v>455</v>
      </c>
      <c r="O15" s="856"/>
      <c r="P15" s="858" t="n">
        <v>5560</v>
      </c>
      <c r="Q15" s="861" t="n">
        <v>25025</v>
      </c>
      <c r="R15" s="862" t="n">
        <v>222</v>
      </c>
      <c r="S15" s="860"/>
      <c r="T15" s="860"/>
    </row>
    <row r="16" customFormat="false" ht="18" hidden="false" customHeight="true" outlineLevel="0" collapsed="false">
      <c r="A16" s="873" t="s">
        <v>1751</v>
      </c>
      <c r="B16" s="861" t="n">
        <f aca="false">SUM(C16:D16)</f>
        <v>69856</v>
      </c>
      <c r="C16" s="862" t="n">
        <v>11002</v>
      </c>
      <c r="D16" s="855" t="n">
        <v>58854</v>
      </c>
      <c r="E16" s="861"/>
      <c r="F16" s="854" t="n">
        <f aca="false">SUM(G16:J16)</f>
        <v>43074</v>
      </c>
      <c r="G16" s="855" t="n">
        <v>27145</v>
      </c>
      <c r="H16" s="855" t="n">
        <v>8532</v>
      </c>
      <c r="I16" s="855" t="n">
        <v>2680</v>
      </c>
      <c r="J16" s="861" t="n">
        <v>4717</v>
      </c>
      <c r="K16" s="854" t="n">
        <f aca="false">SUM(L16:Q16)</f>
        <v>24758</v>
      </c>
      <c r="L16" s="855" t="n">
        <v>945</v>
      </c>
      <c r="M16" s="856" t="n">
        <v>2845</v>
      </c>
      <c r="N16" s="855" t="n">
        <v>9987</v>
      </c>
      <c r="O16" s="855"/>
      <c r="P16" s="855" t="n">
        <v>941</v>
      </c>
      <c r="Q16" s="861" t="n">
        <v>10040</v>
      </c>
      <c r="R16" s="862" t="n">
        <v>2024</v>
      </c>
      <c r="S16" s="860"/>
      <c r="T16" s="860"/>
    </row>
    <row r="17" customFormat="false" ht="18" hidden="false" customHeight="true" outlineLevel="0" collapsed="false">
      <c r="A17" s="850" t="s">
        <v>1752</v>
      </c>
      <c r="B17" s="861" t="n">
        <f aca="false">SUM(C17:D17)</f>
        <v>27913</v>
      </c>
      <c r="C17" s="862" t="n">
        <v>-62322</v>
      </c>
      <c r="D17" s="855" t="n">
        <v>90235</v>
      </c>
      <c r="E17" s="861"/>
      <c r="F17" s="854" t="n">
        <f aca="false">SUM(G17:J17)</f>
        <v>14818</v>
      </c>
      <c r="G17" s="855" t="n">
        <v>3681</v>
      </c>
      <c r="H17" s="855" t="n">
        <v>1026</v>
      </c>
      <c r="I17" s="855" t="n">
        <v>5322</v>
      </c>
      <c r="J17" s="861" t="n">
        <v>4789</v>
      </c>
      <c r="K17" s="854" t="n">
        <f aca="false">SUM(L17:Q17)</f>
        <v>13071</v>
      </c>
      <c r="L17" s="858" t="n">
        <v>7181</v>
      </c>
      <c r="M17" s="856" t="n">
        <v>2059</v>
      </c>
      <c r="N17" s="858"/>
      <c r="O17" s="858"/>
      <c r="P17" s="856"/>
      <c r="Q17" s="861" t="n">
        <v>3831</v>
      </c>
      <c r="R17" s="862" t="n">
        <v>24</v>
      </c>
      <c r="S17" s="860"/>
      <c r="T17" s="860"/>
    </row>
    <row r="18" customFormat="false" ht="18" hidden="false" customHeight="true" outlineLevel="0" collapsed="false">
      <c r="A18" s="850" t="s">
        <v>908</v>
      </c>
      <c r="B18" s="861" t="n">
        <f aca="false">SUM(C18:D18)</f>
        <v>71344</v>
      </c>
      <c r="C18" s="862" t="n">
        <v>11674</v>
      </c>
      <c r="D18" s="855" t="n">
        <v>59670</v>
      </c>
      <c r="E18" s="861"/>
      <c r="F18" s="854" t="n">
        <f aca="false">SUM(G18:J18)</f>
        <v>26653</v>
      </c>
      <c r="G18" s="855" t="n">
        <v>15074</v>
      </c>
      <c r="H18" s="855" t="n">
        <v>1273</v>
      </c>
      <c r="I18" s="855" t="n">
        <v>3986</v>
      </c>
      <c r="J18" s="859" t="n">
        <v>6320</v>
      </c>
      <c r="K18" s="854" t="n">
        <f aca="false">SUM(L18:Q18)</f>
        <v>42921</v>
      </c>
      <c r="L18" s="855" t="n">
        <v>6085</v>
      </c>
      <c r="M18" s="856" t="n">
        <v>1766</v>
      </c>
      <c r="N18" s="855" t="n">
        <v>5000</v>
      </c>
      <c r="O18" s="855"/>
      <c r="P18" s="855"/>
      <c r="Q18" s="861" t="n">
        <v>30070</v>
      </c>
      <c r="R18" s="862" t="n">
        <v>1770</v>
      </c>
      <c r="S18" s="860"/>
      <c r="T18" s="860"/>
    </row>
    <row r="19" customFormat="false" ht="18" hidden="false" customHeight="true" outlineLevel="0" collapsed="false">
      <c r="A19" s="850" t="s">
        <v>1753</v>
      </c>
      <c r="B19" s="861" t="n">
        <f aca="false">SUM(C19:D19)</f>
        <v>32776</v>
      </c>
      <c r="C19" s="862" t="n">
        <v>-14038</v>
      </c>
      <c r="D19" s="855" t="n">
        <v>46814</v>
      </c>
      <c r="E19" s="861"/>
      <c r="F19" s="854" t="n">
        <f aca="false">SUM(G19:J19)</f>
        <v>30014</v>
      </c>
      <c r="G19" s="855" t="n">
        <v>1368</v>
      </c>
      <c r="H19" s="855" t="n">
        <v>403</v>
      </c>
      <c r="I19" s="855" t="n">
        <v>27626</v>
      </c>
      <c r="J19" s="859" t="n">
        <v>617</v>
      </c>
      <c r="K19" s="854" t="n">
        <f aca="false">SUM(L19:Q19)</f>
        <v>2613</v>
      </c>
      <c r="L19" s="858" t="n">
        <v>1243</v>
      </c>
      <c r="M19" s="856" t="n">
        <v>1370</v>
      </c>
      <c r="N19" s="858"/>
      <c r="O19" s="858"/>
      <c r="P19" s="858"/>
      <c r="Q19" s="861"/>
      <c r="R19" s="862" t="n">
        <v>149</v>
      </c>
      <c r="S19" s="860"/>
      <c r="T19" s="860"/>
    </row>
    <row r="20" customFormat="false" ht="21.95" hidden="false" customHeight="true" outlineLevel="0" collapsed="false">
      <c r="A20" s="865" t="s">
        <v>1754</v>
      </c>
      <c r="B20" s="874" t="n">
        <f aca="false">SUM(B12:B19)</f>
        <v>278863</v>
      </c>
      <c r="C20" s="867" t="n">
        <f aca="false">SUM(C12:C19)</f>
        <v>-51724</v>
      </c>
      <c r="D20" s="868" t="n">
        <f aca="false">SUM(D12:D19)</f>
        <v>330587</v>
      </c>
      <c r="E20" s="869"/>
      <c r="F20" s="870" t="n">
        <f aca="false">SUM(F12:F19)</f>
        <v>144858</v>
      </c>
      <c r="G20" s="868" t="n">
        <f aca="false">SUM(G12:G19)</f>
        <v>58340</v>
      </c>
      <c r="H20" s="868" t="n">
        <f aca="false">SUM(H12:H19)</f>
        <v>13937</v>
      </c>
      <c r="I20" s="868" t="n">
        <f aca="false">SUM(I12:I19)</f>
        <v>53193</v>
      </c>
      <c r="J20" s="869" t="n">
        <f aca="false">SUM(J12:J19)</f>
        <v>19388</v>
      </c>
      <c r="K20" s="870" t="n">
        <f aca="false">SUM(K12:K19)</f>
        <v>127542</v>
      </c>
      <c r="L20" s="875" t="n">
        <f aca="false">SUM(L12:L19)</f>
        <v>18032</v>
      </c>
      <c r="M20" s="875" t="n">
        <f aca="false">SUM(M12:M19)</f>
        <v>8862</v>
      </c>
      <c r="N20" s="868" t="n">
        <f aca="false">SUM(N12:N19)</f>
        <v>21466</v>
      </c>
      <c r="O20" s="868" t="n">
        <f aca="false">SUM(O12:O19)</f>
        <v>799</v>
      </c>
      <c r="P20" s="875" t="n">
        <f aca="false">SUM(P12:P19)</f>
        <v>7208</v>
      </c>
      <c r="Q20" s="869" t="n">
        <f aca="false">SUM(Q12:Q19)</f>
        <v>71175</v>
      </c>
      <c r="R20" s="867" t="n">
        <f aca="false">SUM(R12:R19)</f>
        <v>6463</v>
      </c>
      <c r="S20" s="860"/>
      <c r="T20" s="860"/>
    </row>
    <row r="21" customFormat="false" ht="21.95" hidden="false" customHeight="true" outlineLevel="0" collapsed="false">
      <c r="A21" s="876" t="s">
        <v>1755</v>
      </c>
      <c r="B21" s="877" t="n">
        <f aca="false">SUM(B11+B20)</f>
        <v>356456</v>
      </c>
      <c r="C21" s="878" t="n">
        <f aca="false">SUM(C11+C20)</f>
        <v>-53827</v>
      </c>
      <c r="D21" s="879" t="n">
        <f aca="false">SUM(D11+D20)</f>
        <v>410283</v>
      </c>
      <c r="E21" s="877"/>
      <c r="F21" s="880" t="n">
        <f aca="false">SUM(F11+F20)</f>
        <v>197896</v>
      </c>
      <c r="G21" s="881" t="n">
        <f aca="false">SUM(G11+G20)</f>
        <v>78256</v>
      </c>
      <c r="H21" s="881" t="n">
        <f aca="false">SUM(H11+H20)</f>
        <v>18639</v>
      </c>
      <c r="I21" s="881" t="n">
        <f aca="false">SUM(I11+I20)</f>
        <v>80532</v>
      </c>
      <c r="J21" s="877" t="n">
        <f aca="false">SUM(J11+J20)</f>
        <v>20469</v>
      </c>
      <c r="K21" s="880" t="n">
        <f aca="false">SUM(K11+K20)</f>
        <v>146860</v>
      </c>
      <c r="L21" s="881" t="n">
        <f aca="false">SUM(L11+L20)</f>
        <v>21250</v>
      </c>
      <c r="M21" s="881" t="n">
        <f aca="false">SUM(M11+M20)</f>
        <v>9918</v>
      </c>
      <c r="N21" s="881" t="n">
        <f aca="false">SUM(N11+N20)</f>
        <v>26663</v>
      </c>
      <c r="O21" s="881" t="n">
        <f aca="false">SUM(O11+O20)</f>
        <v>799</v>
      </c>
      <c r="P21" s="881" t="n">
        <f aca="false">SUM(P11+P20)</f>
        <v>11407</v>
      </c>
      <c r="Q21" s="877" t="n">
        <f aca="false">SUM(Q11+Q20)</f>
        <v>76823</v>
      </c>
      <c r="R21" s="880" t="n">
        <f aca="false">SUM(R11+R20)</f>
        <v>11700</v>
      </c>
      <c r="S21" s="860"/>
      <c r="T21" s="860"/>
    </row>
    <row r="22" customFormat="false" ht="13.5" hidden="false" customHeight="false" outlineLevel="0" collapsed="false">
      <c r="A22" s="882"/>
      <c r="B22" s="883"/>
      <c r="C22" s="883"/>
      <c r="D22" s="883"/>
      <c r="E22" s="883"/>
      <c r="F22" s="884"/>
      <c r="G22" s="883"/>
      <c r="H22" s="883"/>
      <c r="I22" s="883"/>
      <c r="J22" s="883"/>
      <c r="K22" s="883"/>
      <c r="L22" s="883"/>
      <c r="M22" s="883"/>
      <c r="N22" s="883"/>
      <c r="O22" s="883"/>
      <c r="P22" s="883"/>
      <c r="Q22" s="883"/>
      <c r="R22" s="883"/>
      <c r="S22" s="860"/>
      <c r="T22" s="860"/>
    </row>
    <row r="23" customFormat="false" ht="13.5" hidden="false" customHeight="false" outlineLevel="0" collapsed="false">
      <c r="A23" s="885"/>
      <c r="B23" s="886"/>
      <c r="C23" s="886"/>
      <c r="D23" s="886"/>
      <c r="E23" s="886"/>
      <c r="F23" s="887"/>
      <c r="G23" s="886"/>
      <c r="H23" s="886"/>
      <c r="I23" s="886"/>
      <c r="J23" s="886"/>
      <c r="K23" s="886"/>
      <c r="L23" s="886"/>
      <c r="M23" s="886"/>
      <c r="N23" s="886"/>
      <c r="O23" s="886"/>
      <c r="P23" s="886"/>
      <c r="Q23" s="886"/>
      <c r="R23" s="886"/>
      <c r="S23" s="860"/>
      <c r="T23" s="860"/>
    </row>
    <row r="24" customFormat="false" ht="13.5" hidden="false" customHeight="false" outlineLevel="0" collapsed="false">
      <c r="A24" s="885"/>
      <c r="B24" s="886"/>
      <c r="C24" s="886"/>
      <c r="D24" s="886"/>
      <c r="E24" s="886"/>
      <c r="F24" s="887"/>
      <c r="G24" s="886"/>
      <c r="H24" s="886"/>
      <c r="I24" s="886"/>
      <c r="J24" s="886"/>
      <c r="K24" s="886"/>
      <c r="L24" s="886"/>
      <c r="M24" s="886"/>
      <c r="N24" s="886"/>
      <c r="O24" s="886"/>
      <c r="P24" s="886"/>
      <c r="Q24" s="886"/>
      <c r="R24" s="886"/>
      <c r="S24" s="860"/>
      <c r="T24" s="860"/>
    </row>
    <row r="25" customFormat="false" ht="13.5" hidden="false" customHeight="false" outlineLevel="0" collapsed="false">
      <c r="A25" s="885"/>
      <c r="B25" s="886"/>
      <c r="C25" s="886"/>
      <c r="D25" s="886"/>
      <c r="E25" s="886"/>
      <c r="F25" s="887"/>
      <c r="G25" s="886"/>
      <c r="H25" s="886"/>
      <c r="I25" s="886"/>
      <c r="J25" s="886"/>
      <c r="K25" s="886"/>
      <c r="L25" s="886"/>
      <c r="M25" s="886"/>
      <c r="N25" s="886"/>
      <c r="O25" s="886"/>
      <c r="P25" s="886"/>
      <c r="Q25" s="886"/>
      <c r="R25" s="886"/>
      <c r="S25" s="860"/>
      <c r="T25" s="860"/>
    </row>
    <row r="26" customFormat="false" ht="13.5" hidden="false" customHeight="false" outlineLevel="0" collapsed="false">
      <c r="A26" s="885"/>
      <c r="B26" s="886"/>
      <c r="C26" s="886"/>
      <c r="D26" s="886"/>
      <c r="E26" s="886"/>
      <c r="F26" s="887"/>
      <c r="G26" s="886"/>
      <c r="H26" s="886"/>
      <c r="I26" s="886"/>
      <c r="J26" s="886"/>
      <c r="K26" s="886"/>
      <c r="L26" s="886"/>
      <c r="M26" s="886"/>
      <c r="N26" s="886"/>
      <c r="O26" s="886"/>
      <c r="P26" s="886"/>
      <c r="Q26" s="886"/>
      <c r="R26" s="886"/>
      <c r="S26" s="860"/>
      <c r="T26" s="860"/>
    </row>
    <row r="27" customFormat="false" ht="13.5" hidden="false" customHeight="false" outlineLevel="0" collapsed="false">
      <c r="A27" s="885"/>
      <c r="B27" s="886"/>
      <c r="C27" s="886"/>
      <c r="D27" s="886"/>
      <c r="E27" s="886"/>
      <c r="F27" s="887"/>
      <c r="G27" s="886"/>
      <c r="H27" s="886"/>
      <c r="I27" s="886"/>
      <c r="J27" s="886"/>
      <c r="K27" s="886"/>
      <c r="L27" s="886"/>
      <c r="M27" s="886"/>
      <c r="N27" s="886"/>
      <c r="O27" s="886"/>
      <c r="P27" s="886"/>
      <c r="Q27" s="886"/>
      <c r="R27" s="886"/>
      <c r="S27" s="860"/>
      <c r="T27" s="860"/>
    </row>
    <row r="28" customFormat="false" ht="13.5" hidden="false" customHeight="false" outlineLevel="0" collapsed="false">
      <c r="A28" s="888"/>
      <c r="B28" s="889"/>
      <c r="C28" s="890"/>
      <c r="D28" s="890"/>
      <c r="E28" s="890"/>
      <c r="F28" s="889"/>
      <c r="G28" s="890"/>
      <c r="H28" s="890"/>
      <c r="I28" s="890"/>
      <c r="J28" s="889"/>
      <c r="K28" s="889"/>
      <c r="L28" s="890"/>
      <c r="M28" s="890"/>
      <c r="N28" s="890"/>
      <c r="O28" s="890"/>
      <c r="P28" s="890"/>
      <c r="Q28" s="890"/>
      <c r="R28" s="890"/>
      <c r="S28" s="860"/>
      <c r="T28" s="860"/>
    </row>
    <row r="29" customFormat="false" ht="14.25" hidden="false" customHeight="false" outlineLevel="0" collapsed="false">
      <c r="A29" s="888"/>
      <c r="B29" s="889"/>
      <c r="C29" s="890"/>
      <c r="D29" s="890"/>
      <c r="E29" s="890"/>
      <c r="F29" s="889"/>
      <c r="G29" s="890"/>
      <c r="H29" s="890"/>
      <c r="I29" s="890"/>
      <c r="J29" s="889"/>
      <c r="K29" s="889"/>
      <c r="L29" s="890"/>
      <c r="M29" s="890"/>
      <c r="N29" s="890"/>
      <c r="O29" s="890"/>
      <c r="P29" s="890"/>
      <c r="Q29" s="890"/>
      <c r="R29" s="890"/>
      <c r="S29" s="860"/>
      <c r="T29" s="860"/>
    </row>
    <row r="30" customFormat="false" ht="24.95" hidden="false" customHeight="true" outlineLevel="0" collapsed="false">
      <c r="A30" s="837" t="s">
        <v>1724</v>
      </c>
      <c r="B30" s="891" t="s">
        <v>1725</v>
      </c>
      <c r="C30" s="839" t="s">
        <v>1726</v>
      </c>
      <c r="D30" s="839"/>
      <c r="E30" s="839"/>
      <c r="F30" s="892" t="s">
        <v>1756</v>
      </c>
      <c r="G30" s="841" t="s">
        <v>1728</v>
      </c>
      <c r="H30" s="841"/>
      <c r="I30" s="841"/>
      <c r="J30" s="841"/>
      <c r="K30" s="840" t="s">
        <v>1729</v>
      </c>
      <c r="L30" s="842" t="s">
        <v>1757</v>
      </c>
      <c r="M30" s="842"/>
      <c r="N30" s="842"/>
      <c r="O30" s="842"/>
      <c r="P30" s="842"/>
      <c r="Q30" s="842"/>
      <c r="R30" s="843" t="s">
        <v>1731</v>
      </c>
      <c r="S30" s="860"/>
      <c r="T30" s="860"/>
    </row>
    <row r="31" customFormat="false" ht="108.75" hidden="false" customHeight="false" outlineLevel="0" collapsed="false">
      <c r="A31" s="844" t="s">
        <v>1732</v>
      </c>
      <c r="B31" s="891"/>
      <c r="C31" s="893" t="s">
        <v>1733</v>
      </c>
      <c r="D31" s="894" t="s">
        <v>1734</v>
      </c>
      <c r="E31" s="891" t="s">
        <v>1735</v>
      </c>
      <c r="F31" s="892"/>
      <c r="G31" s="847" t="s">
        <v>1736</v>
      </c>
      <c r="H31" s="847" t="s">
        <v>520</v>
      </c>
      <c r="I31" s="847" t="s">
        <v>1737</v>
      </c>
      <c r="J31" s="848" t="s">
        <v>1738</v>
      </c>
      <c r="K31" s="840"/>
      <c r="L31" s="847" t="s">
        <v>1739</v>
      </c>
      <c r="M31" s="847" t="s">
        <v>1740</v>
      </c>
      <c r="N31" s="847" t="s">
        <v>1719</v>
      </c>
      <c r="O31" s="847" t="s">
        <v>1741</v>
      </c>
      <c r="P31" s="847" t="s">
        <v>1742</v>
      </c>
      <c r="Q31" s="849" t="s">
        <v>1743</v>
      </c>
      <c r="R31" s="843"/>
      <c r="S31" s="860"/>
      <c r="T31" s="860"/>
    </row>
    <row r="32" customFormat="false" ht="15.95" hidden="false" customHeight="true" outlineLevel="0" collapsed="false">
      <c r="A32" s="895" t="s">
        <v>921</v>
      </c>
      <c r="B32" s="896" t="n">
        <f aca="false">SUM(C32:D32)</f>
        <v>27237</v>
      </c>
      <c r="C32" s="897" t="n">
        <v>1958</v>
      </c>
      <c r="D32" s="898" t="n">
        <v>25279</v>
      </c>
      <c r="E32" s="896"/>
      <c r="F32" s="899" t="n">
        <f aca="false">SUM(G32:J32)</f>
        <v>14172</v>
      </c>
      <c r="G32" s="897" t="n">
        <v>7522</v>
      </c>
      <c r="H32" s="898" t="n">
        <v>646</v>
      </c>
      <c r="I32" s="898" t="n">
        <v>5623</v>
      </c>
      <c r="J32" s="896" t="n">
        <v>381</v>
      </c>
      <c r="K32" s="897" t="n">
        <f aca="false">SUM(L32:Q32)</f>
        <v>13002</v>
      </c>
      <c r="L32" s="900" t="n">
        <v>5172</v>
      </c>
      <c r="M32" s="901" t="n">
        <v>2142</v>
      </c>
      <c r="N32" s="898" t="n">
        <v>1589</v>
      </c>
      <c r="O32" s="898"/>
      <c r="P32" s="901" t="n">
        <v>1261</v>
      </c>
      <c r="Q32" s="896" t="n">
        <v>2838</v>
      </c>
      <c r="R32" s="899" t="n">
        <v>63</v>
      </c>
      <c r="S32" s="860"/>
      <c r="T32" s="860"/>
    </row>
    <row r="33" customFormat="false" ht="15.95" hidden="false" customHeight="true" outlineLevel="0" collapsed="false">
      <c r="A33" s="850" t="s">
        <v>1685</v>
      </c>
      <c r="B33" s="896" t="n">
        <f aca="false">SUM(C33:D33)</f>
        <v>36483</v>
      </c>
      <c r="C33" s="862" t="n">
        <v>-1449</v>
      </c>
      <c r="D33" s="855" t="n">
        <v>37932</v>
      </c>
      <c r="E33" s="861"/>
      <c r="F33" s="899" t="n">
        <f aca="false">SUM(G33:J33)</f>
        <v>17124</v>
      </c>
      <c r="G33" s="862" t="n">
        <v>9043</v>
      </c>
      <c r="H33" s="856" t="n">
        <v>3662</v>
      </c>
      <c r="I33" s="855" t="n">
        <v>2140</v>
      </c>
      <c r="J33" s="861" t="n">
        <v>2279</v>
      </c>
      <c r="K33" s="897" t="n">
        <f aca="false">SUM(L33:Q33)</f>
        <v>17811</v>
      </c>
      <c r="L33" s="864"/>
      <c r="M33" s="855"/>
      <c r="N33" s="855" t="n">
        <v>13811</v>
      </c>
      <c r="O33" s="855"/>
      <c r="P33" s="855" t="n">
        <v>4000</v>
      </c>
      <c r="Q33" s="861"/>
      <c r="R33" s="862" t="n">
        <v>1548</v>
      </c>
      <c r="S33" s="860"/>
      <c r="T33" s="860"/>
    </row>
    <row r="34" customFormat="false" ht="15.95" hidden="false" customHeight="true" outlineLevel="0" collapsed="false">
      <c r="A34" s="850" t="s">
        <v>1693</v>
      </c>
      <c r="B34" s="896" t="n">
        <f aca="false">SUM(C34:D34)</f>
        <v>14599</v>
      </c>
      <c r="C34" s="862" t="n">
        <v>12757</v>
      </c>
      <c r="D34" s="855" t="n">
        <v>1842</v>
      </c>
      <c r="E34" s="861"/>
      <c r="F34" s="899" t="n">
        <f aca="false">SUM(G34:J34)</f>
        <v>2022</v>
      </c>
      <c r="G34" s="862" t="n">
        <v>1350</v>
      </c>
      <c r="H34" s="856" t="n">
        <v>672</v>
      </c>
      <c r="I34" s="855"/>
      <c r="J34" s="857"/>
      <c r="K34" s="897" t="n">
        <f aca="false">SUM(L34:Q34)</f>
        <v>10973</v>
      </c>
      <c r="L34" s="864" t="n">
        <v>6646</v>
      </c>
      <c r="M34" s="856" t="n">
        <v>2329</v>
      </c>
      <c r="N34" s="855"/>
      <c r="O34" s="855"/>
      <c r="P34" s="855" t="n">
        <v>1998</v>
      </c>
      <c r="Q34" s="859"/>
      <c r="R34" s="862" t="n">
        <v>1604</v>
      </c>
      <c r="S34" s="860"/>
      <c r="T34" s="860"/>
    </row>
    <row r="35" customFormat="false" ht="15.95" hidden="false" customHeight="true" outlineLevel="0" collapsed="false">
      <c r="A35" s="850" t="s">
        <v>1758</v>
      </c>
      <c r="B35" s="896" t="n">
        <f aca="false">SUM(C35:D35)</f>
        <v>35698</v>
      </c>
      <c r="C35" s="862" t="n">
        <v>-3586</v>
      </c>
      <c r="D35" s="855" t="n">
        <v>39284</v>
      </c>
      <c r="E35" s="861"/>
      <c r="F35" s="899" t="n">
        <f aca="false">SUM(G35:J35)</f>
        <v>12068</v>
      </c>
      <c r="G35" s="862" t="n">
        <v>1986</v>
      </c>
      <c r="H35" s="855" t="n">
        <v>304</v>
      </c>
      <c r="I35" s="855" t="n">
        <v>6910</v>
      </c>
      <c r="J35" s="861" t="n">
        <v>2868</v>
      </c>
      <c r="K35" s="897" t="n">
        <f aca="false">SUM(L35:Q35)</f>
        <v>22761</v>
      </c>
      <c r="L35" s="864" t="n">
        <v>706</v>
      </c>
      <c r="M35" s="856" t="n">
        <v>10</v>
      </c>
      <c r="N35" s="856" t="n">
        <v>297</v>
      </c>
      <c r="O35" s="858"/>
      <c r="P35" s="856" t="n">
        <v>2092</v>
      </c>
      <c r="Q35" s="861" t="n">
        <v>19656</v>
      </c>
      <c r="R35" s="862" t="n">
        <v>869</v>
      </c>
      <c r="S35" s="860"/>
      <c r="T35" s="860"/>
    </row>
    <row r="36" customFormat="false" ht="15.95" hidden="false" customHeight="true" outlineLevel="0" collapsed="false">
      <c r="A36" s="850" t="s">
        <v>939</v>
      </c>
      <c r="B36" s="896" t="n">
        <f aca="false">SUM(C36:D36)</f>
        <v>555</v>
      </c>
      <c r="C36" s="862" t="n">
        <v>-6096</v>
      </c>
      <c r="D36" s="855" t="n">
        <v>6651</v>
      </c>
      <c r="E36" s="861"/>
      <c r="F36" s="899" t="n">
        <f aca="false">SUM(G36:J36)</f>
        <v>536</v>
      </c>
      <c r="G36" s="862" t="n">
        <v>125</v>
      </c>
      <c r="H36" s="856" t="n">
        <v>37</v>
      </c>
      <c r="I36" s="856" t="n">
        <v>374</v>
      </c>
      <c r="J36" s="857"/>
      <c r="K36" s="897" t="n">
        <f aca="false">SUM(L36:Q36)</f>
        <v>0</v>
      </c>
      <c r="L36" s="864"/>
      <c r="M36" s="856"/>
      <c r="N36" s="855"/>
      <c r="O36" s="855"/>
      <c r="P36" s="855"/>
      <c r="Q36" s="857"/>
      <c r="R36" s="862" t="n">
        <v>19</v>
      </c>
      <c r="S36" s="860"/>
      <c r="T36" s="860"/>
    </row>
    <row r="37" customFormat="false" ht="15.95" hidden="false" customHeight="true" outlineLevel="0" collapsed="false">
      <c r="A37" s="850" t="s">
        <v>1759</v>
      </c>
      <c r="B37" s="896" t="n">
        <f aca="false">SUM(C37:D37)</f>
        <v>4989</v>
      </c>
      <c r="C37" s="862" t="n">
        <v>-320</v>
      </c>
      <c r="D37" s="855" t="n">
        <v>5309</v>
      </c>
      <c r="E37" s="861"/>
      <c r="F37" s="899" t="n">
        <f aca="false">SUM(G37:J37)</f>
        <v>4506</v>
      </c>
      <c r="G37" s="862" t="n">
        <v>1876</v>
      </c>
      <c r="H37" s="855" t="n">
        <v>600</v>
      </c>
      <c r="I37" s="856" t="n">
        <v>2030</v>
      </c>
      <c r="J37" s="861"/>
      <c r="K37" s="897" t="n">
        <f aca="false">SUM(L37:Q37)</f>
        <v>296</v>
      </c>
      <c r="L37" s="864" t="n">
        <v>21</v>
      </c>
      <c r="M37" s="856" t="n">
        <v>275</v>
      </c>
      <c r="N37" s="855"/>
      <c r="O37" s="855"/>
      <c r="P37" s="858"/>
      <c r="Q37" s="861"/>
      <c r="R37" s="862" t="n">
        <v>187</v>
      </c>
      <c r="S37" s="860"/>
      <c r="T37" s="860"/>
    </row>
    <row r="38" customFormat="false" ht="15.95" hidden="false" customHeight="true" outlineLevel="0" collapsed="false">
      <c r="A38" s="850" t="s">
        <v>941</v>
      </c>
      <c r="B38" s="896" t="n">
        <f aca="false">SUM(C38:D38)</f>
        <v>10915</v>
      </c>
      <c r="C38" s="862" t="n">
        <v>-4208</v>
      </c>
      <c r="D38" s="855" t="n">
        <v>15123</v>
      </c>
      <c r="E38" s="861"/>
      <c r="F38" s="899" t="n">
        <f aca="false">SUM(G38:J38)</f>
        <v>1467</v>
      </c>
      <c r="G38" s="862" t="n">
        <v>142</v>
      </c>
      <c r="H38" s="855" t="n">
        <v>23</v>
      </c>
      <c r="I38" s="855" t="n">
        <v>1302</v>
      </c>
      <c r="J38" s="861"/>
      <c r="K38" s="897" t="n">
        <f aca="false">SUM(L38:Q38)</f>
        <v>9433</v>
      </c>
      <c r="L38" s="864" t="n">
        <v>4000</v>
      </c>
      <c r="M38" s="856" t="n">
        <v>1280</v>
      </c>
      <c r="N38" s="856" t="n">
        <v>3213</v>
      </c>
      <c r="O38" s="858"/>
      <c r="P38" s="864" t="n">
        <v>940</v>
      </c>
      <c r="Q38" s="861"/>
      <c r="R38" s="862" t="n">
        <v>15</v>
      </c>
      <c r="S38" s="860"/>
      <c r="T38" s="860"/>
    </row>
    <row r="39" customFormat="false" ht="15.95" hidden="false" customHeight="true" outlineLevel="0" collapsed="false">
      <c r="A39" s="850" t="s">
        <v>1760</v>
      </c>
      <c r="B39" s="896" t="n">
        <f aca="false">SUM(C39:D39)</f>
        <v>43477</v>
      </c>
      <c r="C39" s="862" t="n">
        <v>3896</v>
      </c>
      <c r="D39" s="855" t="n">
        <v>39581</v>
      </c>
      <c r="E39" s="861"/>
      <c r="F39" s="899" t="n">
        <f aca="false">SUM(G39:J39)</f>
        <v>38711</v>
      </c>
      <c r="G39" s="854" t="n">
        <v>31621</v>
      </c>
      <c r="H39" s="855" t="n">
        <v>4923</v>
      </c>
      <c r="I39" s="855" t="n">
        <v>803</v>
      </c>
      <c r="J39" s="861" t="n">
        <v>1364</v>
      </c>
      <c r="K39" s="897" t="n">
        <f aca="false">SUM(L39:Q39)</f>
        <v>3487</v>
      </c>
      <c r="L39" s="864"/>
      <c r="M39" s="856"/>
      <c r="N39" s="855" t="n">
        <v>617</v>
      </c>
      <c r="O39" s="855"/>
      <c r="P39" s="856" t="n">
        <v>2870</v>
      </c>
      <c r="Q39" s="857"/>
      <c r="R39" s="862" t="n">
        <v>1279</v>
      </c>
      <c r="S39" s="860"/>
      <c r="T39" s="860"/>
    </row>
    <row r="40" customFormat="false" ht="15.95" hidden="false" customHeight="true" outlineLevel="0" collapsed="false">
      <c r="A40" s="850" t="s">
        <v>1761</v>
      </c>
      <c r="B40" s="896" t="n">
        <f aca="false">SUM(C40:D40)</f>
        <v>12232</v>
      </c>
      <c r="C40" s="862" t="n">
        <v>-13912</v>
      </c>
      <c r="D40" s="855" t="n">
        <v>26144</v>
      </c>
      <c r="E40" s="861"/>
      <c r="F40" s="899" t="n">
        <f aca="false">SUM(G40:J40)</f>
        <v>4292</v>
      </c>
      <c r="G40" s="862" t="n">
        <v>2921</v>
      </c>
      <c r="H40" s="856" t="n">
        <v>935</v>
      </c>
      <c r="I40" s="855" t="n">
        <v>196</v>
      </c>
      <c r="J40" s="859" t="n">
        <v>240</v>
      </c>
      <c r="K40" s="897" t="n">
        <f aca="false">SUM(L40:Q40)</f>
        <v>5939</v>
      </c>
      <c r="L40" s="864"/>
      <c r="M40" s="856"/>
      <c r="N40" s="856" t="n">
        <v>5939</v>
      </c>
      <c r="O40" s="858"/>
      <c r="P40" s="858"/>
      <c r="Q40" s="857"/>
      <c r="R40" s="862" t="n">
        <v>2001</v>
      </c>
      <c r="S40" s="860"/>
      <c r="T40" s="860"/>
    </row>
    <row r="41" customFormat="false" ht="15.95" hidden="false" customHeight="true" outlineLevel="0" collapsed="false">
      <c r="A41" s="865" t="s">
        <v>1762</v>
      </c>
      <c r="B41" s="902" t="n">
        <f aca="false">SUM(B32:B40)</f>
        <v>186185</v>
      </c>
      <c r="C41" s="903" t="n">
        <f aca="false">SUM(C32:C40)</f>
        <v>-10960</v>
      </c>
      <c r="D41" s="904" t="n">
        <f aca="false">SUM(D32:D40)</f>
        <v>197145</v>
      </c>
      <c r="E41" s="905"/>
      <c r="F41" s="906" t="n">
        <f aca="false">SUM(F32:F40)</f>
        <v>94898</v>
      </c>
      <c r="G41" s="903" t="n">
        <f aca="false">SUM(G32:G40)</f>
        <v>56586</v>
      </c>
      <c r="H41" s="904" t="n">
        <f aca="false">SUM(H32:H40)</f>
        <v>11802</v>
      </c>
      <c r="I41" s="904" t="n">
        <f aca="false">SUM(I32:I40)</f>
        <v>19378</v>
      </c>
      <c r="J41" s="905" t="n">
        <f aca="false">SUM(J32:J40)</f>
        <v>7132</v>
      </c>
      <c r="K41" s="903" t="n">
        <f aca="false">SUM(K32:K40)</f>
        <v>83702</v>
      </c>
      <c r="L41" s="907" t="n">
        <f aca="false">SUM(L32:L40)</f>
        <v>16545</v>
      </c>
      <c r="M41" s="904" t="n">
        <f aca="false">SUM(M32:M40)</f>
        <v>6036</v>
      </c>
      <c r="N41" s="904" t="n">
        <f aca="false">SUM(N32:N40)</f>
        <v>25466</v>
      </c>
      <c r="O41" s="904" t="n">
        <f aca="false">SUM(O32:O40)</f>
        <v>0</v>
      </c>
      <c r="P41" s="904" t="n">
        <f aca="false">SUM(P32:P40)</f>
        <v>13161</v>
      </c>
      <c r="Q41" s="905" t="n">
        <f aca="false">SUM(Q32:Q40)</f>
        <v>22494</v>
      </c>
      <c r="R41" s="903" t="n">
        <f aca="false">SUM(R32:R40)</f>
        <v>7585</v>
      </c>
      <c r="S41" s="860"/>
      <c r="T41" s="860"/>
    </row>
    <row r="42" customFormat="false" ht="15.95" hidden="false" customHeight="true" outlineLevel="0" collapsed="false">
      <c r="A42" s="908" t="s">
        <v>1763</v>
      </c>
      <c r="B42" s="909" t="n">
        <f aca="false">SUM(B41+B21)</f>
        <v>542641</v>
      </c>
      <c r="C42" s="910" t="n">
        <f aca="false">SUM(C41+C21)</f>
        <v>-64787</v>
      </c>
      <c r="D42" s="911" t="n">
        <f aca="false">SUM(D41+D21)</f>
        <v>607428</v>
      </c>
      <c r="E42" s="909"/>
      <c r="F42" s="910" t="n">
        <f aca="false">SUM(F41+F21)</f>
        <v>292794</v>
      </c>
      <c r="G42" s="910" t="n">
        <f aca="false">SUM(G41+G21)</f>
        <v>134842</v>
      </c>
      <c r="H42" s="911" t="n">
        <f aca="false">SUM(H41+H21)</f>
        <v>30441</v>
      </c>
      <c r="I42" s="911" t="n">
        <f aca="false">SUM(I41+I21)</f>
        <v>99910</v>
      </c>
      <c r="J42" s="909" t="n">
        <f aca="false">SUM(J41+J21)</f>
        <v>27601</v>
      </c>
      <c r="K42" s="910" t="n">
        <f aca="false">SUM(K41+K21)</f>
        <v>230562</v>
      </c>
      <c r="L42" s="911" t="n">
        <f aca="false">SUM(L41+L21)</f>
        <v>37795</v>
      </c>
      <c r="M42" s="911" t="n">
        <f aca="false">SUM(M41+M21)</f>
        <v>15954</v>
      </c>
      <c r="N42" s="911" t="n">
        <f aca="false">SUM(N41+N21)</f>
        <v>52129</v>
      </c>
      <c r="O42" s="911" t="n">
        <f aca="false">SUM(O41+O21)</f>
        <v>799</v>
      </c>
      <c r="P42" s="911" t="n">
        <f aca="false">SUM(P41+P21)</f>
        <v>24568</v>
      </c>
      <c r="Q42" s="909" t="n">
        <f aca="false">SUM(Q41+Q21)</f>
        <v>99317</v>
      </c>
      <c r="R42" s="910" t="n">
        <f aca="false">SUM(R41+R21)</f>
        <v>19285</v>
      </c>
      <c r="S42" s="860"/>
      <c r="T42" s="860"/>
    </row>
    <row r="43" customFormat="false" ht="15.95" hidden="false" customHeight="true" outlineLevel="0" collapsed="false">
      <c r="A43" s="865" t="s">
        <v>1764</v>
      </c>
      <c r="B43" s="912" t="n">
        <v>834835</v>
      </c>
      <c r="C43" s="913" t="n">
        <v>-1305676</v>
      </c>
      <c r="D43" s="865" t="n">
        <v>2174046</v>
      </c>
      <c r="E43" s="914" t="n">
        <v>33535</v>
      </c>
      <c r="F43" s="915" t="n">
        <v>784006</v>
      </c>
      <c r="G43" s="916"/>
      <c r="H43" s="865"/>
      <c r="I43" s="865" t="n">
        <v>51678</v>
      </c>
      <c r="J43" s="914" t="n">
        <v>732328</v>
      </c>
      <c r="K43" s="916" t="n">
        <v>50829</v>
      </c>
      <c r="L43" s="865"/>
      <c r="M43" s="865"/>
      <c r="N43" s="865"/>
      <c r="O43" s="865"/>
      <c r="P43" s="865"/>
      <c r="Q43" s="914" t="n">
        <v>50829</v>
      </c>
      <c r="R43" s="916"/>
      <c r="S43" s="860"/>
      <c r="T43" s="860"/>
    </row>
    <row r="44" customFormat="false" ht="15.95" hidden="false" customHeight="true" outlineLevel="0" collapsed="false">
      <c r="A44" s="917" t="s">
        <v>1765</v>
      </c>
      <c r="B44" s="918" t="n">
        <v>1221</v>
      </c>
      <c r="C44" s="919" t="n">
        <v>-1090</v>
      </c>
      <c r="D44" s="920" t="n">
        <v>2311</v>
      </c>
      <c r="E44" s="921"/>
      <c r="F44" s="922"/>
      <c r="G44" s="923"/>
      <c r="H44" s="920"/>
      <c r="I44" s="920"/>
      <c r="J44" s="921"/>
      <c r="K44" s="922" t="n">
        <v>1221</v>
      </c>
      <c r="L44" s="920"/>
      <c r="M44" s="920"/>
      <c r="N44" s="920" t="n">
        <v>1221</v>
      </c>
      <c r="O44" s="920"/>
      <c r="P44" s="920"/>
      <c r="Q44" s="921"/>
      <c r="R44" s="923"/>
      <c r="S44" s="860"/>
      <c r="T44" s="860"/>
    </row>
    <row r="45" customFormat="false" ht="15.95" hidden="false" customHeight="true" outlineLevel="0" collapsed="false">
      <c r="A45" s="924" t="s">
        <v>1766</v>
      </c>
      <c r="B45" s="918" t="n">
        <v>1953</v>
      </c>
      <c r="C45" s="862" t="n">
        <v>1621</v>
      </c>
      <c r="D45" s="855" t="n">
        <v>332</v>
      </c>
      <c r="E45" s="861"/>
      <c r="F45" s="854" t="n">
        <v>244</v>
      </c>
      <c r="G45" s="862" t="n">
        <v>244</v>
      </c>
      <c r="H45" s="855"/>
      <c r="I45" s="855"/>
      <c r="J45" s="925"/>
      <c r="K45" s="854" t="n">
        <v>1709</v>
      </c>
      <c r="L45" s="855"/>
      <c r="M45" s="855"/>
      <c r="N45" s="855" t="n">
        <v>1709</v>
      </c>
      <c r="O45" s="855"/>
      <c r="P45" s="926"/>
      <c r="Q45" s="861"/>
      <c r="R45" s="862"/>
      <c r="S45" s="860"/>
      <c r="T45" s="860"/>
    </row>
    <row r="46" customFormat="false" ht="24.95" hidden="false" customHeight="true" outlineLevel="0" collapsed="false">
      <c r="A46" s="927" t="s">
        <v>1767</v>
      </c>
      <c r="B46" s="918" t="n">
        <v>108565</v>
      </c>
      <c r="C46" s="923" t="n">
        <v>-1035893</v>
      </c>
      <c r="D46" s="920" t="n">
        <v>1144458</v>
      </c>
      <c r="E46" s="921"/>
      <c r="F46" s="923" t="n">
        <v>108565</v>
      </c>
      <c r="G46" s="923" t="n">
        <v>104</v>
      </c>
      <c r="H46" s="920"/>
      <c r="I46" s="920" t="n">
        <v>17877</v>
      </c>
      <c r="J46" s="921" t="n">
        <v>90584</v>
      </c>
      <c r="K46" s="854"/>
      <c r="L46" s="855"/>
      <c r="M46" s="855"/>
      <c r="N46" s="855"/>
      <c r="O46" s="855"/>
      <c r="P46" s="855"/>
      <c r="Q46" s="928"/>
      <c r="R46" s="929"/>
      <c r="S46" s="860"/>
      <c r="T46" s="860"/>
    </row>
    <row r="47" customFormat="false" ht="36" hidden="false" customHeight="false" outlineLevel="0" collapsed="false">
      <c r="A47" s="930" t="s">
        <v>1768</v>
      </c>
      <c r="B47" s="931" t="n">
        <f aca="false">SUM(B43:B46)</f>
        <v>946574</v>
      </c>
      <c r="C47" s="915" t="n">
        <f aca="false">SUM(C43:C46)</f>
        <v>-2341038</v>
      </c>
      <c r="D47" s="932" t="n">
        <f aca="false">SUM(D43:D46)</f>
        <v>3321147</v>
      </c>
      <c r="E47" s="912" t="n">
        <f aca="false">SUM(E43:E46)</f>
        <v>33535</v>
      </c>
      <c r="F47" s="915" t="n">
        <f aca="false">SUM(F43:F46)</f>
        <v>892815</v>
      </c>
      <c r="G47" s="915" t="n">
        <f aca="false">SUM(G43:G46)</f>
        <v>348</v>
      </c>
      <c r="H47" s="932" t="n">
        <f aca="false">SUM(H43:H46)</f>
        <v>0</v>
      </c>
      <c r="I47" s="932" t="n">
        <f aca="false">SUM(I43:I46)</f>
        <v>69555</v>
      </c>
      <c r="J47" s="912" t="n">
        <f aca="false">SUM(J43:J46)</f>
        <v>822912</v>
      </c>
      <c r="K47" s="915" t="n">
        <f aca="false">SUM(K43:K46)</f>
        <v>53759</v>
      </c>
      <c r="L47" s="932" t="n">
        <f aca="false">SUM(L43:L46)</f>
        <v>0</v>
      </c>
      <c r="M47" s="932" t="n">
        <f aca="false">SUM(M43:M46)</f>
        <v>0</v>
      </c>
      <c r="N47" s="932" t="n">
        <f aca="false">SUM(N43:N46)</f>
        <v>2930</v>
      </c>
      <c r="O47" s="932" t="n">
        <f aca="false">SUM(O43:O46)</f>
        <v>0</v>
      </c>
      <c r="P47" s="932" t="n">
        <f aca="false">SUM(P43:P46)</f>
        <v>0</v>
      </c>
      <c r="Q47" s="912" t="n">
        <f aca="false">SUM(Q43:Q46)</f>
        <v>50829</v>
      </c>
      <c r="R47" s="915" t="n">
        <f aca="false">SUM(R43:R46)</f>
        <v>0</v>
      </c>
      <c r="S47" s="860"/>
      <c r="T47" s="860"/>
    </row>
    <row r="48" customFormat="false" ht="12.75" hidden="false" customHeight="false" outlineLevel="0" collapsed="false">
      <c r="A48" s="908" t="s">
        <v>301</v>
      </c>
      <c r="B48" s="933" t="n">
        <f aca="false">SUM(B42+B47)</f>
        <v>1489215</v>
      </c>
      <c r="C48" s="934" t="n">
        <f aca="false">SUM(C42+C47)</f>
        <v>-2405825</v>
      </c>
      <c r="D48" s="911" t="n">
        <f aca="false">SUM(D42+D47)</f>
        <v>3928575</v>
      </c>
      <c r="E48" s="909" t="n">
        <f aca="false">SUM(E42+E47)</f>
        <v>33535</v>
      </c>
      <c r="F48" s="910" t="n">
        <f aca="false">SUM(F42+F47)</f>
        <v>1185609</v>
      </c>
      <c r="G48" s="910" t="n">
        <f aca="false">SUM(G42+G47)</f>
        <v>135190</v>
      </c>
      <c r="H48" s="911" t="n">
        <f aca="false">SUM(H42+H47)</f>
        <v>30441</v>
      </c>
      <c r="I48" s="911" t="n">
        <f aca="false">SUM(I42+I47)</f>
        <v>169465</v>
      </c>
      <c r="J48" s="909" t="n">
        <f aca="false">SUM(J42+J47)</f>
        <v>850513</v>
      </c>
      <c r="K48" s="910" t="n">
        <f aca="false">SUM(K42+K47)</f>
        <v>284321</v>
      </c>
      <c r="L48" s="911" t="n">
        <f aca="false">SUM(L42+L47)</f>
        <v>37795</v>
      </c>
      <c r="M48" s="911" t="n">
        <f aca="false">SUM(M42+M47)</f>
        <v>15954</v>
      </c>
      <c r="N48" s="911" t="n">
        <f aca="false">SUM(N42+N47)</f>
        <v>55059</v>
      </c>
      <c r="O48" s="911" t="n">
        <f aca="false">SUM(O42+O47)</f>
        <v>799</v>
      </c>
      <c r="P48" s="911" t="n">
        <f aca="false">SUM(P42+P47)</f>
        <v>24568</v>
      </c>
      <c r="Q48" s="909" t="n">
        <f aca="false">SUM(Q42+Q47)</f>
        <v>150146</v>
      </c>
      <c r="R48" s="910" t="n">
        <f aca="false">SUM(R42+R47)</f>
        <v>19285</v>
      </c>
      <c r="S48" s="860"/>
      <c r="T48" s="860"/>
    </row>
    <row r="49" customFormat="false" ht="12.75" hidden="false" customHeight="false" outlineLevel="0" collapsed="false">
      <c r="A49" s="860"/>
      <c r="B49" s="935"/>
      <c r="C49" s="935"/>
      <c r="D49" s="935"/>
      <c r="E49" s="935"/>
      <c r="F49" s="936"/>
      <c r="G49" s="935"/>
      <c r="H49" s="935"/>
      <c r="I49" s="935"/>
      <c r="J49" s="935"/>
      <c r="K49" s="935"/>
      <c r="L49" s="935"/>
      <c r="M49" s="935"/>
      <c r="N49" s="935"/>
      <c r="O49" s="935"/>
      <c r="P49" s="935"/>
      <c r="Q49" s="935"/>
      <c r="R49" s="935"/>
    </row>
    <row r="50" customFormat="false" ht="12.75" hidden="false" customHeight="false" outlineLevel="0" collapsed="false">
      <c r="A50" s="937"/>
      <c r="B50" s="938"/>
      <c r="C50" s="938"/>
      <c r="D50" s="938"/>
      <c r="E50" s="938"/>
      <c r="F50" s="939"/>
      <c r="G50" s="938"/>
      <c r="H50" s="938"/>
      <c r="I50" s="938"/>
      <c r="J50" s="938"/>
      <c r="K50" s="938"/>
      <c r="L50" s="938"/>
      <c r="M50" s="938"/>
      <c r="N50" s="938"/>
      <c r="O50" s="938"/>
      <c r="P50" s="938"/>
      <c r="Q50" s="938"/>
      <c r="R50" s="938"/>
    </row>
    <row r="51" customFormat="false" ht="12.75" hidden="false" customHeight="false" outlineLevel="0" collapsed="false">
      <c r="A51" s="860"/>
      <c r="B51" s="860"/>
      <c r="C51" s="860"/>
      <c r="D51" s="860"/>
      <c r="E51" s="860"/>
      <c r="F51" s="940"/>
      <c r="G51" s="860"/>
      <c r="H51" s="860"/>
      <c r="I51" s="860"/>
      <c r="J51" s="860"/>
      <c r="K51" s="860"/>
      <c r="L51" s="860"/>
      <c r="M51" s="860"/>
      <c r="N51" s="860"/>
      <c r="O51" s="860"/>
      <c r="P51" s="860"/>
      <c r="Q51" s="860"/>
      <c r="R51" s="860"/>
    </row>
    <row r="52" customFormat="false" ht="12.75" hidden="false" customHeight="false" outlineLevel="0" collapsed="false">
      <c r="A52" s="860"/>
      <c r="B52" s="860"/>
      <c r="C52" s="860"/>
      <c r="D52" s="860"/>
      <c r="E52" s="860"/>
      <c r="F52" s="940"/>
      <c r="G52" s="860"/>
      <c r="H52" s="860"/>
      <c r="I52" s="860"/>
      <c r="J52" s="860"/>
      <c r="K52" s="860"/>
      <c r="L52" s="860"/>
      <c r="M52" s="860"/>
      <c r="N52" s="860"/>
      <c r="O52" s="860"/>
      <c r="P52" s="860"/>
      <c r="Q52" s="860"/>
      <c r="R52" s="860"/>
    </row>
    <row r="53" customFormat="false" ht="12.75" hidden="false" customHeight="false" outlineLevel="0" collapsed="false">
      <c r="A53" s="860"/>
      <c r="B53" s="860"/>
      <c r="C53" s="860"/>
      <c r="D53" s="860"/>
      <c r="E53" s="860"/>
      <c r="F53" s="940"/>
      <c r="G53" s="860"/>
      <c r="H53" s="860"/>
      <c r="I53" s="860"/>
      <c r="J53" s="860"/>
      <c r="K53" s="860"/>
      <c r="L53" s="860"/>
      <c r="M53" s="860"/>
      <c r="N53" s="860"/>
      <c r="O53" s="860"/>
      <c r="P53" s="860"/>
      <c r="Q53" s="860"/>
      <c r="R53" s="860"/>
    </row>
  </sheetData>
  <mergeCells count="14">
    <mergeCell ref="B1:B2"/>
    <mergeCell ref="C1:E1"/>
    <mergeCell ref="F1:F2"/>
    <mergeCell ref="G1:J1"/>
    <mergeCell ref="K1:K2"/>
    <mergeCell ref="L1:Q1"/>
    <mergeCell ref="R1:R2"/>
    <mergeCell ref="B30:B31"/>
    <mergeCell ref="C30:E30"/>
    <mergeCell ref="F30:F31"/>
    <mergeCell ref="G30:J30"/>
    <mergeCell ref="K30:K31"/>
    <mergeCell ref="L30:Q30"/>
    <mergeCell ref="R30:R31"/>
  </mergeCells>
  <printOptions headings="false" gridLines="false" gridLinesSet="true" horizontalCentered="true" verticalCentered="true"/>
  <pageMargins left="0.0784722222222222" right="0.0784722222222222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
ÖNKORMÁNYZATÁNAK HELYESBÍTETT PÉNZMARADVÁNYA 2008. ÉVBEN&amp;R&amp;"Times New Roman,Regular"11. számú tábla
Adatok: ezer Ft-ban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44.99"/>
    <col collapsed="false" customWidth="true" hidden="false" outlineLevel="0" max="3" min="2" style="4" width="16.82"/>
    <col collapsed="false" customWidth="true" hidden="false" outlineLevel="0" max="7" min="4" style="4" width="15.65"/>
    <col collapsed="false" customWidth="false" hidden="false" outlineLevel="0" max="257" min="8" style="4" width="9.32"/>
  </cols>
  <sheetData>
    <row r="1" s="943" customFormat="true" ht="60" hidden="false" customHeight="true" outlineLevel="0" collapsed="false">
      <c r="A1" s="941"/>
      <c r="B1" s="941" t="s">
        <v>1769</v>
      </c>
      <c r="C1" s="941" t="s">
        <v>510</v>
      </c>
      <c r="D1" s="941" t="s">
        <v>1770</v>
      </c>
      <c r="E1" s="941" t="s">
        <v>1771</v>
      </c>
      <c r="F1" s="942" t="s">
        <v>1772</v>
      </c>
      <c r="G1" s="941" t="s">
        <v>1773</v>
      </c>
    </row>
    <row r="2" s="943" customFormat="true" ht="18" hidden="false" customHeight="true" outlineLevel="0" collapsed="false">
      <c r="A2" s="944" t="s">
        <v>1774</v>
      </c>
      <c r="B2" s="945" t="n">
        <v>1092913</v>
      </c>
      <c r="C2" s="945" t="n">
        <v>502674</v>
      </c>
      <c r="D2" s="945" t="n">
        <v>1643</v>
      </c>
      <c r="E2" s="945" t="n">
        <v>1233</v>
      </c>
      <c r="F2" s="946" t="n">
        <v>123925</v>
      </c>
      <c r="G2" s="945" t="n">
        <f aca="false">SUM(B2:F2)</f>
        <v>1722388</v>
      </c>
    </row>
    <row r="3" s="943" customFormat="true" ht="24.95" hidden="false" customHeight="true" outlineLevel="0" collapsed="false">
      <c r="A3" s="944" t="s">
        <v>1775</v>
      </c>
      <c r="B3" s="945" t="n">
        <v>-181835</v>
      </c>
      <c r="C3" s="945" t="n">
        <v>74033</v>
      </c>
      <c r="D3" s="945" t="n">
        <v>310</v>
      </c>
      <c r="E3" s="945" t="n">
        <v>-12</v>
      </c>
      <c r="F3" s="946" t="n">
        <v>-1665</v>
      </c>
      <c r="G3" s="945" t="n">
        <f aca="false">SUM(B3:F3)</f>
        <v>-109169</v>
      </c>
    </row>
    <row r="4" s="943" customFormat="true" ht="18" hidden="false" customHeight="true" outlineLevel="0" collapsed="false">
      <c r="A4" s="947" t="s">
        <v>1776</v>
      </c>
      <c r="B4" s="945" t="n">
        <v>76243</v>
      </c>
      <c r="C4" s="945" t="n">
        <v>34066</v>
      </c>
      <c r="D4" s="947"/>
      <c r="E4" s="945"/>
      <c r="F4" s="946" t="n">
        <v>13695</v>
      </c>
      <c r="G4" s="945" t="n">
        <f aca="false">SUM(B4:F4)</f>
        <v>124004</v>
      </c>
    </row>
    <row r="5" s="288" customFormat="true" ht="16.5" hidden="false" customHeight="true" outlineLevel="0" collapsed="false">
      <c r="A5" s="944" t="s">
        <v>1777</v>
      </c>
      <c r="B5" s="945" t="n">
        <f aca="false">SUM(B2+B3-B4)</f>
        <v>834835</v>
      </c>
      <c r="C5" s="945" t="n">
        <f aca="false">SUM(C2+C3-C4)</f>
        <v>542641</v>
      </c>
      <c r="D5" s="945" t="n">
        <f aca="false">SUM(D2+D3-D4)</f>
        <v>1953</v>
      </c>
      <c r="E5" s="945" t="n">
        <f aca="false">SUM(E2+E3-E4)</f>
        <v>1221</v>
      </c>
      <c r="F5" s="945" t="n">
        <f aca="false">SUM(F2+F3-F4)</f>
        <v>108565</v>
      </c>
      <c r="G5" s="945" t="n">
        <f aca="false">SUM(B5:F5)</f>
        <v>1489215</v>
      </c>
    </row>
    <row r="6" s="305" customFormat="true" ht="25.5" hidden="false" customHeight="false" outlineLevel="0" collapsed="false">
      <c r="A6" s="944" t="s">
        <v>1778</v>
      </c>
      <c r="B6" s="945" t="n">
        <v>-20732</v>
      </c>
      <c r="C6" s="945"/>
      <c r="D6" s="945"/>
      <c r="E6" s="945"/>
      <c r="F6" s="945"/>
      <c r="G6" s="948" t="n">
        <f aca="false">SUM(B6:F6)</f>
        <v>-20732</v>
      </c>
    </row>
    <row r="7" s="297" customFormat="true" ht="25.5" hidden="false" customHeight="false" outlineLevel="0" collapsed="false">
      <c r="A7" s="949" t="s">
        <v>1779</v>
      </c>
      <c r="B7" s="950" t="n">
        <v>52276</v>
      </c>
      <c r="C7" s="950"/>
      <c r="D7" s="950"/>
      <c r="E7" s="950"/>
      <c r="F7" s="950"/>
      <c r="G7" s="948" t="n">
        <f aca="false">SUM(B7:F7)</f>
        <v>52276</v>
      </c>
    </row>
    <row r="8" s="297" customFormat="true" ht="13.5" hidden="false" customHeight="false" outlineLevel="0" collapsed="false">
      <c r="A8" s="951" t="s">
        <v>1780</v>
      </c>
      <c r="B8" s="952" t="n">
        <f aca="false">SUM(B5:B7)</f>
        <v>866379</v>
      </c>
      <c r="C8" s="952" t="n">
        <f aca="false">SUM(C5:C7)</f>
        <v>542641</v>
      </c>
      <c r="D8" s="952" t="n">
        <f aca="false">SUM(D5:D7)</f>
        <v>1953</v>
      </c>
      <c r="E8" s="952" t="n">
        <f aca="false">SUM(E5:E7)</f>
        <v>1221</v>
      </c>
      <c r="F8" s="952" t="n">
        <f aca="false">SUM(F5:F7)</f>
        <v>108565</v>
      </c>
      <c r="G8" s="953" t="n">
        <f aca="false">SUM(G5:G7)</f>
        <v>1520759</v>
      </c>
    </row>
    <row r="9" s="297" customFormat="true" ht="24.95" hidden="false" customHeight="true" outlineLevel="0" collapsed="false">
      <c r="A9" s="949" t="s">
        <v>1781</v>
      </c>
      <c r="B9" s="950" t="n">
        <v>19285</v>
      </c>
      <c r="C9" s="950" t="n">
        <v>-19285</v>
      </c>
      <c r="D9" s="950"/>
      <c r="E9" s="950"/>
      <c r="F9" s="950"/>
      <c r="G9" s="948"/>
    </row>
    <row r="10" s="297" customFormat="true" ht="20.1" hidden="false" customHeight="true" outlineLevel="0" collapsed="false">
      <c r="A10" s="951" t="s">
        <v>1782</v>
      </c>
      <c r="B10" s="368" t="n">
        <f aca="false">SUM(B8:B9)</f>
        <v>885664</v>
      </c>
      <c r="C10" s="368" t="n">
        <f aca="false">SUM(C8:C9)</f>
        <v>523356</v>
      </c>
      <c r="D10" s="368" t="n">
        <f aca="false">SUM(D8:D9)</f>
        <v>1953</v>
      </c>
      <c r="E10" s="368" t="n">
        <f aca="false">SUM(E8:E9)</f>
        <v>1221</v>
      </c>
      <c r="F10" s="368" t="n">
        <f aca="false">SUM(F8:F9)</f>
        <v>108565</v>
      </c>
      <c r="G10" s="368" t="n">
        <f aca="false">SUM(G8:G9)</f>
        <v>1520759</v>
      </c>
    </row>
    <row r="11" s="297" customFormat="true" ht="35.1" hidden="false" customHeight="true" outlineLevel="0" collapsed="false">
      <c r="A11" s="954" t="s">
        <v>1783</v>
      </c>
      <c r="B11" s="955" t="n">
        <v>834835</v>
      </c>
      <c r="C11" s="955" t="n">
        <v>292794</v>
      </c>
      <c r="D11" s="948" t="n">
        <v>244</v>
      </c>
      <c r="E11" s="948"/>
      <c r="F11" s="948" t="n">
        <v>108565</v>
      </c>
      <c r="G11" s="955" t="n">
        <f aca="false">SUM(B11:F11)</f>
        <v>1236438</v>
      </c>
    </row>
    <row r="12" s="297" customFormat="true" ht="20.1" hidden="false" customHeight="true" outlineLevel="0" collapsed="false">
      <c r="A12" s="956" t="s">
        <v>1784</v>
      </c>
      <c r="B12" s="955" t="n">
        <v>31544</v>
      </c>
      <c r="C12" s="955" t="n">
        <v>249847</v>
      </c>
      <c r="D12" s="948" t="n">
        <v>1709</v>
      </c>
      <c r="E12" s="948" t="n">
        <v>1221</v>
      </c>
      <c r="F12" s="948"/>
      <c r="G12" s="955" t="n">
        <f aca="false">SUM(B12:F12)</f>
        <v>284321</v>
      </c>
    </row>
    <row r="13" s="13" customFormat="true" ht="12.75" hidden="false" customHeight="false" outlineLevel="0" collapsed="false">
      <c r="A13" s="957"/>
      <c r="B13" s="957"/>
      <c r="C13" s="957"/>
      <c r="D13" s="957"/>
      <c r="E13" s="957"/>
      <c r="F13" s="957"/>
      <c r="G13" s="957"/>
    </row>
    <row r="14" s="2" customFormat="true" ht="12.75" hidden="false" customHeight="false" outlineLevel="0" collapsed="false">
      <c r="A14" s="958"/>
      <c r="B14" s="958"/>
      <c r="C14" s="958"/>
      <c r="D14" s="958"/>
      <c r="E14" s="958"/>
      <c r="F14" s="958"/>
      <c r="G14" s="958"/>
    </row>
    <row r="15" s="2" customFormat="true" ht="12.75" hidden="false" customHeight="false" outlineLevel="0" collapsed="false">
      <c r="A15" s="958"/>
      <c r="B15" s="958"/>
      <c r="C15" s="958"/>
      <c r="D15" s="958"/>
      <c r="E15" s="958"/>
      <c r="F15" s="958"/>
      <c r="G15" s="958"/>
    </row>
    <row r="16" s="2" customFormat="true" ht="12.75" hidden="false" customHeight="false" outlineLevel="0" collapsed="false">
      <c r="A16" s="958"/>
      <c r="B16" s="958"/>
      <c r="C16" s="958"/>
      <c r="D16" s="958"/>
      <c r="E16" s="958"/>
      <c r="F16" s="958"/>
      <c r="G16" s="958"/>
    </row>
    <row r="17" s="2" customFormat="true" ht="12.75" hidden="false" customHeight="false" outlineLevel="0" collapsed="false">
      <c r="A17" s="958"/>
      <c r="B17" s="958"/>
      <c r="C17" s="958"/>
      <c r="D17" s="958"/>
      <c r="E17" s="958"/>
      <c r="F17" s="958"/>
      <c r="G17" s="958"/>
    </row>
    <row r="18" s="2" customFormat="true" ht="12.75" hidden="false" customHeight="false" outlineLevel="0" collapsed="false">
      <c r="A18" s="958"/>
      <c r="B18" s="958"/>
      <c r="C18" s="958"/>
      <c r="D18" s="958"/>
      <c r="E18" s="958"/>
      <c r="F18" s="958"/>
      <c r="G18" s="958"/>
    </row>
    <row r="19" s="2" customFormat="true" ht="12.75" hidden="false" customHeight="false" outlineLevel="0" collapsed="false">
      <c r="A19" s="958"/>
      <c r="B19" s="958"/>
      <c r="C19" s="958"/>
      <c r="D19" s="958"/>
      <c r="E19" s="958"/>
      <c r="F19" s="958"/>
      <c r="G19" s="958"/>
    </row>
    <row r="20" s="2" customFormat="true" ht="12.75" hidden="false" customHeight="false" outlineLevel="0" collapsed="false">
      <c r="A20" s="958"/>
      <c r="B20" s="958"/>
      <c r="C20" s="958"/>
      <c r="D20" s="958"/>
      <c r="E20" s="958"/>
      <c r="F20" s="958"/>
      <c r="G20" s="958"/>
    </row>
    <row r="21" s="2" customFormat="true" ht="12.75" hidden="false" customHeight="false" outlineLevel="0" collapsed="false">
      <c r="A21" s="958"/>
      <c r="B21" s="958"/>
      <c r="C21" s="958"/>
      <c r="D21" s="958"/>
      <c r="E21" s="958"/>
      <c r="F21" s="958"/>
      <c r="G21" s="958"/>
    </row>
    <row r="22" s="2" customFormat="true" ht="12.75" hidden="false" customHeight="false" outlineLevel="0" collapsed="false">
      <c r="A22" s="958"/>
      <c r="B22" s="958"/>
      <c r="C22" s="958"/>
      <c r="D22" s="958"/>
      <c r="E22" s="958"/>
      <c r="F22" s="958"/>
      <c r="G22" s="958"/>
    </row>
    <row r="23" s="2" customFormat="true" ht="12.75" hidden="false" customHeight="false" outlineLevel="0" collapsed="false">
      <c r="A23" s="958"/>
      <c r="B23" s="958"/>
      <c r="C23" s="958"/>
      <c r="D23" s="958"/>
      <c r="E23" s="958"/>
      <c r="F23" s="958"/>
      <c r="G23" s="958"/>
    </row>
    <row r="24" customFormat="false" ht="12.75" hidden="false" customHeight="false" outlineLevel="0" collapsed="false">
      <c r="A24" s="959"/>
      <c r="B24" s="959"/>
      <c r="C24" s="959"/>
      <c r="D24" s="959"/>
      <c r="E24" s="959"/>
      <c r="F24" s="959"/>
      <c r="G24" s="959"/>
    </row>
    <row r="25" customFormat="false" ht="12.75" hidden="false" customHeight="false" outlineLevel="0" collapsed="false">
      <c r="A25" s="959"/>
      <c r="B25" s="959"/>
      <c r="C25" s="959"/>
      <c r="D25" s="959"/>
      <c r="E25" s="959"/>
      <c r="F25" s="959"/>
      <c r="G25" s="959"/>
    </row>
    <row r="26" customFormat="false" ht="12.75" hidden="false" customHeight="false" outlineLevel="0" collapsed="false">
      <c r="A26" s="959"/>
      <c r="B26" s="959"/>
      <c r="C26" s="959"/>
      <c r="D26" s="959"/>
      <c r="E26" s="959"/>
      <c r="F26" s="959"/>
      <c r="G26" s="959"/>
    </row>
    <row r="27" customFormat="false" ht="12.75" hidden="false" customHeight="false" outlineLevel="0" collapsed="false">
      <c r="A27" s="959"/>
      <c r="B27" s="959"/>
      <c r="C27" s="959"/>
      <c r="D27" s="959"/>
      <c r="E27" s="959"/>
      <c r="F27" s="959"/>
      <c r="G27" s="959"/>
    </row>
    <row r="28" customFormat="false" ht="12.75" hidden="false" customHeight="false" outlineLevel="0" collapsed="false">
      <c r="A28" s="959"/>
      <c r="B28" s="959"/>
      <c r="C28" s="959"/>
      <c r="D28" s="959"/>
      <c r="E28" s="959"/>
      <c r="F28" s="959"/>
      <c r="G28" s="959"/>
    </row>
    <row r="29" customFormat="false" ht="12.75" hidden="false" customHeight="false" outlineLevel="0" collapsed="false">
      <c r="A29" s="959"/>
      <c r="B29" s="959"/>
      <c r="C29" s="959"/>
      <c r="D29" s="959"/>
      <c r="E29" s="959"/>
      <c r="F29" s="959"/>
      <c r="G29" s="959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ÁNAK JÓVÁHAGYÁSRA JAVASOLT PÉNZMARADVÁNYA
2008. ÉVBEN&amp;R11./a.  sz. tábla
Adatok: ezer 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9" activePane="bottomLeft" state="frozen"/>
      <selection pane="topLeft" activeCell="C1" activeCellId="0" sqref="C1"/>
      <selection pane="bottomLeft" activeCell="N36" activeCellId="0" sqref="N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6" width="21.82"/>
    <col collapsed="false" customWidth="true" hidden="false" outlineLevel="0" max="2" min="2" style="836" width="7.99"/>
    <col collapsed="false" customWidth="true" hidden="false" outlineLevel="0" max="3" min="3" style="836" width="10.65"/>
    <col collapsed="false" customWidth="true" hidden="false" outlineLevel="0" max="4" min="4" style="836" width="9.82"/>
    <col collapsed="false" customWidth="true" hidden="false" outlineLevel="0" max="5" min="5" style="836" width="8.32"/>
    <col collapsed="false" customWidth="true" hidden="false" outlineLevel="0" max="6" min="6" style="836" width="4.82"/>
    <col collapsed="false" customWidth="true" hidden="false" outlineLevel="0" max="7" min="7" style="836" width="9.99"/>
    <col collapsed="false" customWidth="true" hidden="false" outlineLevel="0" max="8" min="8" style="836" width="4.49"/>
    <col collapsed="false" customWidth="true" hidden="false" outlineLevel="0" max="9" min="9" style="836" width="13.32"/>
    <col collapsed="false" customWidth="true" hidden="false" outlineLevel="0" max="10" min="10" style="836" width="9.65"/>
    <col collapsed="false" customWidth="true" hidden="false" outlineLevel="0" max="11" min="11" style="836" width="10.99"/>
    <col collapsed="false" customWidth="true" hidden="false" outlineLevel="0" max="12" min="12" style="836" width="12.32"/>
    <col collapsed="false" customWidth="true" hidden="false" outlineLevel="0" max="13" min="13" style="836" width="8.32"/>
    <col collapsed="false" customWidth="true" hidden="false" outlineLevel="0" max="14" min="14" style="836" width="8.99"/>
    <col collapsed="false" customWidth="true" hidden="false" outlineLevel="0" max="15" min="15" style="836" width="9.49"/>
    <col collapsed="false" customWidth="true" hidden="false" outlineLevel="0" max="16" min="16" style="836" width="9.82"/>
    <col collapsed="false" customWidth="true" hidden="false" outlineLevel="0" max="17" min="17" style="836" width="7.99"/>
    <col collapsed="false" customWidth="true" hidden="false" outlineLevel="0" max="18" min="18" style="836" width="9.49"/>
    <col collapsed="false" customWidth="true" hidden="false" outlineLevel="0" max="19" min="19" style="836" width="11.49"/>
    <col collapsed="false" customWidth="false" hidden="false" outlineLevel="0" max="257" min="20" style="836" width="9.32"/>
  </cols>
  <sheetData>
    <row r="1" customFormat="false" ht="13.5" hidden="false" customHeight="false" outlineLevel="0" collapsed="false">
      <c r="A1" s="960"/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</row>
    <row r="2" customFormat="false" ht="12.75" hidden="false" customHeight="true" outlineLevel="0" collapsed="false">
      <c r="A2" s="961"/>
      <c r="B2" s="962" t="s">
        <v>1785</v>
      </c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3" t="s">
        <v>1786</v>
      </c>
      <c r="N2" s="963"/>
      <c r="O2" s="963"/>
      <c r="P2" s="963"/>
      <c r="Q2" s="963"/>
      <c r="R2" s="964"/>
      <c r="S2" s="965"/>
    </row>
    <row r="3" customFormat="false" ht="79.5" hidden="false" customHeight="false" outlineLevel="0" collapsed="false">
      <c r="A3" s="966" t="s">
        <v>1787</v>
      </c>
      <c r="B3" s="967" t="s">
        <v>1788</v>
      </c>
      <c r="C3" s="967" t="s">
        <v>1789</v>
      </c>
      <c r="D3" s="967" t="s">
        <v>1790</v>
      </c>
      <c r="E3" s="967" t="s">
        <v>1791</v>
      </c>
      <c r="F3" s="967" t="s">
        <v>1792</v>
      </c>
      <c r="G3" s="967" t="s">
        <v>1793</v>
      </c>
      <c r="H3" s="967" t="s">
        <v>1794</v>
      </c>
      <c r="I3" s="967" t="s">
        <v>1795</v>
      </c>
      <c r="J3" s="967" t="s">
        <v>1796</v>
      </c>
      <c r="K3" s="967" t="s">
        <v>1797</v>
      </c>
      <c r="L3" s="967" t="s">
        <v>1798</v>
      </c>
      <c r="M3" s="968" t="s">
        <v>1799</v>
      </c>
      <c r="N3" s="967" t="s">
        <v>1800</v>
      </c>
      <c r="O3" s="967" t="s">
        <v>1801</v>
      </c>
      <c r="P3" s="967" t="s">
        <v>1802</v>
      </c>
      <c r="Q3" s="967" t="s">
        <v>1803</v>
      </c>
      <c r="R3" s="967" t="s">
        <v>1804</v>
      </c>
      <c r="S3" s="969" t="s">
        <v>1805</v>
      </c>
    </row>
    <row r="4" customFormat="false" ht="14.1" hidden="false" customHeight="true" outlineLevel="0" collapsed="false">
      <c r="A4" s="970" t="s">
        <v>1806</v>
      </c>
      <c r="B4" s="971"/>
      <c r="C4" s="971" t="n">
        <v>457150</v>
      </c>
      <c r="D4" s="971" t="n">
        <v>4631</v>
      </c>
      <c r="E4" s="972"/>
      <c r="F4" s="973"/>
      <c r="G4" s="973"/>
      <c r="H4" s="973"/>
      <c r="I4" s="973" t="n">
        <f aca="false">SUM(C4:H4)</f>
        <v>461781</v>
      </c>
      <c r="J4" s="973"/>
      <c r="K4" s="973"/>
      <c r="L4" s="973" t="n">
        <f aca="false">SUM(B4+I4)</f>
        <v>461781</v>
      </c>
      <c r="M4" s="973"/>
      <c r="N4" s="973" t="n">
        <v>1325</v>
      </c>
      <c r="O4" s="973"/>
      <c r="P4" s="973" t="n">
        <v>9750</v>
      </c>
      <c r="Q4" s="973" t="n">
        <v>2302</v>
      </c>
      <c r="R4" s="973" t="n">
        <f aca="false">SUM(M4:Q4)</f>
        <v>13377</v>
      </c>
      <c r="S4" s="974" t="n">
        <f aca="false">SUM(L4+R4)</f>
        <v>475158</v>
      </c>
    </row>
    <row r="5" customFormat="false" ht="14.1" hidden="false" customHeight="true" outlineLevel="0" collapsed="false">
      <c r="A5" s="970" t="s">
        <v>1807</v>
      </c>
      <c r="B5" s="971"/>
      <c r="C5" s="971" t="n">
        <v>138022</v>
      </c>
      <c r="D5" s="971" t="n">
        <v>4288</v>
      </c>
      <c r="E5" s="972"/>
      <c r="F5" s="973"/>
      <c r="G5" s="973"/>
      <c r="H5" s="973"/>
      <c r="I5" s="973" t="n">
        <f aca="false">SUM(C5:H5)</f>
        <v>142310</v>
      </c>
      <c r="J5" s="973"/>
      <c r="K5" s="973"/>
      <c r="L5" s="973" t="n">
        <f aca="false">SUM(B5+I5)</f>
        <v>142310</v>
      </c>
      <c r="M5" s="973"/>
      <c r="N5" s="973" t="n">
        <v>72</v>
      </c>
      <c r="O5" s="973"/>
      <c r="P5" s="973" t="n">
        <v>10663</v>
      </c>
      <c r="Q5" s="973" t="n">
        <v>1987</v>
      </c>
      <c r="R5" s="973" t="n">
        <f aca="false">SUM(M5:Q5)</f>
        <v>12722</v>
      </c>
      <c r="S5" s="975" t="n">
        <f aca="false">SUM(L5+R5)</f>
        <v>155032</v>
      </c>
    </row>
    <row r="6" customFormat="false" ht="14.1" hidden="false" customHeight="true" outlineLevel="0" collapsed="false">
      <c r="A6" s="970" t="s">
        <v>1808</v>
      </c>
      <c r="B6" s="971"/>
      <c r="C6" s="971" t="n">
        <v>465504</v>
      </c>
      <c r="D6" s="971" t="n">
        <v>5735</v>
      </c>
      <c r="E6" s="972"/>
      <c r="F6" s="973"/>
      <c r="G6" s="973"/>
      <c r="H6" s="973"/>
      <c r="I6" s="973" t="n">
        <f aca="false">SUM(C6:H6)</f>
        <v>471239</v>
      </c>
      <c r="J6" s="973"/>
      <c r="K6" s="973"/>
      <c r="L6" s="973" t="n">
        <f aca="false">SUM(B6+I6)</f>
        <v>471239</v>
      </c>
      <c r="M6" s="973"/>
      <c r="N6" s="973" t="n">
        <v>3048</v>
      </c>
      <c r="O6" s="973"/>
      <c r="P6" s="973" t="n">
        <v>5171</v>
      </c>
      <c r="Q6" s="973" t="n">
        <v>3056</v>
      </c>
      <c r="R6" s="973" t="n">
        <f aca="false">SUM(M6:Q6)</f>
        <v>11275</v>
      </c>
      <c r="S6" s="975" t="n">
        <f aca="false">SUM(L6+R6)</f>
        <v>482514</v>
      </c>
    </row>
    <row r="7" customFormat="false" ht="14.1" hidden="false" customHeight="true" outlineLevel="0" collapsed="false">
      <c r="A7" s="970" t="s">
        <v>1809</v>
      </c>
      <c r="B7" s="971"/>
      <c r="C7" s="971" t="n">
        <v>202514</v>
      </c>
      <c r="D7" s="971" t="n">
        <v>4210</v>
      </c>
      <c r="E7" s="972"/>
      <c r="F7" s="973"/>
      <c r="G7" s="973"/>
      <c r="H7" s="973"/>
      <c r="I7" s="973" t="n">
        <f aca="false">SUM(C7:H7)</f>
        <v>206724</v>
      </c>
      <c r="J7" s="973"/>
      <c r="K7" s="973"/>
      <c r="L7" s="973" t="n">
        <f aca="false">SUM(B7+I7)</f>
        <v>206724</v>
      </c>
      <c r="M7" s="973"/>
      <c r="N7" s="973" t="n">
        <v>895</v>
      </c>
      <c r="O7" s="973"/>
      <c r="P7" s="973" t="n">
        <v>6173</v>
      </c>
      <c r="Q7" s="973" t="n">
        <v>907</v>
      </c>
      <c r="R7" s="973" t="n">
        <f aca="false">SUM(M7:Q7)</f>
        <v>7975</v>
      </c>
      <c r="S7" s="975" t="n">
        <f aca="false">SUM(L7+R7)</f>
        <v>214699</v>
      </c>
    </row>
    <row r="8" customFormat="false" ht="14.1" hidden="false" customHeight="true" outlineLevel="0" collapsed="false">
      <c r="A8" s="976" t="s">
        <v>1810</v>
      </c>
      <c r="B8" s="977"/>
      <c r="C8" s="977" t="n">
        <v>328147</v>
      </c>
      <c r="D8" s="977" t="n">
        <v>1597</v>
      </c>
      <c r="E8" s="978"/>
      <c r="F8" s="979"/>
      <c r="G8" s="979"/>
      <c r="H8" s="979"/>
      <c r="I8" s="979" t="n">
        <f aca="false">SUM(C8:H8)</f>
        <v>329744</v>
      </c>
      <c r="J8" s="979"/>
      <c r="K8" s="979"/>
      <c r="L8" s="979" t="n">
        <f aca="false">SUM(B8+I8)</f>
        <v>329744</v>
      </c>
      <c r="M8" s="979"/>
      <c r="N8" s="979" t="n">
        <v>2545</v>
      </c>
      <c r="O8" s="979"/>
      <c r="P8" s="979" t="n">
        <v>15445</v>
      </c>
      <c r="Q8" s="979" t="n">
        <v>2138</v>
      </c>
      <c r="R8" s="979" t="n">
        <f aca="false">SUM(M8:Q8)</f>
        <v>20128</v>
      </c>
      <c r="S8" s="980" t="n">
        <f aca="false">SUM(L8+R8)</f>
        <v>349872</v>
      </c>
    </row>
    <row r="9" customFormat="false" ht="14.1" hidden="false" customHeight="true" outlineLevel="0" collapsed="false">
      <c r="A9" s="970" t="s">
        <v>1811</v>
      </c>
      <c r="B9" s="971"/>
      <c r="C9" s="971" t="n">
        <v>567002</v>
      </c>
      <c r="D9" s="971" t="n">
        <v>5502</v>
      </c>
      <c r="E9" s="972"/>
      <c r="F9" s="973"/>
      <c r="G9" s="973"/>
      <c r="H9" s="973"/>
      <c r="I9" s="973" t="n">
        <f aca="false">SUM(C9:H9)</f>
        <v>572504</v>
      </c>
      <c r="J9" s="973"/>
      <c r="K9" s="973"/>
      <c r="L9" s="973" t="n">
        <f aca="false">SUM(B9+I9)</f>
        <v>572504</v>
      </c>
      <c r="M9" s="973"/>
      <c r="N9" s="973" t="n">
        <v>2713</v>
      </c>
      <c r="O9" s="973"/>
      <c r="P9" s="973" t="n">
        <v>3978</v>
      </c>
      <c r="Q9" s="973" t="n">
        <v>602</v>
      </c>
      <c r="R9" s="979" t="n">
        <f aca="false">SUM(M9:Q9)</f>
        <v>7293</v>
      </c>
      <c r="S9" s="975" t="n">
        <f aca="false">SUM(L9+R9)</f>
        <v>579797</v>
      </c>
    </row>
    <row r="10" customFormat="false" ht="14.1" hidden="false" customHeight="true" outlineLevel="0" collapsed="false">
      <c r="A10" s="970" t="s">
        <v>1812</v>
      </c>
      <c r="B10" s="971"/>
      <c r="C10" s="971" t="n">
        <v>176632</v>
      </c>
      <c r="D10" s="971" t="n">
        <v>2109</v>
      </c>
      <c r="E10" s="972"/>
      <c r="F10" s="973"/>
      <c r="G10" s="973"/>
      <c r="H10" s="973"/>
      <c r="I10" s="973" t="n">
        <f aca="false">SUM(C10:H10)</f>
        <v>178741</v>
      </c>
      <c r="J10" s="973"/>
      <c r="K10" s="973"/>
      <c r="L10" s="973" t="n">
        <f aca="false">SUM(B10+I10)</f>
        <v>178741</v>
      </c>
      <c r="M10" s="973"/>
      <c r="N10" s="973" t="n">
        <v>1216</v>
      </c>
      <c r="O10" s="973"/>
      <c r="P10" s="973" t="n">
        <v>2361</v>
      </c>
      <c r="Q10" s="973" t="n">
        <v>463</v>
      </c>
      <c r="R10" s="973" t="n">
        <f aca="false">SUM(M10:Q10)</f>
        <v>4040</v>
      </c>
      <c r="S10" s="975" t="n">
        <f aca="false">SUM(L10+R10)</f>
        <v>182781</v>
      </c>
    </row>
    <row r="11" customFormat="false" ht="14.1" hidden="false" customHeight="true" outlineLevel="0" collapsed="false">
      <c r="A11" s="970" t="s">
        <v>1813</v>
      </c>
      <c r="B11" s="973"/>
      <c r="C11" s="971" t="n">
        <v>47848</v>
      </c>
      <c r="D11" s="971" t="n">
        <v>3919</v>
      </c>
      <c r="E11" s="972"/>
      <c r="F11" s="973"/>
      <c r="G11" s="973"/>
      <c r="H11" s="973"/>
      <c r="I11" s="973" t="n">
        <f aca="false">SUM(C11:H11)</f>
        <v>51767</v>
      </c>
      <c r="J11" s="973"/>
      <c r="K11" s="973"/>
      <c r="L11" s="973" t="n">
        <f aca="false">SUM(B11+I11)</f>
        <v>51767</v>
      </c>
      <c r="M11" s="973"/>
      <c r="N11" s="973" t="n">
        <v>60</v>
      </c>
      <c r="O11" s="973"/>
      <c r="P11" s="973" t="n">
        <v>12472</v>
      </c>
      <c r="Q11" s="973" t="n">
        <v>149</v>
      </c>
      <c r="R11" s="973" t="n">
        <f aca="false">SUM(M11:Q11)</f>
        <v>12681</v>
      </c>
      <c r="S11" s="975" t="n">
        <f aca="false">SUM(L11+R11)</f>
        <v>64448</v>
      </c>
    </row>
    <row r="12" customFormat="false" ht="14.1" hidden="false" customHeight="true" outlineLevel="0" collapsed="false">
      <c r="A12" s="190" t="s">
        <v>1814</v>
      </c>
      <c r="B12" s="256" t="n">
        <f aca="false">SUM(B4:B11)</f>
        <v>0</v>
      </c>
      <c r="C12" s="256" t="n">
        <f aca="false">SUM(C4:C11)</f>
        <v>2382819</v>
      </c>
      <c r="D12" s="256" t="n">
        <f aca="false">SUM(D4:D11)</f>
        <v>31991</v>
      </c>
      <c r="E12" s="981"/>
      <c r="F12" s="982"/>
      <c r="G12" s="982" t="n">
        <f aca="false">SUM(G4:G11)</f>
        <v>0</v>
      </c>
      <c r="H12" s="982" t="n">
        <f aca="false">SUM(H4:H11)</f>
        <v>0</v>
      </c>
      <c r="I12" s="982" t="n">
        <f aca="false">SUM(I4:I11)</f>
        <v>2414810</v>
      </c>
      <c r="J12" s="982"/>
      <c r="K12" s="983"/>
      <c r="L12" s="982" t="n">
        <f aca="false">SUM(L4:L11)</f>
        <v>2414810</v>
      </c>
      <c r="M12" s="982" t="n">
        <f aca="false">SUM(M4:M11)</f>
        <v>0</v>
      </c>
      <c r="N12" s="982" t="n">
        <f aca="false">SUM(N4:N11)</f>
        <v>11874</v>
      </c>
      <c r="O12" s="983" t="n">
        <f aca="false">SUM(O4:O11)</f>
        <v>0</v>
      </c>
      <c r="P12" s="982" t="n">
        <f aca="false">SUM(P4:P11)</f>
        <v>66013</v>
      </c>
      <c r="Q12" s="982" t="n">
        <f aca="false">SUM(Q4:Q11)</f>
        <v>11604</v>
      </c>
      <c r="R12" s="982" t="n">
        <f aca="false">SUM(R4:R11)</f>
        <v>89491</v>
      </c>
      <c r="S12" s="982" t="n">
        <f aca="false">SUM(S4:S11)</f>
        <v>2504301</v>
      </c>
    </row>
    <row r="13" customFormat="false" ht="14.1" hidden="false" customHeight="true" outlineLevel="0" collapsed="false">
      <c r="A13" s="970" t="s">
        <v>1815</v>
      </c>
      <c r="B13" s="971"/>
      <c r="C13" s="971" t="n">
        <v>185707</v>
      </c>
      <c r="D13" s="971" t="n">
        <v>7032</v>
      </c>
      <c r="E13" s="972"/>
      <c r="F13" s="973"/>
      <c r="G13" s="973"/>
      <c r="H13" s="973"/>
      <c r="I13" s="984" t="n">
        <f aca="false">SUM(C13:H13)</f>
        <v>192739</v>
      </c>
      <c r="J13" s="973"/>
      <c r="K13" s="973"/>
      <c r="L13" s="973" t="n">
        <f aca="false">SUM(B13+I13)</f>
        <v>192739</v>
      </c>
      <c r="M13" s="973"/>
      <c r="N13" s="973" t="n">
        <v>11</v>
      </c>
      <c r="O13" s="973"/>
      <c r="P13" s="973" t="n">
        <v>8928</v>
      </c>
      <c r="Q13" s="973" t="n">
        <v>1858</v>
      </c>
      <c r="R13" s="973" t="n">
        <f aca="false">SUM(M13:Q13)</f>
        <v>10797</v>
      </c>
      <c r="S13" s="975" t="n">
        <f aca="false">SUM(L13+R13)</f>
        <v>203536</v>
      </c>
    </row>
    <row r="14" customFormat="false" ht="14.1" hidden="false" customHeight="true" outlineLevel="0" collapsed="false">
      <c r="A14" s="970" t="s">
        <v>1816</v>
      </c>
      <c r="B14" s="971" t="n">
        <v>185</v>
      </c>
      <c r="C14" s="971" t="n">
        <v>445434</v>
      </c>
      <c r="D14" s="971" t="n">
        <v>8251</v>
      </c>
      <c r="E14" s="972"/>
      <c r="F14" s="972"/>
      <c r="G14" s="973" t="n">
        <v>3696</v>
      </c>
      <c r="H14" s="972"/>
      <c r="I14" s="984" t="n">
        <f aca="false">SUM(C14:H14)</f>
        <v>457381</v>
      </c>
      <c r="J14" s="972"/>
      <c r="K14" s="972"/>
      <c r="L14" s="973" t="n">
        <f aca="false">SUM(B14+I14)</f>
        <v>457566</v>
      </c>
      <c r="M14" s="971" t="n">
        <v>173</v>
      </c>
      <c r="N14" s="973" t="n">
        <v>2114</v>
      </c>
      <c r="O14" s="972"/>
      <c r="P14" s="971" t="n">
        <v>13317</v>
      </c>
      <c r="Q14" s="971" t="n">
        <v>170</v>
      </c>
      <c r="R14" s="973" t="n">
        <f aca="false">SUM(M14:Q14)</f>
        <v>15774</v>
      </c>
      <c r="S14" s="975" t="n">
        <f aca="false">SUM(L14+R14)</f>
        <v>473340</v>
      </c>
    </row>
    <row r="15" customFormat="false" ht="14.1" hidden="false" customHeight="true" outlineLevel="0" collapsed="false">
      <c r="A15" s="970" t="s">
        <v>1817</v>
      </c>
      <c r="B15" s="971" t="n">
        <v>129</v>
      </c>
      <c r="C15" s="971" t="n">
        <v>264664</v>
      </c>
      <c r="D15" s="971" t="n">
        <v>4890</v>
      </c>
      <c r="E15" s="972"/>
      <c r="F15" s="973"/>
      <c r="G15" s="973"/>
      <c r="H15" s="973"/>
      <c r="I15" s="984" t="n">
        <f aca="false">SUM(C15:H15)</f>
        <v>269554</v>
      </c>
      <c r="J15" s="973"/>
      <c r="K15" s="973"/>
      <c r="L15" s="973" t="n">
        <f aca="false">SUM(B15+I15)</f>
        <v>269683</v>
      </c>
      <c r="M15" s="973"/>
      <c r="N15" s="973" t="n">
        <v>868</v>
      </c>
      <c r="O15" s="973"/>
      <c r="P15" s="973" t="n">
        <v>18457</v>
      </c>
      <c r="Q15" s="973" t="n">
        <v>5230</v>
      </c>
      <c r="R15" s="973" t="n">
        <f aca="false">SUM(M15:Q15)</f>
        <v>24555</v>
      </c>
      <c r="S15" s="985" t="n">
        <f aca="false">SUM(L15+R15)</f>
        <v>294238</v>
      </c>
    </row>
    <row r="16" customFormat="false" ht="14.1" hidden="false" customHeight="true" outlineLevel="0" collapsed="false">
      <c r="A16" s="970" t="s">
        <v>1818</v>
      </c>
      <c r="B16" s="971" t="n">
        <v>829</v>
      </c>
      <c r="C16" s="971" t="n">
        <v>221031</v>
      </c>
      <c r="D16" s="971" t="n">
        <v>30981</v>
      </c>
      <c r="E16" s="972"/>
      <c r="F16" s="972"/>
      <c r="G16" s="972"/>
      <c r="H16" s="972"/>
      <c r="I16" s="984" t="n">
        <f aca="false">SUM(C16:H16)</f>
        <v>252012</v>
      </c>
      <c r="J16" s="972"/>
      <c r="K16" s="972"/>
      <c r="L16" s="973" t="n">
        <f aca="false">SUM(B16+I16)</f>
        <v>252841</v>
      </c>
      <c r="M16" s="972"/>
      <c r="N16" s="973" t="n">
        <v>23</v>
      </c>
      <c r="O16" s="972"/>
      <c r="P16" s="971" t="n">
        <v>34914</v>
      </c>
      <c r="Q16" s="971"/>
      <c r="R16" s="973" t="n">
        <f aca="false">SUM(M16:Q16)</f>
        <v>34937</v>
      </c>
      <c r="S16" s="975" t="n">
        <f aca="false">SUM(L16+R16)</f>
        <v>287778</v>
      </c>
    </row>
    <row r="17" customFormat="false" ht="14.1" hidden="false" customHeight="true" outlineLevel="0" collapsed="false">
      <c r="A17" s="970" t="s">
        <v>1819</v>
      </c>
      <c r="B17" s="971" t="n">
        <v>11654</v>
      </c>
      <c r="C17" s="971" t="n">
        <v>477225</v>
      </c>
      <c r="D17" s="971" t="n">
        <v>124033</v>
      </c>
      <c r="E17" s="973" t="n">
        <v>1628</v>
      </c>
      <c r="F17" s="972"/>
      <c r="G17" s="973" t="n">
        <v>6846</v>
      </c>
      <c r="H17" s="972"/>
      <c r="I17" s="984" t="n">
        <f aca="false">SUM(C17:H17)</f>
        <v>609732</v>
      </c>
      <c r="J17" s="972"/>
      <c r="K17" s="973"/>
      <c r="L17" s="973" t="n">
        <f aca="false">SUM(B17+I17+J17+K17)</f>
        <v>621386</v>
      </c>
      <c r="M17" s="971" t="n">
        <v>7341</v>
      </c>
      <c r="N17" s="973" t="n">
        <v>2778</v>
      </c>
      <c r="O17" s="972"/>
      <c r="P17" s="971" t="n">
        <v>48088</v>
      </c>
      <c r="Q17" s="971" t="n">
        <v>22438</v>
      </c>
      <c r="R17" s="973" t="n">
        <f aca="false">SUM(M17:Q17)</f>
        <v>80645</v>
      </c>
      <c r="S17" s="975" t="n">
        <f aca="false">SUM(L17+R17)</f>
        <v>702031</v>
      </c>
    </row>
    <row r="18" customFormat="false" ht="14.1" hidden="false" customHeight="true" outlineLevel="0" collapsed="false">
      <c r="A18" s="976" t="s">
        <v>1820</v>
      </c>
      <c r="B18" s="977" t="n">
        <v>4904</v>
      </c>
      <c r="C18" s="977" t="n">
        <v>477740</v>
      </c>
      <c r="D18" s="977" t="n">
        <v>78338</v>
      </c>
      <c r="E18" s="979"/>
      <c r="F18" s="978"/>
      <c r="G18" s="979" t="n">
        <v>5504</v>
      </c>
      <c r="H18" s="978"/>
      <c r="I18" s="984" t="n">
        <f aca="false">SUM(C18:H18)</f>
        <v>561582</v>
      </c>
      <c r="J18" s="978"/>
      <c r="K18" s="979"/>
      <c r="L18" s="979" t="n">
        <f aca="false">SUM(B18+I18)</f>
        <v>566486</v>
      </c>
      <c r="M18" s="977" t="n">
        <v>15978</v>
      </c>
      <c r="N18" s="979" t="n">
        <v>168</v>
      </c>
      <c r="O18" s="978"/>
      <c r="P18" s="977" t="n">
        <v>51359</v>
      </c>
      <c r="Q18" s="977" t="n">
        <v>1161</v>
      </c>
      <c r="R18" s="979" t="n">
        <f aca="false">SUM(M18:Q18)</f>
        <v>68666</v>
      </c>
      <c r="S18" s="980" t="n">
        <f aca="false">SUM(L18+R18)</f>
        <v>635152</v>
      </c>
    </row>
    <row r="19" customFormat="false" ht="14.1" hidden="false" customHeight="true" outlineLevel="0" collapsed="false">
      <c r="A19" s="970" t="s">
        <v>1821</v>
      </c>
      <c r="B19" s="973" t="n">
        <v>337</v>
      </c>
      <c r="C19" s="973" t="n">
        <v>480025</v>
      </c>
      <c r="D19" s="973" t="n">
        <v>92291</v>
      </c>
      <c r="E19" s="973" t="n">
        <v>4700</v>
      </c>
      <c r="F19" s="973" t="n">
        <v>372</v>
      </c>
      <c r="G19" s="973"/>
      <c r="H19" s="973"/>
      <c r="I19" s="984" t="n">
        <f aca="false">SUM(C19:H19)</f>
        <v>577388</v>
      </c>
      <c r="J19" s="973"/>
      <c r="K19" s="973" t="n">
        <v>138</v>
      </c>
      <c r="L19" s="973" t="n">
        <f aca="false">SUM(B19+I19+K19)</f>
        <v>577863</v>
      </c>
      <c r="M19" s="973" t="n">
        <v>5803</v>
      </c>
      <c r="N19" s="973" t="n">
        <v>226</v>
      </c>
      <c r="O19" s="973"/>
      <c r="P19" s="973" t="n">
        <v>58516</v>
      </c>
      <c r="Q19" s="973" t="n">
        <v>13374</v>
      </c>
      <c r="R19" s="973" t="n">
        <f aca="false">SUM(M19:Q19)</f>
        <v>77919</v>
      </c>
      <c r="S19" s="975" t="n">
        <f aca="false">SUM(L19+R19)</f>
        <v>655782</v>
      </c>
    </row>
    <row r="20" customFormat="false" ht="14.1" hidden="false" customHeight="true" outlineLevel="0" collapsed="false">
      <c r="A20" s="986" t="s">
        <v>1822</v>
      </c>
      <c r="B20" s="987"/>
      <c r="C20" s="987" t="n">
        <v>210385</v>
      </c>
      <c r="D20" s="987" t="n">
        <v>5756</v>
      </c>
      <c r="E20" s="973"/>
      <c r="F20" s="973"/>
      <c r="G20" s="973"/>
      <c r="H20" s="973"/>
      <c r="I20" s="984" t="n">
        <f aca="false">SUM(C20:H20)</f>
        <v>216141</v>
      </c>
      <c r="J20" s="973"/>
      <c r="K20" s="973"/>
      <c r="L20" s="973" t="n">
        <f aca="false">SUM(B20+I20)</f>
        <v>216141</v>
      </c>
      <c r="M20" s="973"/>
      <c r="N20" s="973" t="n">
        <v>1367</v>
      </c>
      <c r="O20" s="973"/>
      <c r="P20" s="987" t="n">
        <v>31546</v>
      </c>
      <c r="Q20" s="987" t="n">
        <v>1241</v>
      </c>
      <c r="R20" s="973" t="n">
        <f aca="false">SUM(M20:Q20)</f>
        <v>34154</v>
      </c>
      <c r="S20" s="975" t="n">
        <f aca="false">SUM(L20+R20)</f>
        <v>250295</v>
      </c>
    </row>
    <row r="21" customFormat="false" ht="14.1" hidden="false" customHeight="true" outlineLevel="0" collapsed="false">
      <c r="A21" s="190" t="s">
        <v>1823</v>
      </c>
      <c r="B21" s="982" t="n">
        <f aca="false">SUM(B13:B20)</f>
        <v>18038</v>
      </c>
      <c r="C21" s="982" t="n">
        <f aca="false">SUM(C13:C20)</f>
        <v>2762211</v>
      </c>
      <c r="D21" s="982" t="n">
        <f aca="false">SUM(D13:D20)</f>
        <v>351572</v>
      </c>
      <c r="E21" s="982" t="n">
        <f aca="false">SUM(E13:E20)</f>
        <v>6328</v>
      </c>
      <c r="F21" s="982" t="n">
        <f aca="false">SUM(F13:F20)</f>
        <v>372</v>
      </c>
      <c r="G21" s="982" t="n">
        <f aca="false">SUM(G13:G20)</f>
        <v>16046</v>
      </c>
      <c r="H21" s="982"/>
      <c r="I21" s="982" t="n">
        <f aca="false">SUM(I13:I20)</f>
        <v>3136529</v>
      </c>
      <c r="J21" s="982"/>
      <c r="K21" s="982" t="n">
        <f aca="false">SUM(K13:K20)</f>
        <v>138</v>
      </c>
      <c r="L21" s="982" t="n">
        <f aca="false">SUM(L13:L20)</f>
        <v>3154705</v>
      </c>
      <c r="M21" s="982" t="n">
        <f aca="false">SUM(M13:M20)</f>
        <v>29295</v>
      </c>
      <c r="N21" s="982" t="n">
        <f aca="false">SUM(N13:N20)</f>
        <v>7555</v>
      </c>
      <c r="O21" s="982"/>
      <c r="P21" s="982" t="n">
        <f aca="false">SUM(P13:P20)</f>
        <v>265125</v>
      </c>
      <c r="Q21" s="982" t="n">
        <f aca="false">SUM(Q13:Q20)</f>
        <v>45472</v>
      </c>
      <c r="R21" s="982" t="n">
        <f aca="false">SUM(R13:R20)</f>
        <v>347447</v>
      </c>
      <c r="S21" s="982" t="n">
        <f aca="false">SUM(S13:S20)</f>
        <v>3502152</v>
      </c>
    </row>
    <row r="22" customFormat="false" ht="14.1" hidden="false" customHeight="true" outlineLevel="0" collapsed="false">
      <c r="A22" s="190" t="s">
        <v>1824</v>
      </c>
      <c r="B22" s="982" t="n">
        <f aca="false">SUM(B12+B21)</f>
        <v>18038</v>
      </c>
      <c r="C22" s="982" t="n">
        <f aca="false">SUM(C12+C21)</f>
        <v>5145030</v>
      </c>
      <c r="D22" s="982" t="n">
        <f aca="false">SUM(D12+D21)</f>
        <v>383563</v>
      </c>
      <c r="E22" s="982" t="n">
        <f aca="false">SUM(E12+E21)</f>
        <v>6328</v>
      </c>
      <c r="F22" s="982" t="n">
        <f aca="false">SUM(F12+F21)</f>
        <v>372</v>
      </c>
      <c r="G22" s="982" t="n">
        <f aca="false">SUM(G12+G21)</f>
        <v>16046</v>
      </c>
      <c r="H22" s="982" t="n">
        <f aca="false">SUM(H12+H21)</f>
        <v>0</v>
      </c>
      <c r="I22" s="982" t="n">
        <f aca="false">SUM(I12+I21)</f>
        <v>5551339</v>
      </c>
      <c r="J22" s="982" t="n">
        <f aca="false">SUM(J12+J21)</f>
        <v>0</v>
      </c>
      <c r="K22" s="982" t="n">
        <f aca="false">SUM(K12+K21)</f>
        <v>138</v>
      </c>
      <c r="L22" s="982" t="n">
        <f aca="false">SUM(L12+L21)</f>
        <v>5569515</v>
      </c>
      <c r="M22" s="982" t="n">
        <f aca="false">SUM(M12+M21)</f>
        <v>29295</v>
      </c>
      <c r="N22" s="982" t="n">
        <f aca="false">SUM(N12+N21)</f>
        <v>19429</v>
      </c>
      <c r="O22" s="982" t="n">
        <f aca="false">SUM(O12+O21)</f>
        <v>0</v>
      </c>
      <c r="P22" s="982" t="n">
        <f aca="false">SUM(P12+P21)</f>
        <v>331138</v>
      </c>
      <c r="Q22" s="982" t="n">
        <f aca="false">SUM(Q12+Q21)</f>
        <v>57076</v>
      </c>
      <c r="R22" s="982" t="n">
        <f aca="false">SUM(R12+R21)</f>
        <v>436938</v>
      </c>
      <c r="S22" s="982" t="n">
        <f aca="false">SUM(S12+S21)</f>
        <v>6006453</v>
      </c>
    </row>
    <row r="23" customFormat="false" ht="14.1" hidden="false" customHeight="true" outlineLevel="0" collapsed="false">
      <c r="A23" s="970" t="s">
        <v>1825</v>
      </c>
      <c r="B23" s="973" t="n">
        <v>330</v>
      </c>
      <c r="C23" s="973" t="n">
        <v>919558</v>
      </c>
      <c r="D23" s="973" t="n">
        <v>11399</v>
      </c>
      <c r="E23" s="973" t="n">
        <v>4412</v>
      </c>
      <c r="F23" s="973"/>
      <c r="G23" s="973"/>
      <c r="H23" s="973"/>
      <c r="I23" s="973" t="n">
        <f aca="false">SUM(C23:H23)</f>
        <v>935369</v>
      </c>
      <c r="J23" s="973"/>
      <c r="K23" s="973"/>
      <c r="L23" s="973" t="n">
        <f aca="false">SUM(B23+I23)</f>
        <v>935699</v>
      </c>
      <c r="M23" s="973" t="n">
        <v>3079</v>
      </c>
      <c r="N23" s="973" t="n">
        <v>1178</v>
      </c>
      <c r="O23" s="973"/>
      <c r="P23" s="973" t="n">
        <v>35414</v>
      </c>
      <c r="Q23" s="973" t="n">
        <v>2635</v>
      </c>
      <c r="R23" s="973" t="n">
        <f aca="false">SUM(M23:Q23)</f>
        <v>42306</v>
      </c>
      <c r="S23" s="975" t="n">
        <f aca="false">SUM(L23+R23)</f>
        <v>978005</v>
      </c>
    </row>
    <row r="24" customFormat="false" ht="14.1" hidden="false" customHeight="true" outlineLevel="0" collapsed="false">
      <c r="A24" s="988" t="s">
        <v>921</v>
      </c>
      <c r="B24" s="973" t="n">
        <v>266</v>
      </c>
      <c r="C24" s="973" t="n">
        <v>737454</v>
      </c>
      <c r="D24" s="973" t="n">
        <v>8910</v>
      </c>
      <c r="E24" s="973" t="n">
        <v>708</v>
      </c>
      <c r="F24" s="973"/>
      <c r="G24" s="973"/>
      <c r="H24" s="973"/>
      <c r="I24" s="973" t="n">
        <f aca="false">SUM(C24:H24)</f>
        <v>747072</v>
      </c>
      <c r="J24" s="973"/>
      <c r="K24" s="973"/>
      <c r="L24" s="973" t="n">
        <f aca="false">SUM(B24+I24)</f>
        <v>747338</v>
      </c>
      <c r="M24" s="973" t="n">
        <v>1365</v>
      </c>
      <c r="N24" s="973" t="n">
        <v>360</v>
      </c>
      <c r="O24" s="973"/>
      <c r="P24" s="973" t="n">
        <v>31283</v>
      </c>
      <c r="Q24" s="973" t="n">
        <v>5941</v>
      </c>
      <c r="R24" s="973" t="n">
        <f aca="false">SUM(M24:Q24)</f>
        <v>38949</v>
      </c>
      <c r="S24" s="975" t="n">
        <f aca="false">SUM(L24+R24)</f>
        <v>786287</v>
      </c>
    </row>
    <row r="25" customFormat="false" ht="14.1" hidden="false" customHeight="true" outlineLevel="0" collapsed="false">
      <c r="A25" s="970" t="s">
        <v>1826</v>
      </c>
      <c r="B25" s="973"/>
      <c r="C25" s="973" t="n">
        <v>693669</v>
      </c>
      <c r="D25" s="973" t="n">
        <v>45472</v>
      </c>
      <c r="E25" s="973"/>
      <c r="F25" s="973"/>
      <c r="G25" s="973"/>
      <c r="H25" s="973"/>
      <c r="I25" s="973" t="n">
        <f aca="false">SUM(C25:H25)</f>
        <v>739141</v>
      </c>
      <c r="J25" s="973"/>
      <c r="K25" s="973"/>
      <c r="L25" s="973" t="n">
        <f aca="false">SUM(B25+I25)</f>
        <v>739141</v>
      </c>
      <c r="M25" s="973"/>
      <c r="N25" s="973" t="n">
        <v>4516</v>
      </c>
      <c r="O25" s="973"/>
      <c r="P25" s="973" t="n">
        <v>13697</v>
      </c>
      <c r="Q25" s="973" t="n">
        <v>902</v>
      </c>
      <c r="R25" s="973" t="n">
        <f aca="false">SUM(M25:Q25)</f>
        <v>19115</v>
      </c>
      <c r="S25" s="975" t="n">
        <f aca="false">SUM(L25+R25)</f>
        <v>758256</v>
      </c>
    </row>
    <row r="26" customFormat="false" ht="14.1" hidden="false" customHeight="true" outlineLevel="0" collapsed="false">
      <c r="A26" s="970" t="s">
        <v>1827</v>
      </c>
      <c r="B26" s="973" t="n">
        <v>507</v>
      </c>
      <c r="C26" s="973" t="n">
        <v>718353</v>
      </c>
      <c r="D26" s="973" t="n">
        <v>255931</v>
      </c>
      <c r="E26" s="973" t="n">
        <v>6569</v>
      </c>
      <c r="F26" s="973"/>
      <c r="G26" s="973"/>
      <c r="H26" s="973"/>
      <c r="I26" s="973" t="n">
        <f aca="false">SUM(C26:H26)</f>
        <v>980853</v>
      </c>
      <c r="J26" s="973"/>
      <c r="K26" s="973"/>
      <c r="L26" s="973" t="n">
        <f aca="false">SUM(B26+I26)</f>
        <v>981360</v>
      </c>
      <c r="M26" s="973" t="n">
        <v>3549</v>
      </c>
      <c r="N26" s="973" t="n">
        <v>8037</v>
      </c>
      <c r="O26" s="973"/>
      <c r="P26" s="973" t="n">
        <v>32383</v>
      </c>
      <c r="Q26" s="973" t="n">
        <v>4998</v>
      </c>
      <c r="R26" s="973" t="n">
        <f aca="false">SUM(M26:Q26)</f>
        <v>48967</v>
      </c>
      <c r="S26" s="975" t="n">
        <f aca="false">SUM(L26+R26)</f>
        <v>1030327</v>
      </c>
    </row>
    <row r="27" customFormat="false" ht="14.1" hidden="false" customHeight="true" outlineLevel="0" collapsed="false">
      <c r="A27" s="970" t="s">
        <v>939</v>
      </c>
      <c r="B27" s="973"/>
      <c r="C27" s="973"/>
      <c r="D27" s="973" t="n">
        <v>375</v>
      </c>
      <c r="E27" s="973"/>
      <c r="F27" s="973"/>
      <c r="G27" s="973"/>
      <c r="H27" s="973"/>
      <c r="I27" s="973" t="n">
        <f aca="false">SUM(C27:H27)</f>
        <v>375</v>
      </c>
      <c r="J27" s="973"/>
      <c r="K27" s="973"/>
      <c r="L27" s="973" t="n">
        <f aca="false">SUM(B27+I27)</f>
        <v>375</v>
      </c>
      <c r="M27" s="973"/>
      <c r="N27" s="973"/>
      <c r="O27" s="973"/>
      <c r="P27" s="973" t="n">
        <v>394</v>
      </c>
      <c r="Q27" s="973" t="n">
        <v>161</v>
      </c>
      <c r="R27" s="973" t="n">
        <f aca="false">SUM(M27:Q27)</f>
        <v>555</v>
      </c>
      <c r="S27" s="975" t="n">
        <f aca="false">SUM(L27+R27)</f>
        <v>930</v>
      </c>
    </row>
    <row r="28" customFormat="false" ht="14.1" hidden="false" customHeight="true" outlineLevel="0" collapsed="false">
      <c r="A28" s="970" t="s">
        <v>1828</v>
      </c>
      <c r="B28" s="973"/>
      <c r="C28" s="973" t="n">
        <v>1599176</v>
      </c>
      <c r="D28" s="973" t="n">
        <v>901</v>
      </c>
      <c r="E28" s="973"/>
      <c r="F28" s="973"/>
      <c r="G28" s="973"/>
      <c r="H28" s="973"/>
      <c r="I28" s="973" t="n">
        <f aca="false">SUM(C28:H28)</f>
        <v>1600077</v>
      </c>
      <c r="J28" s="973"/>
      <c r="K28" s="973"/>
      <c r="L28" s="973" t="n">
        <f aca="false">SUM(B28+I28)</f>
        <v>1600077</v>
      </c>
      <c r="M28" s="973" t="n">
        <v>25</v>
      </c>
      <c r="N28" s="973" t="n">
        <v>1534</v>
      </c>
      <c r="O28" s="973"/>
      <c r="P28" s="973" t="n">
        <v>3815</v>
      </c>
      <c r="Q28" s="973" t="n">
        <v>1174</v>
      </c>
      <c r="R28" s="973" t="n">
        <f aca="false">SUM(M28:Q28)</f>
        <v>6548</v>
      </c>
      <c r="S28" s="975" t="n">
        <f aca="false">SUM(L28+R28)</f>
        <v>1606625</v>
      </c>
    </row>
    <row r="29" customFormat="false" ht="14.1" hidden="false" customHeight="true" outlineLevel="0" collapsed="false">
      <c r="A29" s="970" t="s">
        <v>941</v>
      </c>
      <c r="B29" s="973" t="n">
        <v>1</v>
      </c>
      <c r="C29" s="973" t="n">
        <v>197635</v>
      </c>
      <c r="D29" s="973" t="n">
        <v>318</v>
      </c>
      <c r="E29" s="973"/>
      <c r="F29" s="973"/>
      <c r="G29" s="973"/>
      <c r="H29" s="973"/>
      <c r="I29" s="973" t="n">
        <f aca="false">SUM(C29:H29)</f>
        <v>197953</v>
      </c>
      <c r="J29" s="973"/>
      <c r="K29" s="973"/>
      <c r="L29" s="973" t="n">
        <f aca="false">SUM(B29+I29)</f>
        <v>197954</v>
      </c>
      <c r="M29" s="973" t="n">
        <v>52</v>
      </c>
      <c r="N29" s="973" t="n">
        <v>29</v>
      </c>
      <c r="O29" s="973"/>
      <c r="P29" s="973" t="n">
        <v>15204</v>
      </c>
      <c r="Q29" s="973" t="n">
        <v>96</v>
      </c>
      <c r="R29" s="973" t="n">
        <f aca="false">SUM(M29:Q29)</f>
        <v>15381</v>
      </c>
      <c r="S29" s="975" t="n">
        <f aca="false">SUM(L29+R29)</f>
        <v>213335</v>
      </c>
    </row>
    <row r="30" customFormat="false" ht="14.1" hidden="false" customHeight="true" outlineLevel="0" collapsed="false">
      <c r="A30" s="970" t="s">
        <v>1760</v>
      </c>
      <c r="B30" s="973" t="n">
        <v>129</v>
      </c>
      <c r="C30" s="973" t="n">
        <v>164866</v>
      </c>
      <c r="D30" s="973" t="n">
        <v>10532</v>
      </c>
      <c r="E30" s="973" t="n">
        <v>234727</v>
      </c>
      <c r="F30" s="973"/>
      <c r="G30" s="973"/>
      <c r="H30" s="973"/>
      <c r="I30" s="973" t="n">
        <f aca="false">SUM(C30:H30)</f>
        <v>410125</v>
      </c>
      <c r="J30" s="973"/>
      <c r="K30" s="973"/>
      <c r="L30" s="973" t="n">
        <f aca="false">SUM(B30+I30)</f>
        <v>410254</v>
      </c>
      <c r="M30" s="973" t="n">
        <v>246</v>
      </c>
      <c r="N30" s="973" t="n">
        <v>60</v>
      </c>
      <c r="O30" s="973"/>
      <c r="P30" s="973" t="n">
        <v>40228</v>
      </c>
      <c r="Q30" s="973" t="n">
        <v>3249</v>
      </c>
      <c r="R30" s="973" t="n">
        <f aca="false">SUM(M30:Q30)</f>
        <v>43783</v>
      </c>
      <c r="S30" s="975" t="n">
        <f aca="false">SUM(L30+R30)</f>
        <v>454037</v>
      </c>
    </row>
    <row r="31" customFormat="false" ht="14.1" hidden="false" customHeight="true" outlineLevel="0" collapsed="false">
      <c r="A31" s="970" t="s">
        <v>1761</v>
      </c>
      <c r="B31" s="973" t="n">
        <v>217</v>
      </c>
      <c r="C31" s="973" t="n">
        <v>16852</v>
      </c>
      <c r="D31" s="973" t="n">
        <v>3268</v>
      </c>
      <c r="E31" s="973" t="n">
        <v>2990</v>
      </c>
      <c r="F31" s="973"/>
      <c r="G31" s="973" t="n">
        <v>103</v>
      </c>
      <c r="H31" s="973"/>
      <c r="I31" s="973" t="n">
        <f aca="false">SUM(C31:H31)</f>
        <v>23213</v>
      </c>
      <c r="J31" s="973"/>
      <c r="K31" s="973"/>
      <c r="L31" s="973" t="n">
        <f aca="false">SUM(B31+I31)</f>
        <v>23430</v>
      </c>
      <c r="M31" s="973" t="n">
        <v>3696</v>
      </c>
      <c r="N31" s="973" t="n">
        <v>2520</v>
      </c>
      <c r="O31" s="973"/>
      <c r="P31" s="973" t="n">
        <v>9105</v>
      </c>
      <c r="Q31" s="973" t="n">
        <v>3127</v>
      </c>
      <c r="R31" s="973" t="n">
        <f aca="false">SUM(M31:Q31)</f>
        <v>18448</v>
      </c>
      <c r="S31" s="975" t="n">
        <f aca="false">SUM(L31+R31)</f>
        <v>41878</v>
      </c>
    </row>
    <row r="32" customFormat="false" ht="14.1" hidden="false" customHeight="true" outlineLevel="0" collapsed="false">
      <c r="A32" s="190" t="s">
        <v>1829</v>
      </c>
      <c r="B32" s="982" t="n">
        <f aca="false">SUM(B23:B31)</f>
        <v>1450</v>
      </c>
      <c r="C32" s="982" t="n">
        <f aca="false">SUM(C23:C31)</f>
        <v>5047563</v>
      </c>
      <c r="D32" s="982" t="n">
        <f aca="false">SUM(D23:D31)</f>
        <v>337106</v>
      </c>
      <c r="E32" s="982" t="n">
        <f aca="false">SUM(E23:E31)</f>
        <v>249406</v>
      </c>
      <c r="F32" s="982"/>
      <c r="G32" s="982" t="n">
        <f aca="false">SUM(G23:G31)</f>
        <v>103</v>
      </c>
      <c r="H32" s="982" t="n">
        <f aca="false">SUM(H23:H31)</f>
        <v>0</v>
      </c>
      <c r="I32" s="982" t="n">
        <f aca="false">SUM(I23:I31)</f>
        <v>5634178</v>
      </c>
      <c r="J32" s="982"/>
      <c r="K32" s="982"/>
      <c r="L32" s="982" t="n">
        <f aca="false">SUM(L23:L31)</f>
        <v>5635628</v>
      </c>
      <c r="M32" s="982" t="n">
        <f aca="false">SUM(M23:M31)</f>
        <v>12012</v>
      </c>
      <c r="N32" s="982" t="n">
        <f aca="false">SUM(N23:N31)</f>
        <v>18234</v>
      </c>
      <c r="O32" s="982"/>
      <c r="P32" s="982" t="n">
        <f aca="false">SUM(P23:P31)</f>
        <v>181523</v>
      </c>
      <c r="Q32" s="982" t="n">
        <f aca="false">SUM(Q23:Q31)</f>
        <v>22283</v>
      </c>
      <c r="R32" s="982" t="n">
        <f aca="false">SUM(R23:R31)</f>
        <v>234052</v>
      </c>
      <c r="S32" s="982" t="n">
        <f aca="false">SUM(S23:S31)</f>
        <v>5869680</v>
      </c>
    </row>
    <row r="33" customFormat="false" ht="14.1" hidden="false" customHeight="true" outlineLevel="0" collapsed="false">
      <c r="A33" s="190" t="s">
        <v>1830</v>
      </c>
      <c r="B33" s="982" t="n">
        <f aca="false">SUM(B32+B22)</f>
        <v>19488</v>
      </c>
      <c r="C33" s="982" t="n">
        <f aca="false">SUM(C32+C22)</f>
        <v>10192593</v>
      </c>
      <c r="D33" s="982" t="n">
        <f aca="false">SUM(D32+D22)</f>
        <v>720669</v>
      </c>
      <c r="E33" s="982" t="n">
        <f aca="false">SUM(E32+E22)</f>
        <v>255734</v>
      </c>
      <c r="F33" s="982" t="n">
        <f aca="false">SUM(F32+F22)</f>
        <v>372</v>
      </c>
      <c r="G33" s="982" t="n">
        <f aca="false">SUM(G32+G22)</f>
        <v>16149</v>
      </c>
      <c r="H33" s="982" t="n">
        <f aca="false">SUM(H32+H22)</f>
        <v>0</v>
      </c>
      <c r="I33" s="982" t="n">
        <f aca="false">SUM(I32+I22)</f>
        <v>11185517</v>
      </c>
      <c r="J33" s="982" t="n">
        <f aca="false">SUM(J32+J22)</f>
        <v>0</v>
      </c>
      <c r="K33" s="982" t="n">
        <f aca="false">SUM(K32+K22)</f>
        <v>138</v>
      </c>
      <c r="L33" s="982" t="n">
        <f aca="false">SUM(L32+L22)</f>
        <v>11205143</v>
      </c>
      <c r="M33" s="982" t="n">
        <f aca="false">SUM(M32+M22)</f>
        <v>41307</v>
      </c>
      <c r="N33" s="989" t="n">
        <f aca="false">SUM(N32+N22)</f>
        <v>37663</v>
      </c>
      <c r="O33" s="982" t="n">
        <f aca="false">SUM(O32+O22)</f>
        <v>0</v>
      </c>
      <c r="P33" s="982" t="n">
        <f aca="false">SUM(P32+P22)</f>
        <v>512661</v>
      </c>
      <c r="Q33" s="982" t="n">
        <f aca="false">SUM(Q32+Q22)</f>
        <v>79359</v>
      </c>
      <c r="R33" s="982" t="n">
        <f aca="false">SUM(R32+R22)</f>
        <v>670990</v>
      </c>
      <c r="S33" s="982" t="n">
        <f aca="false">SUM(S32+S22)</f>
        <v>11876133</v>
      </c>
    </row>
    <row r="34" customFormat="false" ht="14.1" hidden="false" customHeight="true" outlineLevel="0" collapsed="false">
      <c r="A34" s="190" t="s">
        <v>1831</v>
      </c>
      <c r="B34" s="982" t="n">
        <v>37727</v>
      </c>
      <c r="C34" s="982" t="n">
        <v>70021244</v>
      </c>
      <c r="D34" s="982" t="n">
        <v>162891</v>
      </c>
      <c r="E34" s="982" t="n">
        <v>30813</v>
      </c>
      <c r="F34" s="983"/>
      <c r="G34" s="982" t="n">
        <v>5300814</v>
      </c>
      <c r="H34" s="982" t="n">
        <v>200</v>
      </c>
      <c r="I34" s="983" t="n">
        <f aca="false">SUM(C34:H34)</f>
        <v>75515962</v>
      </c>
      <c r="J34" s="982" t="n">
        <v>1368962</v>
      </c>
      <c r="K34" s="982" t="n">
        <v>18965603</v>
      </c>
      <c r="L34" s="982" t="n">
        <f aca="false">SUM(B34+I34+J34+K34)</f>
        <v>95888254</v>
      </c>
      <c r="M34" s="990" t="n">
        <v>54711</v>
      </c>
      <c r="N34" s="991" t="n">
        <v>1259483</v>
      </c>
      <c r="O34" s="992" t="n">
        <v>789950</v>
      </c>
      <c r="P34" s="982" t="n">
        <v>1233637</v>
      </c>
      <c r="Q34" s="982" t="n">
        <v>303421</v>
      </c>
      <c r="R34" s="982" t="n">
        <f aca="false">SUM(M34:Q34)</f>
        <v>3641202</v>
      </c>
      <c r="S34" s="993" t="n">
        <f aca="false">SUM(L34+R34)</f>
        <v>99529456</v>
      </c>
    </row>
    <row r="35" customFormat="false" ht="14.1" hidden="false" customHeight="true" outlineLevel="0" collapsed="false">
      <c r="A35" s="994" t="s">
        <v>1832</v>
      </c>
      <c r="B35" s="995" t="n">
        <f aca="false">SUM(B33:B34)</f>
        <v>57215</v>
      </c>
      <c r="C35" s="995" t="n">
        <f aca="false">SUM(C33:C34)</f>
        <v>80213837</v>
      </c>
      <c r="D35" s="995" t="n">
        <f aca="false">SUM(D33:D34)</f>
        <v>883560</v>
      </c>
      <c r="E35" s="995" t="n">
        <f aca="false">SUM(E33:E34)</f>
        <v>286547</v>
      </c>
      <c r="F35" s="995" t="n">
        <f aca="false">SUM(F33:F34)</f>
        <v>372</v>
      </c>
      <c r="G35" s="995" t="n">
        <f aca="false">SUM(G33:G34)</f>
        <v>5316963</v>
      </c>
      <c r="H35" s="995" t="n">
        <f aca="false">SUM(H33:H34)</f>
        <v>200</v>
      </c>
      <c r="I35" s="995" t="n">
        <f aca="false">SUM(I33:I34)</f>
        <v>86701479</v>
      </c>
      <c r="J35" s="995" t="n">
        <f aca="false">SUM(J33:J34)</f>
        <v>1368962</v>
      </c>
      <c r="K35" s="995" t="n">
        <f aca="false">SUM(K33:K34)</f>
        <v>18965741</v>
      </c>
      <c r="L35" s="995" t="n">
        <f aca="false">SUM(L33:L34)</f>
        <v>107093397</v>
      </c>
      <c r="M35" s="995" t="n">
        <f aca="false">SUM(M33:M34)</f>
        <v>96018</v>
      </c>
      <c r="N35" s="995" t="n">
        <f aca="false">SUM(N33:N34)</f>
        <v>1297146</v>
      </c>
      <c r="O35" s="995" t="n">
        <f aca="false">SUM(O33:O34)</f>
        <v>789950</v>
      </c>
      <c r="P35" s="995" t="n">
        <f aca="false">SUM(P33:P34)</f>
        <v>1746298</v>
      </c>
      <c r="Q35" s="995" t="n">
        <f aca="false">SUM(Q33:Q34)</f>
        <v>382780</v>
      </c>
      <c r="R35" s="995" t="n">
        <f aca="false">SUM(R33:R34)</f>
        <v>4312192</v>
      </c>
      <c r="S35" s="995" t="n">
        <f aca="false">SUM(S33:S34)</f>
        <v>111405589</v>
      </c>
    </row>
    <row r="36" customFormat="false" ht="12.75" hidden="false" customHeight="false" outlineLevel="0" collapsed="false">
      <c r="A36" s="996"/>
      <c r="B36" s="996"/>
      <c r="C36" s="996"/>
      <c r="D36" s="996"/>
      <c r="E36" s="996"/>
      <c r="F36" s="996"/>
      <c r="G36" s="996"/>
      <c r="H36" s="996"/>
      <c r="I36" s="996"/>
      <c r="J36" s="996"/>
      <c r="K36" s="996"/>
      <c r="L36" s="996"/>
      <c r="M36" s="996"/>
      <c r="N36" s="996"/>
      <c r="O36" s="996"/>
      <c r="P36" s="996"/>
      <c r="Q36" s="996"/>
      <c r="R36" s="996"/>
      <c r="S36" s="996"/>
    </row>
    <row r="37" customFormat="false" ht="12.75" hidden="false" customHeight="false" outlineLevel="0" collapsed="false">
      <c r="A37" s="996"/>
      <c r="B37" s="996"/>
      <c r="C37" s="996"/>
      <c r="D37" s="996"/>
      <c r="E37" s="996"/>
      <c r="F37" s="996"/>
      <c r="G37" s="996"/>
      <c r="H37" s="996"/>
      <c r="I37" s="996"/>
      <c r="J37" s="996"/>
      <c r="K37" s="996"/>
      <c r="L37" s="996"/>
      <c r="M37" s="996"/>
      <c r="N37" s="996"/>
      <c r="O37" s="996"/>
      <c r="P37" s="996"/>
      <c r="Q37" s="996"/>
      <c r="R37" s="996"/>
      <c r="S37" s="996"/>
    </row>
    <row r="38" customFormat="false" ht="12.75" hidden="false" customHeight="false" outlineLevel="0" collapsed="false">
      <c r="A38" s="996"/>
      <c r="B38" s="996"/>
      <c r="C38" s="996"/>
      <c r="D38" s="996"/>
      <c r="E38" s="996"/>
      <c r="F38" s="996"/>
      <c r="G38" s="996"/>
      <c r="H38" s="996"/>
      <c r="I38" s="996"/>
      <c r="J38" s="996"/>
      <c r="K38" s="996"/>
      <c r="L38" s="996"/>
      <c r="M38" s="996"/>
      <c r="N38" s="996"/>
      <c r="O38" s="996"/>
      <c r="P38" s="996"/>
      <c r="Q38" s="996"/>
      <c r="R38" s="996"/>
      <c r="S38" s="996"/>
    </row>
    <row r="39" customFormat="false" ht="12.75" hidden="false" customHeight="false" outlineLevel="0" collapsed="false">
      <c r="A39" s="996"/>
      <c r="B39" s="996"/>
      <c r="C39" s="996"/>
      <c r="D39" s="996"/>
      <c r="E39" s="996"/>
      <c r="F39" s="996"/>
      <c r="G39" s="996"/>
      <c r="H39" s="996"/>
      <c r="I39" s="996"/>
      <c r="J39" s="996"/>
      <c r="K39" s="996"/>
      <c r="L39" s="996"/>
      <c r="M39" s="996"/>
      <c r="N39" s="996"/>
      <c r="O39" s="996"/>
      <c r="P39" s="996"/>
      <c r="Q39" s="996"/>
      <c r="R39" s="996"/>
      <c r="S39" s="996"/>
    </row>
    <row r="40" customFormat="false" ht="12.75" hidden="false" customHeight="false" outlineLevel="0" collapsed="false">
      <c r="A40" s="996"/>
      <c r="B40" s="996"/>
      <c r="C40" s="996"/>
      <c r="D40" s="996"/>
      <c r="E40" s="996"/>
      <c r="F40" s="996"/>
      <c r="G40" s="996"/>
      <c r="H40" s="996"/>
      <c r="I40" s="996"/>
      <c r="J40" s="996"/>
      <c r="K40" s="996"/>
      <c r="L40" s="996"/>
      <c r="M40" s="996"/>
      <c r="N40" s="996"/>
      <c r="O40" s="996"/>
      <c r="P40" s="996"/>
      <c r="Q40" s="996"/>
      <c r="R40" s="996"/>
      <c r="S40" s="996"/>
    </row>
    <row r="41" customFormat="false" ht="12.75" hidden="false" customHeight="false" outlineLevel="0" collapsed="false">
      <c r="A41" s="996"/>
      <c r="B41" s="996"/>
      <c r="C41" s="996"/>
      <c r="D41" s="996"/>
      <c r="E41" s="996"/>
      <c r="F41" s="996"/>
      <c r="G41" s="996"/>
      <c r="H41" s="996"/>
      <c r="I41" s="996"/>
      <c r="J41" s="996"/>
      <c r="K41" s="996"/>
      <c r="L41" s="996"/>
      <c r="M41" s="996"/>
      <c r="N41" s="996"/>
      <c r="O41" s="996"/>
      <c r="P41" s="996"/>
      <c r="Q41" s="996"/>
      <c r="R41" s="996"/>
      <c r="S41" s="996"/>
    </row>
    <row r="42" customFormat="false" ht="12.75" hidden="false" customHeight="false" outlineLevel="0" collapsed="false">
      <c r="A42" s="996"/>
      <c r="B42" s="996"/>
      <c r="C42" s="996"/>
      <c r="D42" s="996"/>
      <c r="E42" s="996"/>
      <c r="F42" s="996"/>
      <c r="G42" s="996"/>
      <c r="H42" s="996"/>
      <c r="I42" s="996"/>
      <c r="J42" s="996"/>
      <c r="K42" s="996"/>
      <c r="L42" s="996"/>
      <c r="M42" s="996"/>
      <c r="N42" s="996"/>
      <c r="O42" s="996"/>
      <c r="P42" s="996"/>
      <c r="Q42" s="996"/>
      <c r="R42" s="996"/>
      <c r="S42" s="996"/>
    </row>
    <row r="43" customFormat="false" ht="12.75" hidden="false" customHeight="false" outlineLevel="0" collapsed="false">
      <c r="A43" s="996"/>
      <c r="B43" s="996"/>
      <c r="C43" s="996"/>
      <c r="D43" s="996"/>
      <c r="E43" s="996"/>
      <c r="F43" s="996"/>
      <c r="G43" s="996"/>
      <c r="H43" s="996"/>
      <c r="I43" s="996"/>
      <c r="J43" s="996"/>
      <c r="K43" s="996"/>
      <c r="L43" s="996"/>
      <c r="M43" s="996"/>
      <c r="N43" s="996"/>
      <c r="O43" s="996"/>
      <c r="P43" s="996"/>
      <c r="Q43" s="996"/>
      <c r="R43" s="996"/>
      <c r="S43" s="996"/>
    </row>
    <row r="44" customFormat="false" ht="12.75" hidden="false" customHeight="false" outlineLevel="0" collapsed="false">
      <c r="A44" s="996"/>
      <c r="B44" s="996"/>
      <c r="C44" s="996"/>
      <c r="D44" s="996"/>
      <c r="E44" s="996"/>
      <c r="F44" s="996"/>
      <c r="G44" s="996"/>
      <c r="H44" s="996"/>
      <c r="I44" s="996"/>
      <c r="J44" s="996"/>
      <c r="K44" s="996"/>
      <c r="L44" s="996"/>
      <c r="M44" s="996"/>
      <c r="N44" s="996"/>
      <c r="O44" s="996"/>
      <c r="P44" s="996"/>
      <c r="Q44" s="996"/>
      <c r="R44" s="996"/>
      <c r="S44" s="996"/>
    </row>
    <row r="45" customFormat="false" ht="12.75" hidden="false" customHeight="false" outlineLevel="0" collapsed="false">
      <c r="A45" s="996"/>
      <c r="B45" s="996"/>
      <c r="C45" s="996"/>
      <c r="D45" s="996"/>
      <c r="E45" s="996"/>
      <c r="F45" s="996"/>
      <c r="G45" s="996"/>
      <c r="H45" s="996"/>
      <c r="I45" s="996"/>
      <c r="J45" s="996"/>
      <c r="K45" s="996"/>
      <c r="L45" s="996"/>
      <c r="M45" s="996"/>
      <c r="N45" s="996"/>
      <c r="O45" s="996"/>
      <c r="P45" s="996"/>
      <c r="Q45" s="996"/>
      <c r="R45" s="996"/>
      <c r="S45" s="996"/>
    </row>
    <row r="46" customFormat="false" ht="12.75" hidden="false" customHeight="false" outlineLevel="0" collapsed="false">
      <c r="A46" s="996"/>
      <c r="B46" s="996"/>
      <c r="C46" s="996"/>
      <c r="D46" s="996"/>
      <c r="E46" s="996"/>
      <c r="F46" s="996"/>
      <c r="G46" s="996"/>
      <c r="H46" s="996"/>
      <c r="I46" s="996"/>
      <c r="J46" s="996"/>
      <c r="K46" s="996"/>
      <c r="L46" s="996"/>
      <c r="M46" s="996"/>
      <c r="N46" s="996"/>
      <c r="O46" s="996"/>
      <c r="P46" s="996"/>
      <c r="Q46" s="996"/>
      <c r="R46" s="996"/>
      <c r="S46" s="996"/>
    </row>
    <row r="47" customFormat="false" ht="12.75" hidden="false" customHeight="false" outlineLevel="0" collapsed="false">
      <c r="A47" s="996"/>
      <c r="B47" s="996"/>
      <c r="C47" s="996"/>
      <c r="D47" s="996"/>
      <c r="E47" s="996"/>
      <c r="F47" s="996"/>
      <c r="G47" s="996"/>
      <c r="H47" s="996"/>
      <c r="I47" s="996"/>
      <c r="J47" s="996"/>
      <c r="K47" s="996"/>
      <c r="L47" s="996"/>
      <c r="M47" s="996"/>
      <c r="N47" s="996"/>
      <c r="O47" s="996"/>
      <c r="P47" s="996"/>
      <c r="Q47" s="996"/>
      <c r="R47" s="996"/>
      <c r="S47" s="996"/>
    </row>
  </sheetData>
  <mergeCells count="2">
    <mergeCell ref="B2:L2"/>
    <mergeCell ref="M2:Q2"/>
  </mergeCells>
  <printOptions headings="false" gridLines="false" gridLinesSet="true" horizontalCentered="true" verticalCentered="true"/>
  <pageMargins left="0.118055555555556" right="0.118055555555556" top="0.7875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ÖSSZETÉTELE 2008. XII. 31.-ÉN&amp;R&amp;"Times New Roman,Regular"12. számú tábla
Adatok: ezer Ft-ban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97" width="63.65"/>
    <col collapsed="false" customWidth="true" hidden="false" outlineLevel="0" max="2" min="2" style="997" width="3.65"/>
    <col collapsed="false" customWidth="true" hidden="false" outlineLevel="0" max="3" min="3" style="997" width="21.99"/>
    <col collapsed="false" customWidth="false" hidden="false" outlineLevel="0" max="257" min="4" style="997" width="10.65"/>
  </cols>
  <sheetData>
    <row r="1" customFormat="false" ht="12.75" hidden="false" customHeight="false" outlineLevel="0" collapsed="false">
      <c r="C1" s="998" t="s">
        <v>1833</v>
      </c>
    </row>
    <row r="2" customFormat="false" ht="12.75" hidden="false" customHeight="false" outlineLevel="0" collapsed="false">
      <c r="C2" s="998"/>
    </row>
    <row r="3" customFormat="false" ht="18" hidden="false" customHeight="true" outlineLevel="0" collapsed="false">
      <c r="A3" s="999" t="s">
        <v>1834</v>
      </c>
      <c r="B3" s="1000"/>
      <c r="C3" s="1001" t="n">
        <v>1749110</v>
      </c>
    </row>
    <row r="4" customFormat="false" ht="18" hidden="false" customHeight="true" outlineLevel="0" collapsed="false">
      <c r="A4" s="999" t="s">
        <v>1835</v>
      </c>
      <c r="B4" s="1000"/>
      <c r="C4" s="1002"/>
    </row>
    <row r="5" customFormat="false" ht="18" hidden="false" customHeight="true" outlineLevel="0" collapsed="false">
      <c r="A5" s="1003" t="s">
        <v>1836</v>
      </c>
      <c r="B5" s="1004" t="s">
        <v>1156</v>
      </c>
      <c r="C5" s="1002" t="n">
        <v>23395850</v>
      </c>
    </row>
    <row r="6" customFormat="false" ht="18" hidden="false" customHeight="true" outlineLevel="0" collapsed="false">
      <c r="A6" s="1003" t="s">
        <v>1837</v>
      </c>
      <c r="B6" s="1004"/>
      <c r="C6" s="1002" t="n">
        <v>1385738</v>
      </c>
    </row>
    <row r="7" customFormat="false" ht="18" hidden="false" customHeight="true" outlineLevel="0" collapsed="false">
      <c r="A7" s="999" t="s">
        <v>1838</v>
      </c>
      <c r="B7" s="1004"/>
      <c r="C7" s="1001" t="n">
        <f aca="false">SUM(C5:C6)</f>
        <v>24781588</v>
      </c>
    </row>
    <row r="8" customFormat="false" ht="18" hidden="false" customHeight="true" outlineLevel="0" collapsed="false">
      <c r="A8" s="1003" t="s">
        <v>1839</v>
      </c>
      <c r="B8" s="1004"/>
      <c r="C8" s="1002" t="n">
        <v>15728</v>
      </c>
    </row>
    <row r="9" customFormat="false" ht="18" hidden="false" customHeight="true" outlineLevel="0" collapsed="false">
      <c r="A9" s="999" t="s">
        <v>1840</v>
      </c>
      <c r="B9" s="1000"/>
      <c r="C9" s="1001" t="n">
        <f aca="false">SUM(C7:C8)</f>
        <v>24797316</v>
      </c>
    </row>
    <row r="10" customFormat="false" ht="18" hidden="false" customHeight="true" outlineLevel="0" collapsed="false">
      <c r="A10" s="1003" t="s">
        <v>1841</v>
      </c>
      <c r="B10" s="1004"/>
      <c r="C10" s="1002" t="n">
        <v>-1385738</v>
      </c>
    </row>
    <row r="11" customFormat="false" ht="24.95" hidden="false" customHeight="true" outlineLevel="0" collapsed="false">
      <c r="A11" s="1005" t="s">
        <v>1842</v>
      </c>
      <c r="B11" s="1000"/>
      <c r="C11" s="1006" t="n">
        <f aca="false">SUM(C9:C10)</f>
        <v>23411578</v>
      </c>
    </row>
    <row r="12" customFormat="false" ht="18" hidden="false" customHeight="true" outlineLevel="0" collapsed="false">
      <c r="A12" s="999" t="s">
        <v>1843</v>
      </c>
      <c r="B12" s="1000"/>
      <c r="C12" s="1002"/>
    </row>
    <row r="13" customFormat="false" ht="18" hidden="false" customHeight="true" outlineLevel="0" collapsed="false">
      <c r="A13" s="1003" t="s">
        <v>1844</v>
      </c>
      <c r="B13" s="1004"/>
      <c r="C13" s="1002" t="n">
        <v>23258838</v>
      </c>
    </row>
    <row r="14" customFormat="false" ht="18" hidden="false" customHeight="true" outlineLevel="0" collapsed="false">
      <c r="A14" s="1003" t="s">
        <v>1845</v>
      </c>
      <c r="B14" s="1004"/>
      <c r="C14" s="1002" t="n">
        <v>179462</v>
      </c>
    </row>
    <row r="15" customFormat="false" ht="24.95" hidden="false" customHeight="true" outlineLevel="0" collapsed="false">
      <c r="A15" s="1007" t="s">
        <v>1846</v>
      </c>
      <c r="B15" s="1004"/>
      <c r="C15" s="1002" t="n">
        <f aca="false">SUM(C13:C14)</f>
        <v>23438300</v>
      </c>
    </row>
    <row r="16" customFormat="false" ht="24" hidden="false" customHeight="true" outlineLevel="0" collapsed="false">
      <c r="A16" s="999" t="s">
        <v>1847</v>
      </c>
      <c r="B16" s="1000"/>
      <c r="C16" s="1001" t="n">
        <v>1722388</v>
      </c>
    </row>
    <row r="19" customFormat="false" ht="12.75" hidden="false" customHeight="false" outlineLevel="0" collapsed="false">
      <c r="A19" s="1008" t="s">
        <v>1848</v>
      </c>
      <c r="B19" s="1009"/>
      <c r="C19" s="1010"/>
    </row>
    <row r="20" customFormat="false" ht="12.75" hidden="false" customHeight="false" outlineLevel="0" collapsed="false">
      <c r="A20" s="1008" t="s">
        <v>1849</v>
      </c>
      <c r="B20" s="1009"/>
      <c r="C20" s="1011" t="n">
        <v>15608961</v>
      </c>
    </row>
    <row r="21" customFormat="false" ht="12.75" hidden="false" customHeight="false" outlineLevel="0" collapsed="false">
      <c r="A21" s="1008" t="s">
        <v>1850</v>
      </c>
      <c r="B21" s="1009"/>
      <c r="C21" s="1011" t="n">
        <v>7630349</v>
      </c>
    </row>
    <row r="22" customFormat="false" ht="12.75" hidden="false" customHeight="false" outlineLevel="0" collapsed="false">
      <c r="A22" s="1008" t="s">
        <v>1851</v>
      </c>
      <c r="B22" s="1009"/>
      <c r="C22" s="1011" t="n">
        <v>156540</v>
      </c>
    </row>
    <row r="23" customFormat="false" ht="12.75" hidden="false" customHeight="false" outlineLevel="0" collapsed="false">
      <c r="A23" s="1012" t="s">
        <v>1852</v>
      </c>
      <c r="B23" s="1013"/>
      <c r="C23" s="1014" t="n">
        <f aca="false">SUM(C20:C22)</f>
        <v>23395850</v>
      </c>
    </row>
  </sheetData>
  <printOptions headings="false" gridLines="false" gridLinesSet="true" horizontalCentered="false" verticalCentered="false"/>
  <pageMargins left="0.7875" right="0.7875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Zalaegerszeg Megyei Jogú Város Önkormányzata költségvetési bankszámlák és pénztárak     
pénzeszközeinek változása 2008. évben&amp;R12/a. számú táb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H31" activeCellId="0" sqref="G31: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6" width="28.82"/>
    <col collapsed="false" customWidth="true" hidden="false" outlineLevel="0" max="2" min="2" style="836" width="11.99"/>
    <col collapsed="false" customWidth="true" hidden="false" outlineLevel="0" max="3" min="3" style="836" width="15.32"/>
    <col collapsed="false" customWidth="true" hidden="false" outlineLevel="0" max="4" min="4" style="836" width="11.82"/>
    <col collapsed="false" customWidth="true" hidden="false" outlineLevel="0" max="5" min="5" style="836" width="14.65"/>
    <col collapsed="false" customWidth="true" hidden="false" outlineLevel="0" max="6" min="6" style="836" width="11.32"/>
    <col collapsed="false" customWidth="true" hidden="false" outlineLevel="0" max="7" min="7" style="836" width="12.15"/>
    <col collapsed="false" customWidth="true" hidden="false" outlineLevel="0" max="8" min="8" style="836" width="12.32"/>
    <col collapsed="false" customWidth="true" hidden="false" outlineLevel="0" max="9" min="9" style="836" width="12.49"/>
    <col collapsed="false" customWidth="true" hidden="false" outlineLevel="0" max="10" min="10" style="836" width="12.82"/>
    <col collapsed="false" customWidth="true" hidden="false" outlineLevel="0" max="11" min="11" style="836" width="13.15"/>
    <col collapsed="false" customWidth="false" hidden="false" outlineLevel="0" max="257" min="12" style="836" width="9.32"/>
  </cols>
  <sheetData>
    <row r="1" customFormat="false" ht="12.75" hidden="false" customHeight="true" outlineLevel="0" collapsed="false">
      <c r="A1" s="1015"/>
      <c r="B1" s="1016" t="s">
        <v>1853</v>
      </c>
      <c r="C1" s="1016"/>
      <c r="D1" s="1017" t="s">
        <v>1853</v>
      </c>
      <c r="E1" s="1016" t="s">
        <v>1854</v>
      </c>
      <c r="F1" s="1016"/>
      <c r="G1" s="1016" t="s">
        <v>1855</v>
      </c>
      <c r="H1" s="1016"/>
      <c r="I1" s="1016"/>
      <c r="J1" s="1018"/>
      <c r="K1" s="1018"/>
    </row>
    <row r="2" customFormat="false" ht="24.75" hidden="false" customHeight="false" outlineLevel="0" collapsed="false">
      <c r="A2" s="1019" t="s">
        <v>1658</v>
      </c>
      <c r="B2" s="1020" t="s">
        <v>1856</v>
      </c>
      <c r="C2" s="1020" t="s">
        <v>1857</v>
      </c>
      <c r="D2" s="1021" t="s">
        <v>1858</v>
      </c>
      <c r="E2" s="1020" t="s">
        <v>1859</v>
      </c>
      <c r="F2" s="1020" t="s">
        <v>1860</v>
      </c>
      <c r="G2" s="1020" t="s">
        <v>1861</v>
      </c>
      <c r="H2" s="1020" t="s">
        <v>1862</v>
      </c>
      <c r="I2" s="1020" t="s">
        <v>1863</v>
      </c>
      <c r="J2" s="1021" t="s">
        <v>1864</v>
      </c>
      <c r="K2" s="1021" t="s">
        <v>1865</v>
      </c>
    </row>
    <row r="3" customFormat="false" ht="14.45" hidden="false" customHeight="true" outlineLevel="0" collapsed="false">
      <c r="A3" s="1022" t="s">
        <v>1670</v>
      </c>
      <c r="B3" s="1023" t="n">
        <v>59172</v>
      </c>
      <c r="C3" s="850" t="n">
        <v>395666</v>
      </c>
      <c r="D3" s="850" t="n">
        <f aca="false">SUM(B3+C3)</f>
        <v>454838</v>
      </c>
      <c r="E3" s="850" t="n">
        <v>12040</v>
      </c>
      <c r="F3" s="1024"/>
      <c r="G3" s="1024"/>
      <c r="H3" s="850" t="n">
        <v>8268</v>
      </c>
      <c r="I3" s="850" t="n">
        <v>12</v>
      </c>
      <c r="J3" s="850" t="n">
        <f aca="false">SUM(G3:I3)</f>
        <v>8280</v>
      </c>
      <c r="K3" s="850" t="n">
        <f aca="false">SUM(D3+E3+F3+J3)</f>
        <v>475158</v>
      </c>
    </row>
    <row r="4" customFormat="false" ht="14.45" hidden="false" customHeight="true" outlineLevel="0" collapsed="false">
      <c r="A4" s="1022" t="s">
        <v>1745</v>
      </c>
      <c r="B4" s="850" t="n">
        <v>12622</v>
      </c>
      <c r="C4" s="850" t="n">
        <v>129023</v>
      </c>
      <c r="D4" s="850" t="n">
        <f aca="false">SUM(B4+C4)</f>
        <v>141645</v>
      </c>
      <c r="E4" s="850" t="n">
        <v>12650</v>
      </c>
      <c r="F4" s="1024"/>
      <c r="G4" s="1024"/>
      <c r="H4" s="1023" t="n">
        <v>737</v>
      </c>
      <c r="I4" s="1023"/>
      <c r="J4" s="850" t="n">
        <f aca="false">SUM(G4:I4)</f>
        <v>737</v>
      </c>
      <c r="K4" s="850" t="n">
        <f aca="false">SUM(D4+E4+F4+J4)</f>
        <v>155032</v>
      </c>
    </row>
    <row r="5" customFormat="false" ht="14.45" hidden="false" customHeight="true" outlineLevel="0" collapsed="false">
      <c r="A5" s="1025" t="s">
        <v>1866</v>
      </c>
      <c r="B5" s="850" t="n">
        <v>436450</v>
      </c>
      <c r="C5" s="850" t="n">
        <v>34084</v>
      </c>
      <c r="D5" s="850" t="n">
        <f aca="false">SUM(B5+C5)</f>
        <v>470534</v>
      </c>
      <c r="E5" s="850" t="n">
        <v>8227</v>
      </c>
      <c r="F5" s="1024"/>
      <c r="G5" s="1024"/>
      <c r="H5" s="1023" t="n">
        <v>3753</v>
      </c>
      <c r="I5" s="1023"/>
      <c r="J5" s="850" t="n">
        <f aca="false">SUM(G5:I5)</f>
        <v>3753</v>
      </c>
      <c r="K5" s="850" t="n">
        <f aca="false">SUM(D5+E5+F5+J5)</f>
        <v>482514</v>
      </c>
    </row>
    <row r="6" customFormat="false" ht="14.45" hidden="false" customHeight="true" outlineLevel="0" collapsed="false">
      <c r="A6" s="1025" t="s">
        <v>897</v>
      </c>
      <c r="B6" s="1023" t="n">
        <v>67088</v>
      </c>
      <c r="C6" s="850" t="n">
        <v>137522</v>
      </c>
      <c r="D6" s="850" t="n">
        <f aca="false">SUM(B6+C6)</f>
        <v>204610</v>
      </c>
      <c r="E6" s="850" t="n">
        <v>7080</v>
      </c>
      <c r="F6" s="1024"/>
      <c r="G6" s="1024"/>
      <c r="H6" s="1023" t="n">
        <v>3009</v>
      </c>
      <c r="I6" s="1023"/>
      <c r="J6" s="850" t="n">
        <f aca="false">SUM(G6:I6)</f>
        <v>3009</v>
      </c>
      <c r="K6" s="850" t="n">
        <f aca="false">SUM(D6+E6+F6+J6)</f>
        <v>214699</v>
      </c>
    </row>
    <row r="7" customFormat="false" ht="14.45" hidden="false" customHeight="true" outlineLevel="0" collapsed="false">
      <c r="A7" s="1025" t="s">
        <v>1867</v>
      </c>
      <c r="B7" s="850" t="n">
        <v>239872</v>
      </c>
      <c r="C7" s="850" t="n">
        <v>83779</v>
      </c>
      <c r="D7" s="850" t="n">
        <f aca="false">SUM(B7+C7)</f>
        <v>323651</v>
      </c>
      <c r="E7" s="850" t="n">
        <v>17583</v>
      </c>
      <c r="F7" s="1024"/>
      <c r="G7" s="1024"/>
      <c r="H7" s="1023" t="n">
        <v>8638</v>
      </c>
      <c r="I7" s="1023"/>
      <c r="J7" s="850" t="n">
        <f aca="false">SUM(G7:I7)</f>
        <v>8638</v>
      </c>
      <c r="K7" s="850" t="n">
        <f aca="false">SUM(D7+E7+F7+J7)</f>
        <v>349872</v>
      </c>
    </row>
    <row r="8" customFormat="false" ht="14.45" hidden="false" customHeight="true" outlineLevel="0" collapsed="false">
      <c r="A8" s="1025" t="s">
        <v>1868</v>
      </c>
      <c r="B8" s="850" t="n">
        <v>694618</v>
      </c>
      <c r="C8" s="850" t="n">
        <v>-119467</v>
      </c>
      <c r="D8" s="850" t="n">
        <f aca="false">SUM(B8+C8)</f>
        <v>575151</v>
      </c>
      <c r="E8" s="850" t="n">
        <v>4568</v>
      </c>
      <c r="F8" s="1024"/>
      <c r="G8" s="1024"/>
      <c r="H8" s="1023" t="n">
        <v>66</v>
      </c>
      <c r="I8" s="1023" t="n">
        <v>12</v>
      </c>
      <c r="J8" s="850" t="n">
        <f aca="false">SUM(G8:I8)</f>
        <v>78</v>
      </c>
      <c r="K8" s="850" t="n">
        <f aca="false">SUM(D8+E8+F8+J8)</f>
        <v>579797</v>
      </c>
    </row>
    <row r="9" customFormat="false" ht="14.45" hidden="false" customHeight="true" outlineLevel="0" collapsed="false">
      <c r="A9" s="1022" t="s">
        <v>1676</v>
      </c>
      <c r="B9" s="850" t="n">
        <v>43002</v>
      </c>
      <c r="C9" s="850" t="n">
        <v>135379</v>
      </c>
      <c r="D9" s="850" t="n">
        <f aca="false">SUM(B9+C9)</f>
        <v>178381</v>
      </c>
      <c r="E9" s="850" t="n">
        <v>2824</v>
      </c>
      <c r="F9" s="1024"/>
      <c r="G9" s="1024"/>
      <c r="H9" s="1023" t="n">
        <v>1576</v>
      </c>
      <c r="I9" s="1023"/>
      <c r="J9" s="850" t="n">
        <f aca="false">SUM(G9:I9)</f>
        <v>1576</v>
      </c>
      <c r="K9" s="850" t="n">
        <f aca="false">SUM(D9+E9+F9+J9)</f>
        <v>182781</v>
      </c>
    </row>
    <row r="10" customFormat="false" ht="14.45" hidden="false" customHeight="true" outlineLevel="0" collapsed="false">
      <c r="A10" s="1022" t="s">
        <v>901</v>
      </c>
      <c r="B10" s="850" t="n">
        <v>2746</v>
      </c>
      <c r="C10" s="850" t="n">
        <v>47780</v>
      </c>
      <c r="D10" s="850" t="n">
        <f aca="false">SUM(B10+C10)</f>
        <v>50526</v>
      </c>
      <c r="E10" s="850" t="n">
        <v>12621</v>
      </c>
      <c r="F10" s="1024"/>
      <c r="G10" s="1024"/>
      <c r="H10" s="1023" t="n">
        <v>1301</v>
      </c>
      <c r="I10" s="1023"/>
      <c r="J10" s="850" t="n">
        <f aca="false">SUM(G10:I10)</f>
        <v>1301</v>
      </c>
      <c r="K10" s="850" t="n">
        <f aca="false">SUM(D10+E10+F10+J10)</f>
        <v>64448</v>
      </c>
    </row>
    <row r="11" customFormat="false" ht="14.45" hidden="false" customHeight="true" outlineLevel="0" collapsed="false">
      <c r="A11" s="1026" t="s">
        <v>1750</v>
      </c>
      <c r="B11" s="865" t="n">
        <f aca="false">SUM(B3:B10)</f>
        <v>1555570</v>
      </c>
      <c r="C11" s="865" t="n">
        <f aca="false">SUM(C3:C10)</f>
        <v>843766</v>
      </c>
      <c r="D11" s="865" t="n">
        <f aca="false">SUM(B11+C11)</f>
        <v>2399336</v>
      </c>
      <c r="E11" s="865" t="n">
        <f aca="false">SUM(E3:E10)</f>
        <v>77593</v>
      </c>
      <c r="F11" s="865" t="n">
        <f aca="false">SUM(F3:F10)</f>
        <v>0</v>
      </c>
      <c r="G11" s="865" t="n">
        <f aca="false">SUM(G3:G10)</f>
        <v>0</v>
      </c>
      <c r="H11" s="865" t="n">
        <f aca="false">SUM(H3:H10)</f>
        <v>27348</v>
      </c>
      <c r="I11" s="865" t="n">
        <f aca="false">SUM(I3:I10)</f>
        <v>24</v>
      </c>
      <c r="J11" s="865" t="n">
        <f aca="false">SUM(J3:J10)</f>
        <v>27372</v>
      </c>
      <c r="K11" s="865" t="n">
        <f aca="false">SUM(K3:K10)</f>
        <v>2504301</v>
      </c>
    </row>
    <row r="12" customFormat="false" ht="14.45" hidden="false" customHeight="true" outlineLevel="0" collapsed="false">
      <c r="A12" s="1022" t="s">
        <v>902</v>
      </c>
      <c r="B12" s="850" t="n">
        <v>125398</v>
      </c>
      <c r="C12" s="850" t="n">
        <v>65423</v>
      </c>
      <c r="D12" s="850" t="n">
        <f aca="false">SUM(B12+C12)</f>
        <v>190821</v>
      </c>
      <c r="E12" s="850" t="n">
        <v>10786</v>
      </c>
      <c r="F12" s="1024"/>
      <c r="G12" s="1024"/>
      <c r="H12" s="1023" t="n">
        <v>1929</v>
      </c>
      <c r="I12" s="1023"/>
      <c r="J12" s="850" t="n">
        <f aca="false">SUM(G12:I12)</f>
        <v>1929</v>
      </c>
      <c r="K12" s="850" t="n">
        <f aca="false">SUM(D12+E12+F12+J12)</f>
        <v>203536</v>
      </c>
    </row>
    <row r="13" customFormat="false" ht="14.45" hidden="false" customHeight="true" outlineLevel="0" collapsed="false">
      <c r="A13" s="1022" t="s">
        <v>903</v>
      </c>
      <c r="B13" s="850" t="n">
        <v>11385</v>
      </c>
      <c r="C13" s="850" t="n">
        <v>446656</v>
      </c>
      <c r="D13" s="850" t="n">
        <f aca="false">SUM(B13+C13)</f>
        <v>458041</v>
      </c>
      <c r="E13" s="850" t="n">
        <v>13260</v>
      </c>
      <c r="F13" s="1024"/>
      <c r="G13" s="1024"/>
      <c r="H13" s="1023" t="n">
        <v>1812</v>
      </c>
      <c r="I13" s="1023" t="n">
        <v>227</v>
      </c>
      <c r="J13" s="850" t="n">
        <f aca="false">SUM(G13:I13)</f>
        <v>2039</v>
      </c>
      <c r="K13" s="850" t="n">
        <f aca="false">SUM(D13+E13+F13+J13)</f>
        <v>473340</v>
      </c>
    </row>
    <row r="14" customFormat="false" ht="14.45" hidden="false" customHeight="true" outlineLevel="0" collapsed="false">
      <c r="A14" s="1022" t="s">
        <v>1679</v>
      </c>
      <c r="B14" s="850" t="n">
        <v>73639</v>
      </c>
      <c r="C14" s="850" t="n">
        <v>194903</v>
      </c>
      <c r="D14" s="850" t="n">
        <f aca="false">SUM(B14+C14)</f>
        <v>268542</v>
      </c>
      <c r="E14" s="850" t="n">
        <v>23687</v>
      </c>
      <c r="F14" s="1024"/>
      <c r="G14" s="1024"/>
      <c r="H14" s="850" t="n">
        <v>2009</v>
      </c>
      <c r="I14" s="850"/>
      <c r="J14" s="850" t="n">
        <f aca="false">SUM(G14:I14)</f>
        <v>2009</v>
      </c>
      <c r="K14" s="850" t="n">
        <f aca="false">SUM(D14+E14+F14+J14)</f>
        <v>294238</v>
      </c>
    </row>
    <row r="15" customFormat="false" ht="14.45" hidden="false" customHeight="true" outlineLevel="0" collapsed="false">
      <c r="A15" s="1022" t="s">
        <v>1680</v>
      </c>
      <c r="B15" s="850" t="n">
        <v>19468</v>
      </c>
      <c r="C15" s="850" t="n">
        <v>231454</v>
      </c>
      <c r="D15" s="850" t="n">
        <f aca="false">SUM(B15+C15)</f>
        <v>250922</v>
      </c>
      <c r="E15" s="850" t="n">
        <v>34904</v>
      </c>
      <c r="F15" s="1024"/>
      <c r="G15" s="1024"/>
      <c r="H15" s="1023" t="n">
        <v>1942</v>
      </c>
      <c r="I15" s="1023" t="n">
        <v>10</v>
      </c>
      <c r="J15" s="850" t="n">
        <f aca="false">SUM(G15:I15)</f>
        <v>1952</v>
      </c>
      <c r="K15" s="850" t="n">
        <f aca="false">SUM(D15+E15+F15+J15)</f>
        <v>287778</v>
      </c>
    </row>
    <row r="16" customFormat="false" ht="14.45" hidden="false" customHeight="true" outlineLevel="0" collapsed="false">
      <c r="A16" s="1025" t="s">
        <v>1751</v>
      </c>
      <c r="B16" s="850" t="n">
        <v>608482</v>
      </c>
      <c r="C16" s="850" t="n">
        <v>21834</v>
      </c>
      <c r="D16" s="850" t="n">
        <f aca="false">SUM(B16+C16)</f>
        <v>630316</v>
      </c>
      <c r="E16" s="850" t="n">
        <v>69856</v>
      </c>
      <c r="F16" s="1024"/>
      <c r="G16" s="1024"/>
      <c r="H16" s="1023" t="n">
        <v>1189</v>
      </c>
      <c r="I16" s="1023" t="n">
        <v>670</v>
      </c>
      <c r="J16" s="850" t="n">
        <f aca="false">SUM(G16:I16)</f>
        <v>1859</v>
      </c>
      <c r="K16" s="850" t="n">
        <f aca="false">SUM(D16+E16+F16+J16)</f>
        <v>702031</v>
      </c>
    </row>
    <row r="17" customFormat="false" ht="14.45" hidden="false" customHeight="true" outlineLevel="0" collapsed="false">
      <c r="A17" s="1025" t="s">
        <v>1752</v>
      </c>
      <c r="B17" s="850" t="n">
        <v>502027</v>
      </c>
      <c r="C17" s="850" t="n">
        <v>74412</v>
      </c>
      <c r="D17" s="850" t="n">
        <f aca="false">SUM(B17+C17)</f>
        <v>576439</v>
      </c>
      <c r="E17" s="850" t="n">
        <v>52520</v>
      </c>
      <c r="F17" s="1024"/>
      <c r="G17" s="1024"/>
      <c r="H17" s="850" t="n">
        <v>6193</v>
      </c>
      <c r="I17" s="1023"/>
      <c r="J17" s="850" t="n">
        <f aca="false">SUM(G17:I17)</f>
        <v>6193</v>
      </c>
      <c r="K17" s="850" t="n">
        <f aca="false">SUM(D17+E17+F17+J17)</f>
        <v>635152</v>
      </c>
    </row>
    <row r="18" customFormat="false" ht="14.45" hidden="false" customHeight="true" outlineLevel="0" collapsed="false">
      <c r="A18" s="1025" t="s">
        <v>908</v>
      </c>
      <c r="B18" s="850" t="n">
        <v>472679</v>
      </c>
      <c r="C18" s="850" t="n">
        <v>110813</v>
      </c>
      <c r="D18" s="850" t="n">
        <f aca="false">SUM(B18+C18)</f>
        <v>583492</v>
      </c>
      <c r="E18" s="850" t="n">
        <v>71344</v>
      </c>
      <c r="F18" s="1024"/>
      <c r="G18" s="1024"/>
      <c r="H18" s="850" t="n">
        <v>400</v>
      </c>
      <c r="I18" s="850" t="n">
        <v>546</v>
      </c>
      <c r="J18" s="850" t="n">
        <f aca="false">SUM(G18:I18)</f>
        <v>946</v>
      </c>
      <c r="K18" s="850" t="n">
        <f aca="false">SUM(D18+E18+F18+J18)</f>
        <v>655782</v>
      </c>
    </row>
    <row r="19" customFormat="false" ht="14.45" hidden="false" customHeight="true" outlineLevel="0" collapsed="false">
      <c r="A19" s="1027" t="s">
        <v>909</v>
      </c>
      <c r="B19" s="1028" t="n">
        <v>242122</v>
      </c>
      <c r="C19" s="1029" t="n">
        <v>-28201</v>
      </c>
      <c r="D19" s="850" t="n">
        <f aca="false">SUM(B19+C19)</f>
        <v>213921</v>
      </c>
      <c r="E19" s="1029" t="n">
        <v>32776</v>
      </c>
      <c r="F19" s="1024"/>
      <c r="G19" s="1024"/>
      <c r="H19" s="1030" t="n">
        <v>3587</v>
      </c>
      <c r="I19" s="1023" t="n">
        <v>11</v>
      </c>
      <c r="J19" s="850" t="n">
        <f aca="false">SUM(G19:I19)</f>
        <v>3598</v>
      </c>
      <c r="K19" s="850" t="n">
        <f aca="false">SUM(D19+E19+F19+J19)</f>
        <v>250295</v>
      </c>
    </row>
    <row r="20" customFormat="false" ht="14.45" hidden="false" customHeight="true" outlineLevel="0" collapsed="false">
      <c r="A20" s="1026" t="s">
        <v>1754</v>
      </c>
      <c r="B20" s="865" t="n">
        <f aca="false">SUM(B12:B19)</f>
        <v>2055200</v>
      </c>
      <c r="C20" s="865" t="n">
        <f aca="false">SUM(C12:C19)</f>
        <v>1117294</v>
      </c>
      <c r="D20" s="865" t="n">
        <f aca="false">SUM(B20+C20)</f>
        <v>3172494</v>
      </c>
      <c r="E20" s="865" t="n">
        <f aca="false">SUM(E12:E19)</f>
        <v>309133</v>
      </c>
      <c r="F20" s="865" t="n">
        <f aca="false">SUM(F12:F19)</f>
        <v>0</v>
      </c>
      <c r="G20" s="865" t="n">
        <f aca="false">SUM(G12:G19)</f>
        <v>0</v>
      </c>
      <c r="H20" s="865" t="n">
        <f aca="false">SUM(H12:H19)</f>
        <v>19061</v>
      </c>
      <c r="I20" s="865" t="n">
        <f aca="false">SUM(I12:I19)</f>
        <v>1464</v>
      </c>
      <c r="J20" s="865" t="n">
        <f aca="false">SUM(J12:J19)</f>
        <v>20525</v>
      </c>
      <c r="K20" s="865" t="n">
        <f aca="false">SUM(K12:K19)</f>
        <v>3502152</v>
      </c>
    </row>
    <row r="21" customFormat="false" ht="14.45" hidden="false" customHeight="true" outlineLevel="0" collapsed="false">
      <c r="A21" s="1026" t="s">
        <v>1869</v>
      </c>
      <c r="B21" s="865" t="n">
        <f aca="false">SUM(B11+B20)</f>
        <v>3610770</v>
      </c>
      <c r="C21" s="865" t="n">
        <f aca="false">SUM(C11+C20)</f>
        <v>1961060</v>
      </c>
      <c r="D21" s="865" t="n">
        <f aca="false">SUM(B21+C21)</f>
        <v>5571830</v>
      </c>
      <c r="E21" s="865" t="n">
        <f aca="false">SUM(E11+E20)</f>
        <v>386726</v>
      </c>
      <c r="F21" s="865" t="n">
        <f aca="false">SUM(F11+F20)</f>
        <v>0</v>
      </c>
      <c r="G21" s="865" t="n">
        <f aca="false">SUM(G11+G20)</f>
        <v>0</v>
      </c>
      <c r="H21" s="865" t="n">
        <f aca="false">SUM(H11+H20)</f>
        <v>46409</v>
      </c>
      <c r="I21" s="865" t="n">
        <f aca="false">SUM(I11+I20)</f>
        <v>1488</v>
      </c>
      <c r="J21" s="865" t="n">
        <f aca="false">SUM(J11+J20)</f>
        <v>47897</v>
      </c>
      <c r="K21" s="865" t="n">
        <f aca="false">SUM(K11+K20)</f>
        <v>6006453</v>
      </c>
    </row>
    <row r="22" customFormat="false" ht="12.75" hidden="false" customHeight="false" outlineLevel="0" collapsed="false">
      <c r="A22" s="1027" t="s">
        <v>1685</v>
      </c>
      <c r="B22" s="1029" t="n">
        <v>89577</v>
      </c>
      <c r="C22" s="1029" t="n">
        <v>850146</v>
      </c>
      <c r="D22" s="850" t="n">
        <f aca="false">SUM(B22+C22)</f>
        <v>939723</v>
      </c>
      <c r="E22" s="1029" t="n">
        <v>36483</v>
      </c>
      <c r="F22" s="1031"/>
      <c r="G22" s="1031"/>
      <c r="H22" s="1029" t="n">
        <v>233</v>
      </c>
      <c r="I22" s="1029" t="n">
        <v>1566</v>
      </c>
      <c r="J22" s="850" t="n">
        <f aca="false">SUM(G22:I22)</f>
        <v>1799</v>
      </c>
      <c r="K22" s="850" t="n">
        <f aca="false">SUM(D22+E22+F22+J22)</f>
        <v>978005</v>
      </c>
    </row>
    <row r="23" customFormat="false" ht="12.75" hidden="false" customHeight="false" outlineLevel="0" collapsed="false">
      <c r="A23" s="1032" t="s">
        <v>1870</v>
      </c>
      <c r="B23" s="1029"/>
      <c r="C23" s="1029" t="n">
        <v>745016</v>
      </c>
      <c r="D23" s="850" t="n">
        <f aca="false">SUM(B23+C23)</f>
        <v>745016</v>
      </c>
      <c r="E23" s="1029" t="n">
        <v>27237</v>
      </c>
      <c r="F23" s="1031"/>
      <c r="G23" s="1031"/>
      <c r="H23" s="1029" t="n">
        <v>4047</v>
      </c>
      <c r="I23" s="1029" t="n">
        <v>9987</v>
      </c>
      <c r="J23" s="850" t="n">
        <f aca="false">SUM(G23:I23)</f>
        <v>14034</v>
      </c>
      <c r="K23" s="850" t="n">
        <f aca="false">SUM(D23+E23+F23+J23)</f>
        <v>786287</v>
      </c>
    </row>
    <row r="24" customFormat="false" ht="12.75" hidden="false" customHeight="false" outlineLevel="0" collapsed="false">
      <c r="A24" s="1027" t="s">
        <v>1693</v>
      </c>
      <c r="B24" s="1029" t="n">
        <v>92898</v>
      </c>
      <c r="C24" s="1029" t="n">
        <v>650547</v>
      </c>
      <c r="D24" s="850" t="n">
        <f aca="false">SUM(B24+C24)</f>
        <v>743445</v>
      </c>
      <c r="E24" s="1029" t="n">
        <v>14599</v>
      </c>
      <c r="F24" s="1031"/>
      <c r="G24" s="1031"/>
      <c r="H24" s="1029" t="n">
        <v>212</v>
      </c>
      <c r="I24" s="1030"/>
      <c r="J24" s="850" t="n">
        <f aca="false">SUM(G24:I24)</f>
        <v>212</v>
      </c>
      <c r="K24" s="850" t="n">
        <f aca="false">SUM(D24+E24+F24+J24)</f>
        <v>758256</v>
      </c>
    </row>
    <row r="25" customFormat="false" ht="12.75" hidden="false" customHeight="false" outlineLevel="0" collapsed="false">
      <c r="A25" s="1027" t="s">
        <v>1871</v>
      </c>
      <c r="B25" s="1029" t="n">
        <v>1003974</v>
      </c>
      <c r="C25" s="1029" t="n">
        <v>-12971</v>
      </c>
      <c r="D25" s="850" t="n">
        <f aca="false">SUM(B25+C25)</f>
        <v>991003</v>
      </c>
      <c r="E25" s="1029" t="n">
        <v>35698</v>
      </c>
      <c r="F25" s="1033"/>
      <c r="G25" s="1029" t="n">
        <v>1234</v>
      </c>
      <c r="H25" s="1030" t="n">
        <v>709</v>
      </c>
      <c r="I25" s="1030" t="n">
        <v>1683</v>
      </c>
      <c r="J25" s="850" t="n">
        <f aca="false">SUM(G25:I25)</f>
        <v>3626</v>
      </c>
      <c r="K25" s="850" t="n">
        <f aca="false">SUM(D25+E25+F25+J25)</f>
        <v>1030327</v>
      </c>
    </row>
    <row r="26" customFormat="false" ht="12.75" hidden="false" customHeight="false" outlineLevel="0" collapsed="false">
      <c r="A26" s="1027" t="s">
        <v>939</v>
      </c>
      <c r="B26" s="1029" t="n">
        <v>218</v>
      </c>
      <c r="C26" s="1029" t="n">
        <v>112</v>
      </c>
      <c r="D26" s="850" t="n">
        <f aca="false">SUM(B26+C26)</f>
        <v>330</v>
      </c>
      <c r="E26" s="1029" t="n">
        <v>555</v>
      </c>
      <c r="F26" s="1033"/>
      <c r="G26" s="1033"/>
      <c r="H26" s="1030" t="n">
        <v>45</v>
      </c>
      <c r="I26" s="1033"/>
      <c r="J26" s="850" t="n">
        <f aca="false">SUM(G26:I26)</f>
        <v>45</v>
      </c>
      <c r="K26" s="850" t="n">
        <f aca="false">SUM(D26+E26+F26+J26)</f>
        <v>930</v>
      </c>
    </row>
    <row r="27" customFormat="false" ht="12.75" hidden="false" customHeight="false" outlineLevel="0" collapsed="false">
      <c r="A27" s="1027" t="s">
        <v>1872</v>
      </c>
      <c r="B27" s="1029" t="n">
        <v>2129</v>
      </c>
      <c r="C27" s="1029" t="n">
        <v>1597477</v>
      </c>
      <c r="D27" s="850" t="n">
        <f aca="false">SUM(B27+C27)</f>
        <v>1599606</v>
      </c>
      <c r="E27" s="1029" t="n">
        <v>4989</v>
      </c>
      <c r="F27" s="1033"/>
      <c r="G27" s="1033"/>
      <c r="H27" s="1030" t="n">
        <v>2030</v>
      </c>
      <c r="I27" s="1030"/>
      <c r="J27" s="850" t="n">
        <f aca="false">SUM(G27:I27)</f>
        <v>2030</v>
      </c>
      <c r="K27" s="850" t="n">
        <f aca="false">SUM(D27+E27+F27+J27)</f>
        <v>1606625</v>
      </c>
    </row>
    <row r="28" customFormat="false" ht="12.75" hidden="false" customHeight="false" outlineLevel="0" collapsed="false">
      <c r="A28" s="1027" t="s">
        <v>941</v>
      </c>
      <c r="B28" s="1030"/>
      <c r="C28" s="1029" t="n">
        <v>196544</v>
      </c>
      <c r="D28" s="850" t="n">
        <f aca="false">SUM(B28+C28)</f>
        <v>196544</v>
      </c>
      <c r="E28" s="1029" t="n">
        <v>14711</v>
      </c>
      <c r="F28" s="1033"/>
      <c r="G28" s="1033"/>
      <c r="H28" s="1030" t="n">
        <v>1491</v>
      </c>
      <c r="I28" s="1029" t="n">
        <v>589</v>
      </c>
      <c r="J28" s="850" t="n">
        <f aca="false">SUM(G28:I28)</f>
        <v>2080</v>
      </c>
      <c r="K28" s="850" t="n">
        <f aca="false">SUM(D28+E28+F28+J28)</f>
        <v>213335</v>
      </c>
    </row>
    <row r="29" customFormat="false" ht="12.75" hidden="false" customHeight="false" outlineLevel="0" collapsed="false">
      <c r="A29" s="1027" t="s">
        <v>1760</v>
      </c>
      <c r="B29" s="1030"/>
      <c r="C29" s="1029" t="n">
        <v>408414</v>
      </c>
      <c r="D29" s="850" t="n">
        <f aca="false">SUM(B29+C29)</f>
        <v>408414</v>
      </c>
      <c r="E29" s="1029" t="n">
        <v>43477</v>
      </c>
      <c r="F29" s="1033"/>
      <c r="G29" s="1033"/>
      <c r="H29" s="1030" t="n">
        <v>2146</v>
      </c>
      <c r="I29" s="1030"/>
      <c r="J29" s="850" t="n">
        <f aca="false">SUM(G29:I29)</f>
        <v>2146</v>
      </c>
      <c r="K29" s="850" t="n">
        <f aca="false">SUM(D29+E29+F29+J29)</f>
        <v>454037</v>
      </c>
    </row>
    <row r="30" customFormat="false" ht="12.75" hidden="false" customHeight="false" outlineLevel="0" collapsed="false">
      <c r="A30" s="1027" t="s">
        <v>1873</v>
      </c>
      <c r="B30" s="1030" t="n">
        <v>167845</v>
      </c>
      <c r="C30" s="1029" t="n">
        <v>-153512</v>
      </c>
      <c r="D30" s="850" t="n">
        <f aca="false">SUM(B30+C30)</f>
        <v>14333</v>
      </c>
      <c r="E30" s="1029" t="n">
        <v>12232</v>
      </c>
      <c r="F30" s="1033"/>
      <c r="G30" s="1033"/>
      <c r="H30" s="1030" t="n">
        <v>15313</v>
      </c>
      <c r="I30" s="1029"/>
      <c r="J30" s="850" t="n">
        <f aca="false">SUM(G30:I30)</f>
        <v>15313</v>
      </c>
      <c r="K30" s="850" t="n">
        <f aca="false">SUM(D30+E30+F30+J30)</f>
        <v>41878</v>
      </c>
    </row>
    <row r="31" customFormat="false" ht="12.75" hidden="false" customHeight="false" outlineLevel="0" collapsed="false">
      <c r="A31" s="1026" t="s">
        <v>1874</v>
      </c>
      <c r="B31" s="865" t="n">
        <f aca="false">SUM(B22:B30)</f>
        <v>1356641</v>
      </c>
      <c r="C31" s="865" t="n">
        <f aca="false">SUM(C22:C30)</f>
        <v>4281773</v>
      </c>
      <c r="D31" s="865" t="n">
        <f aca="false">SUM(B31+C31)</f>
        <v>5638414</v>
      </c>
      <c r="E31" s="865" t="n">
        <f aca="false">SUM(E22:E30)</f>
        <v>189981</v>
      </c>
      <c r="F31" s="1034"/>
      <c r="G31" s="932" t="n">
        <f aca="false">SUM(G22:G30)</f>
        <v>1234</v>
      </c>
      <c r="H31" s="932" t="n">
        <f aca="false">SUM(H22:H30)</f>
        <v>26226</v>
      </c>
      <c r="I31" s="865" t="n">
        <f aca="false">SUM(I22:I30)</f>
        <v>13825</v>
      </c>
      <c r="J31" s="865" t="n">
        <f aca="false">SUM(J22:J30)</f>
        <v>41285</v>
      </c>
      <c r="K31" s="865" t="n">
        <f aca="false">SUM(D31+E31+F31+J31)</f>
        <v>5869680</v>
      </c>
    </row>
    <row r="32" customFormat="false" ht="12.75" hidden="false" customHeight="false" outlineLevel="0" collapsed="false">
      <c r="A32" s="1026" t="s">
        <v>1875</v>
      </c>
      <c r="B32" s="865" t="n">
        <f aca="false">SUM(B21+B31)</f>
        <v>4967411</v>
      </c>
      <c r="C32" s="865" t="n">
        <f aca="false">SUM(C21+C31)</f>
        <v>6242833</v>
      </c>
      <c r="D32" s="865" t="n">
        <f aca="false">SUM(B32+C32)</f>
        <v>11210244</v>
      </c>
      <c r="E32" s="865" t="n">
        <f aca="false">SUM(E21+E31)</f>
        <v>576707</v>
      </c>
      <c r="F32" s="865" t="n">
        <f aca="false">SUM(F21+F31)</f>
        <v>0</v>
      </c>
      <c r="G32" s="865" t="n">
        <f aca="false">SUM(G21+G31)</f>
        <v>1234</v>
      </c>
      <c r="H32" s="865" t="n">
        <f aca="false">SUM(H21+H31)</f>
        <v>72635</v>
      </c>
      <c r="I32" s="865" t="n">
        <f aca="false">SUM(I21+I31)</f>
        <v>15313</v>
      </c>
      <c r="J32" s="865" t="n">
        <f aca="false">SUM(J21+J31)</f>
        <v>89182</v>
      </c>
      <c r="K32" s="865" t="n">
        <f aca="false">SUM(D32+E32+F32+J32)</f>
        <v>11876133</v>
      </c>
    </row>
    <row r="33" customFormat="false" ht="13.5" hidden="false" customHeight="false" outlineLevel="0" collapsed="false">
      <c r="A33" s="1026" t="s">
        <v>1764</v>
      </c>
      <c r="B33" s="865" t="n">
        <v>1359242</v>
      </c>
      <c r="C33" s="865" t="n">
        <v>92479050</v>
      </c>
      <c r="D33" s="865" t="n">
        <f aca="false">SUM(B33+C33)</f>
        <v>93838292</v>
      </c>
      <c r="E33" s="865" t="n">
        <v>1036512</v>
      </c>
      <c r="F33" s="1034"/>
      <c r="G33" s="865" t="n">
        <v>2284929</v>
      </c>
      <c r="H33" s="865" t="n">
        <v>1869177</v>
      </c>
      <c r="I33" s="865" t="n">
        <v>500546</v>
      </c>
      <c r="J33" s="865" t="n">
        <f aca="false">SUM(G33:I33)</f>
        <v>4654652</v>
      </c>
      <c r="K33" s="865" t="n">
        <f aca="false">SUM(D33+E33+F33+J33)</f>
        <v>99529456</v>
      </c>
    </row>
    <row r="34" customFormat="false" ht="13.5" hidden="false" customHeight="false" outlineLevel="0" collapsed="false">
      <c r="A34" s="1035" t="s">
        <v>301</v>
      </c>
      <c r="B34" s="1036" t="n">
        <f aca="false">SUM(B32:B33)</f>
        <v>6326653</v>
      </c>
      <c r="C34" s="1037" t="n">
        <f aca="false">SUM(C32:C33)</f>
        <v>98721883</v>
      </c>
      <c r="D34" s="1038" t="n">
        <f aca="false">SUM(B34+C34)</f>
        <v>105048536</v>
      </c>
      <c r="E34" s="1039" t="n">
        <f aca="false">SUM(E32:E33)</f>
        <v>1613219</v>
      </c>
      <c r="F34" s="1036"/>
      <c r="G34" s="1036" t="n">
        <f aca="false">SUM(G32:G33)</f>
        <v>2286163</v>
      </c>
      <c r="H34" s="1036" t="n">
        <f aca="false">SUM(H32:H33)</f>
        <v>1941812</v>
      </c>
      <c r="I34" s="1036" t="n">
        <f aca="false">SUM(I32:I33)</f>
        <v>515859</v>
      </c>
      <c r="J34" s="1036" t="n">
        <f aca="false">SUM(J32:J33)</f>
        <v>4743834</v>
      </c>
      <c r="K34" s="1036" t="n">
        <f aca="false">SUM(K32:K33)</f>
        <v>111405589</v>
      </c>
    </row>
    <row r="35" customFormat="false" ht="12.75" hidden="false" customHeight="false" outlineLevel="0" collapsed="false">
      <c r="A35" s="1040"/>
      <c r="B35" s="1040"/>
      <c r="C35" s="1040"/>
      <c r="D35" s="1040"/>
      <c r="E35" s="1040"/>
      <c r="F35" s="1040"/>
      <c r="G35" s="1040"/>
      <c r="H35" s="1040"/>
      <c r="I35" s="1040"/>
      <c r="J35" s="1040"/>
      <c r="K35" s="1040"/>
    </row>
    <row r="36" customFormat="false" ht="12.75" hidden="false" customHeight="false" outlineLevel="0" collapsed="false">
      <c r="A36" s="1040"/>
      <c r="B36" s="1040"/>
      <c r="C36" s="1040"/>
      <c r="D36" s="1040"/>
      <c r="E36" s="1040"/>
      <c r="F36" s="1040"/>
      <c r="G36" s="1040"/>
      <c r="H36" s="1040"/>
      <c r="I36" s="1040"/>
      <c r="J36" s="1040"/>
      <c r="K36" s="1040"/>
    </row>
    <row r="37" customFormat="false" ht="12.75" hidden="false" customHeight="false" outlineLevel="0" collapsed="false">
      <c r="A37" s="1040"/>
      <c r="B37" s="1040"/>
      <c r="C37" s="1040"/>
      <c r="D37" s="1040"/>
      <c r="E37" s="1040"/>
      <c r="F37" s="1040"/>
      <c r="G37" s="1040"/>
      <c r="H37" s="1040"/>
      <c r="I37" s="1040"/>
      <c r="J37" s="1040"/>
      <c r="K37" s="1040"/>
    </row>
    <row r="38" customFormat="false" ht="12.75" hidden="false" customHeight="false" outlineLevel="0" collapsed="false">
      <c r="A38" s="1040"/>
      <c r="B38" s="1040"/>
      <c r="C38" s="1040"/>
      <c r="D38" s="1040"/>
      <c r="E38" s="1040"/>
      <c r="F38" s="1040"/>
      <c r="G38" s="1040"/>
      <c r="H38" s="1040"/>
      <c r="I38" s="1040"/>
      <c r="J38" s="1040"/>
      <c r="K38" s="1040"/>
    </row>
    <row r="39" customFormat="false" ht="12.75" hidden="false" customHeight="false" outlineLevel="0" collapsed="false">
      <c r="A39" s="1040"/>
      <c r="B39" s="1040"/>
      <c r="C39" s="1040"/>
      <c r="D39" s="1040"/>
      <c r="E39" s="1040"/>
      <c r="F39" s="1040"/>
      <c r="G39" s="1040"/>
      <c r="H39" s="1040"/>
      <c r="I39" s="1040"/>
      <c r="J39" s="1040"/>
      <c r="K39" s="1040"/>
    </row>
    <row r="40" customFormat="false" ht="12.75" hidden="false" customHeight="false" outlineLevel="0" collapsed="false">
      <c r="A40" s="1040"/>
      <c r="B40" s="1040"/>
      <c r="C40" s="1040"/>
      <c r="D40" s="1040"/>
      <c r="E40" s="1040"/>
      <c r="F40" s="1040"/>
      <c r="G40" s="1040"/>
      <c r="H40" s="1040"/>
      <c r="I40" s="1040"/>
      <c r="J40" s="1040"/>
      <c r="K40" s="1040"/>
    </row>
    <row r="41" customFormat="false" ht="12.75" hidden="false" customHeight="false" outlineLevel="0" collapsed="false">
      <c r="A41" s="1040"/>
      <c r="B41" s="1040"/>
      <c r="C41" s="1040"/>
      <c r="D41" s="1040"/>
      <c r="E41" s="1040"/>
      <c r="F41" s="1040"/>
      <c r="G41" s="1040"/>
      <c r="H41" s="1040"/>
      <c r="I41" s="1040"/>
      <c r="J41" s="1040"/>
      <c r="K41" s="1040"/>
    </row>
    <row r="42" customFormat="false" ht="12.75" hidden="false" customHeight="false" outlineLevel="0" collapsed="false">
      <c r="A42" s="1041"/>
      <c r="B42" s="1041"/>
      <c r="C42" s="1041"/>
      <c r="D42" s="1041"/>
      <c r="E42" s="1041"/>
      <c r="F42" s="1041"/>
      <c r="G42" s="1041"/>
      <c r="H42" s="1041"/>
      <c r="I42" s="1041"/>
      <c r="J42" s="1041"/>
      <c r="K42" s="1041"/>
    </row>
    <row r="43" customFormat="false" ht="12.75" hidden="false" customHeight="false" outlineLevel="0" collapsed="false">
      <c r="A43" s="1041"/>
      <c r="B43" s="1041"/>
      <c r="C43" s="1041"/>
      <c r="D43" s="1041"/>
      <c r="E43" s="1041"/>
      <c r="F43" s="1041"/>
      <c r="G43" s="1041"/>
      <c r="H43" s="1041"/>
      <c r="I43" s="1041"/>
      <c r="J43" s="1041"/>
      <c r="K43" s="1041"/>
    </row>
    <row r="44" customFormat="false" ht="12.75" hidden="false" customHeight="false" outlineLevel="0" collapsed="false">
      <c r="A44" s="1041"/>
      <c r="B44" s="1041"/>
      <c r="C44" s="1041"/>
      <c r="D44" s="1041"/>
      <c r="E44" s="1041"/>
      <c r="F44" s="1041"/>
      <c r="G44" s="1041"/>
      <c r="H44" s="1041"/>
      <c r="I44" s="1041"/>
      <c r="J44" s="1041"/>
      <c r="K44" s="1041"/>
    </row>
    <row r="45" customFormat="false" ht="12.75" hidden="false" customHeight="false" outlineLevel="0" collapsed="false">
      <c r="A45" s="1041"/>
      <c r="B45" s="1041"/>
      <c r="C45" s="1041"/>
      <c r="D45" s="1041"/>
      <c r="E45" s="1041"/>
      <c r="F45" s="1041"/>
      <c r="G45" s="1041"/>
      <c r="H45" s="1041"/>
      <c r="I45" s="1041"/>
      <c r="J45" s="1041"/>
      <c r="K45" s="1041"/>
    </row>
    <row r="46" customFormat="false" ht="12.75" hidden="false" customHeight="false" outlineLevel="0" collapsed="false">
      <c r="A46" s="1041"/>
      <c r="B46" s="1041"/>
      <c r="C46" s="1041"/>
      <c r="D46" s="1041"/>
      <c r="E46" s="1041"/>
      <c r="F46" s="1041"/>
      <c r="G46" s="1041"/>
      <c r="H46" s="1041"/>
      <c r="I46" s="1041"/>
      <c r="J46" s="1041"/>
      <c r="K46" s="1041"/>
    </row>
    <row r="47" customFormat="false" ht="12.75" hidden="false" customHeight="false" outlineLevel="0" collapsed="false">
      <c r="A47" s="1041"/>
      <c r="B47" s="1041"/>
      <c r="C47" s="1041"/>
      <c r="D47" s="1041"/>
      <c r="E47" s="1041"/>
      <c r="F47" s="1041"/>
      <c r="G47" s="1041"/>
      <c r="H47" s="1041"/>
      <c r="I47" s="1041"/>
      <c r="J47" s="1041"/>
      <c r="K47" s="1041"/>
    </row>
  </sheetData>
  <mergeCells count="3">
    <mergeCell ref="B1:C1"/>
    <mergeCell ref="E1:F1"/>
    <mergeCell ref="G1:I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VAGYONÁNAK FORRÁSAI 2008. XII. 31-én&amp;R&amp;"Times New Roman,Regular"13. számú tábla
Adatok 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2" width="19.49"/>
    <col collapsed="false" customWidth="true" hidden="false" outlineLevel="0" max="2" min="2" style="1042" width="8.15"/>
    <col collapsed="false" customWidth="true" hidden="false" outlineLevel="0" max="3" min="3" style="1042" width="7.82"/>
    <col collapsed="false" customWidth="true" hidden="false" outlineLevel="0" max="4" min="4" style="1042" width="6.65"/>
    <col collapsed="false" customWidth="true" hidden="false" outlineLevel="0" max="5" min="5" style="1042" width="7.99"/>
    <col collapsed="false" customWidth="true" hidden="false" outlineLevel="0" max="6" min="6" style="1042" width="10.99"/>
    <col collapsed="false" customWidth="true" hidden="false" outlineLevel="0" max="7" min="7" style="1042" width="10.65"/>
    <col collapsed="false" customWidth="true" hidden="false" outlineLevel="0" max="8" min="8" style="1042" width="8.82"/>
    <col collapsed="false" customWidth="false" hidden="false" outlineLevel="0" max="9" min="9" style="1042" width="9.32"/>
    <col collapsed="false" customWidth="true" hidden="false" outlineLevel="0" max="11" min="10" style="1042" width="8.15"/>
    <col collapsed="false" customWidth="true" hidden="false" outlineLevel="0" max="12" min="12" style="1042" width="7.82"/>
    <col collapsed="false" customWidth="true" hidden="false" outlineLevel="0" max="13" min="13" style="1042" width="7.99"/>
    <col collapsed="false" customWidth="true" hidden="false" outlineLevel="0" max="14" min="14" style="1042" width="8.15"/>
    <col collapsed="false" customWidth="true" hidden="false" outlineLevel="0" max="15" min="15" style="1042" width="6.15"/>
    <col collapsed="false" customWidth="true" hidden="false" outlineLevel="0" max="16" min="16" style="1042" width="4.82"/>
    <col collapsed="false" customWidth="true" hidden="false" outlineLevel="0" max="17" min="17" style="1042" width="5.32"/>
    <col collapsed="false" customWidth="true" hidden="false" outlineLevel="0" max="18" min="18" style="1042" width="9.49"/>
    <col collapsed="false" customWidth="false" hidden="false" outlineLevel="0" max="19" min="19" style="1042" width="9.32"/>
    <col collapsed="false" customWidth="true" hidden="false" outlineLevel="0" max="20" min="20" style="1042" width="8.82"/>
    <col collapsed="false" customWidth="true" hidden="false" outlineLevel="0" max="21" min="21" style="1042" width="10.15"/>
    <col collapsed="false" customWidth="true" hidden="false" outlineLevel="0" max="22" min="22" style="1042" width="10.32"/>
    <col collapsed="false" customWidth="true" hidden="false" outlineLevel="0" max="23" min="23" style="1042" width="9.49"/>
    <col collapsed="false" customWidth="true" hidden="false" outlineLevel="0" max="24" min="24" style="1042" width="10.15"/>
    <col collapsed="false" customWidth="false" hidden="false" outlineLevel="0" max="257" min="25" style="1042" width="9.32"/>
  </cols>
  <sheetData>
    <row r="1" customFormat="false" ht="12.75" hidden="false" customHeight="true" outlineLevel="0" collapsed="false">
      <c r="A1" s="1043" t="s">
        <v>1876</v>
      </c>
      <c r="B1" s="1044" t="s">
        <v>1877</v>
      </c>
      <c r="C1" s="1044"/>
      <c r="D1" s="1044"/>
      <c r="E1" s="1045" t="s">
        <v>1878</v>
      </c>
      <c r="F1" s="1046" t="s">
        <v>1879</v>
      </c>
      <c r="G1" s="1046"/>
      <c r="H1" s="1046"/>
      <c r="I1" s="1046" t="s">
        <v>1880</v>
      </c>
      <c r="J1" s="1046"/>
      <c r="K1" s="1046"/>
      <c r="L1" s="1044" t="s">
        <v>1881</v>
      </c>
      <c r="M1" s="1044"/>
      <c r="N1" s="1044"/>
      <c r="O1" s="1047" t="s">
        <v>1882</v>
      </c>
      <c r="P1" s="1047"/>
      <c r="Q1" s="1047"/>
      <c r="R1" s="1044" t="s">
        <v>1883</v>
      </c>
      <c r="S1" s="1044"/>
      <c r="T1" s="1044"/>
      <c r="U1" s="1044" t="s">
        <v>1884</v>
      </c>
      <c r="V1" s="1044"/>
      <c r="W1" s="1044"/>
      <c r="X1" s="1048" t="s">
        <v>1885</v>
      </c>
    </row>
    <row r="2" customFormat="false" ht="54" hidden="false" customHeight="true" outlineLevel="0" collapsed="false">
      <c r="A2" s="1043"/>
      <c r="B2" s="1048" t="s">
        <v>1886</v>
      </c>
      <c r="C2" s="1048" t="s">
        <v>1887</v>
      </c>
      <c r="D2" s="1048" t="s">
        <v>1888</v>
      </c>
      <c r="E2" s="1045"/>
      <c r="F2" s="1048" t="s">
        <v>1889</v>
      </c>
      <c r="G2" s="1048" t="s">
        <v>1890</v>
      </c>
      <c r="H2" s="1048" t="s">
        <v>1888</v>
      </c>
      <c r="I2" s="1048" t="s">
        <v>1891</v>
      </c>
      <c r="J2" s="1048" t="s">
        <v>1892</v>
      </c>
      <c r="K2" s="1048" t="s">
        <v>1893</v>
      </c>
      <c r="L2" s="1048" t="s">
        <v>1894</v>
      </c>
      <c r="M2" s="1048" t="s">
        <v>1895</v>
      </c>
      <c r="N2" s="1048" t="s">
        <v>1896</v>
      </c>
      <c r="O2" s="1048" t="s">
        <v>1897</v>
      </c>
      <c r="P2" s="1048" t="s">
        <v>1895</v>
      </c>
      <c r="Q2" s="1048" t="s">
        <v>1898</v>
      </c>
      <c r="R2" s="1048" t="s">
        <v>1889</v>
      </c>
      <c r="S2" s="1048" t="s">
        <v>1890</v>
      </c>
      <c r="T2" s="1048" t="s">
        <v>1899</v>
      </c>
      <c r="U2" s="1048" t="s">
        <v>1889</v>
      </c>
      <c r="V2" s="1048" t="s">
        <v>1890</v>
      </c>
      <c r="W2" s="1048" t="s">
        <v>1900</v>
      </c>
      <c r="X2" s="1048"/>
    </row>
    <row r="3" customFormat="false" ht="15.95" hidden="false" customHeight="true" outlineLevel="0" collapsed="false">
      <c r="A3" s="1049" t="s">
        <v>1901</v>
      </c>
      <c r="B3" s="1050"/>
      <c r="C3" s="1050"/>
      <c r="D3" s="1050"/>
      <c r="E3" s="1050" t="n">
        <f aca="false">SUM(B3-C3-D3)</f>
        <v>0</v>
      </c>
      <c r="F3" s="1050" t="n">
        <v>5214</v>
      </c>
      <c r="G3" s="1050"/>
      <c r="H3" s="1050" t="n">
        <v>3198</v>
      </c>
      <c r="I3" s="1050" t="n">
        <v>2137</v>
      </c>
      <c r="J3" s="1050" t="n">
        <v>2524</v>
      </c>
      <c r="K3" s="1050" t="n">
        <v>1050</v>
      </c>
      <c r="L3" s="1050"/>
      <c r="M3" s="1050"/>
      <c r="N3" s="1050"/>
      <c r="O3" s="1050"/>
      <c r="P3" s="1050"/>
      <c r="Q3" s="1050"/>
      <c r="R3" s="1050"/>
      <c r="S3" s="1050"/>
      <c r="T3" s="1051"/>
      <c r="U3" s="1050" t="n">
        <f aca="false">SUM(F3+I3+L3+O3+R3)</f>
        <v>7351</v>
      </c>
      <c r="V3" s="1050" t="n">
        <f aca="false">SUM(G3+J3+M3+P3+S3)</f>
        <v>2524</v>
      </c>
      <c r="W3" s="1050" t="n">
        <f aca="false">SUM(H3+K3+N3+Q3+T3)</f>
        <v>4248</v>
      </c>
      <c r="X3" s="1050" t="n">
        <f aca="false">SUM(U3-V3-W3)</f>
        <v>579</v>
      </c>
    </row>
    <row r="4" customFormat="false" ht="15.95" hidden="false" customHeight="true" outlineLevel="0" collapsed="false">
      <c r="A4" s="1049" t="s">
        <v>1745</v>
      </c>
      <c r="B4" s="1050"/>
      <c r="C4" s="1050"/>
      <c r="D4" s="1050" t="n">
        <v>1</v>
      </c>
      <c r="E4" s="1050" t="n">
        <f aca="false">SUM(B4-C4-D4)</f>
        <v>-1</v>
      </c>
      <c r="F4" s="1050"/>
      <c r="G4" s="1050"/>
      <c r="H4" s="1050" t="n">
        <v>1315</v>
      </c>
      <c r="I4" s="1050" t="n">
        <v>2824</v>
      </c>
      <c r="J4" s="1050" t="n">
        <v>898</v>
      </c>
      <c r="K4" s="1050" t="n">
        <v>294</v>
      </c>
      <c r="L4" s="1050"/>
      <c r="M4" s="1050"/>
      <c r="N4" s="1050"/>
      <c r="O4" s="1050"/>
      <c r="P4" s="1050"/>
      <c r="Q4" s="1050"/>
      <c r="R4" s="1050"/>
      <c r="S4" s="1050"/>
      <c r="T4" s="1050"/>
      <c r="U4" s="1050" t="n">
        <f aca="false">SUM(F4+I4+L4+O4+R4)</f>
        <v>2824</v>
      </c>
      <c r="V4" s="1050" t="n">
        <f aca="false">SUM(G4+J4+M4+P4+S4)</f>
        <v>898</v>
      </c>
      <c r="W4" s="1050" t="n">
        <f aca="false">SUM(H4+K4+N4+Q4+T4)</f>
        <v>1609</v>
      </c>
      <c r="X4" s="1050" t="n">
        <f aca="false">SUM(U4-V4-W4)</f>
        <v>317</v>
      </c>
    </row>
    <row r="5" customFormat="false" ht="15.95" hidden="false" customHeight="true" outlineLevel="0" collapsed="false">
      <c r="A5" s="1049" t="s">
        <v>1746</v>
      </c>
      <c r="B5" s="1050"/>
      <c r="C5" s="1050"/>
      <c r="D5" s="1050"/>
      <c r="E5" s="1050" t="n">
        <f aca="false">SUM(B5-C5-D5)</f>
        <v>0</v>
      </c>
      <c r="F5" s="1050" t="n">
        <v>4019</v>
      </c>
      <c r="G5" s="1050"/>
      <c r="H5" s="1050" t="n">
        <v>3794</v>
      </c>
      <c r="I5" s="1050" t="n">
        <v>1100</v>
      </c>
      <c r="J5" s="1050" t="n">
        <v>1106</v>
      </c>
      <c r="K5" s="1050" t="n">
        <v>-9</v>
      </c>
      <c r="L5" s="1050"/>
      <c r="M5" s="1050"/>
      <c r="N5" s="1050"/>
      <c r="O5" s="1050"/>
      <c r="P5" s="1050"/>
      <c r="Q5" s="1050"/>
      <c r="R5" s="1050"/>
      <c r="S5" s="1050"/>
      <c r="T5" s="1050"/>
      <c r="U5" s="1050" t="n">
        <f aca="false">SUM(F5+I5+L5+O5+R5)</f>
        <v>5119</v>
      </c>
      <c r="V5" s="1050" t="n">
        <f aca="false">SUM(G5+J5+M5+P5+S5)</f>
        <v>1106</v>
      </c>
      <c r="W5" s="1050" t="n">
        <f aca="false">SUM(H5+K5+N5+Q5+T5)</f>
        <v>3785</v>
      </c>
      <c r="X5" s="1050" t="n">
        <f aca="false">SUM(U5-V5-W5)</f>
        <v>228</v>
      </c>
    </row>
    <row r="6" customFormat="false" ht="15.95" hidden="false" customHeight="true" outlineLevel="0" collapsed="false">
      <c r="A6" s="1049" t="s">
        <v>897</v>
      </c>
      <c r="B6" s="1050"/>
      <c r="C6" s="1050"/>
      <c r="D6" s="1050"/>
      <c r="E6" s="1050" t="n">
        <f aca="false">SUM(B6-C6-D6)</f>
        <v>0</v>
      </c>
      <c r="F6" s="1050"/>
      <c r="G6" s="1050"/>
      <c r="H6" s="1050" t="n">
        <v>2746</v>
      </c>
      <c r="I6" s="1050" t="n">
        <v>1085</v>
      </c>
      <c r="J6" s="1050"/>
      <c r="K6" s="1050" t="n">
        <v>1400</v>
      </c>
      <c r="L6" s="1050"/>
      <c r="M6" s="1050"/>
      <c r="N6" s="1050"/>
      <c r="O6" s="1050"/>
      <c r="P6" s="1050"/>
      <c r="Q6" s="1050"/>
      <c r="R6" s="1050"/>
      <c r="S6" s="1050"/>
      <c r="T6" s="1050"/>
      <c r="U6" s="1050" t="n">
        <f aca="false">SUM(F6+I6+L6+O6+R6)</f>
        <v>1085</v>
      </c>
      <c r="V6" s="1050" t="n">
        <f aca="false">SUM(G6+J6+M6+P6+S6)</f>
        <v>0</v>
      </c>
      <c r="W6" s="1050" t="n">
        <f aca="false">SUM(H6+K6+N6+Q6+T6)</f>
        <v>4146</v>
      </c>
      <c r="X6" s="1050" t="n">
        <f aca="false">SUM(U6-V6-W6)</f>
        <v>-3061</v>
      </c>
    </row>
    <row r="7" customFormat="false" ht="15.95" hidden="false" customHeight="true" outlineLevel="0" collapsed="false">
      <c r="A7" s="1049" t="s">
        <v>1867</v>
      </c>
      <c r="B7" s="1050"/>
      <c r="C7" s="1050"/>
      <c r="D7" s="1050"/>
      <c r="E7" s="1050" t="n">
        <f aca="false">SUM(B7-C7-D7)</f>
        <v>0</v>
      </c>
      <c r="F7" s="1050" t="n">
        <v>32876</v>
      </c>
      <c r="G7" s="1050"/>
      <c r="H7" s="1050" t="n">
        <v>3525</v>
      </c>
      <c r="I7" s="1050" t="n">
        <v>650</v>
      </c>
      <c r="J7" s="1050"/>
      <c r="K7" s="1050" t="n">
        <v>976</v>
      </c>
      <c r="L7" s="1050"/>
      <c r="M7" s="1050"/>
      <c r="N7" s="1050"/>
      <c r="O7" s="1050"/>
      <c r="P7" s="1050"/>
      <c r="Q7" s="1050"/>
      <c r="R7" s="1050"/>
      <c r="S7" s="1050"/>
      <c r="T7" s="1050"/>
      <c r="U7" s="1050" t="n">
        <f aca="false">SUM(F7+I7+L7+O7+R7)</f>
        <v>33526</v>
      </c>
      <c r="V7" s="1050" t="n">
        <f aca="false">SUM(G7+J7+M7+P7+S7)</f>
        <v>0</v>
      </c>
      <c r="W7" s="1050" t="n">
        <f aca="false">SUM(H7+K7+N7+Q7+T7)</f>
        <v>4501</v>
      </c>
      <c r="X7" s="1050" t="n">
        <f aca="false">SUM(U7-V7-W7)</f>
        <v>29025</v>
      </c>
    </row>
    <row r="8" customFormat="false" ht="15.95" hidden="false" customHeight="true" outlineLevel="0" collapsed="false">
      <c r="A8" s="1049" t="s">
        <v>1902</v>
      </c>
      <c r="B8" s="1050"/>
      <c r="C8" s="1050"/>
      <c r="D8" s="1050"/>
      <c r="E8" s="1050" t="n">
        <f aca="false">SUM(B8-C8-D8)</f>
        <v>0</v>
      </c>
      <c r="F8" s="1050"/>
      <c r="G8" s="1050"/>
      <c r="H8" s="1050" t="n">
        <v>5000</v>
      </c>
      <c r="I8" s="1050" t="n">
        <v>2047</v>
      </c>
      <c r="J8" s="1050" t="n">
        <v>605</v>
      </c>
      <c r="K8" s="1050" t="n">
        <v>2040</v>
      </c>
      <c r="L8" s="1050"/>
      <c r="M8" s="1050"/>
      <c r="N8" s="1050"/>
      <c r="O8" s="1050"/>
      <c r="P8" s="1050"/>
      <c r="Q8" s="1050"/>
      <c r="R8" s="1050"/>
      <c r="S8" s="1050"/>
      <c r="T8" s="1050"/>
      <c r="U8" s="1050" t="n">
        <f aca="false">SUM(F8+I8+L8+O8+R8)</f>
        <v>2047</v>
      </c>
      <c r="V8" s="1050" t="n">
        <f aca="false">SUM(G8+J8+M8+P8+S8)</f>
        <v>605</v>
      </c>
      <c r="W8" s="1050" t="n">
        <f aca="false">SUM(H8+K8+N8+Q8+T8)</f>
        <v>7040</v>
      </c>
      <c r="X8" s="1050" t="n">
        <f aca="false">SUM(U8-V8-W8)</f>
        <v>-5598</v>
      </c>
    </row>
    <row r="9" customFormat="false" ht="15.95" hidden="false" customHeight="true" outlineLevel="0" collapsed="false">
      <c r="A9" s="1049" t="s">
        <v>900</v>
      </c>
      <c r="B9" s="1050"/>
      <c r="C9" s="1050"/>
      <c r="D9" s="1050"/>
      <c r="E9" s="1050" t="n">
        <f aca="false">SUM(B9-C9-D9)</f>
        <v>0</v>
      </c>
      <c r="F9" s="1050"/>
      <c r="G9" s="1050"/>
      <c r="H9" s="1050" t="n">
        <v>3119</v>
      </c>
      <c r="I9" s="1050" t="n">
        <v>505</v>
      </c>
      <c r="J9" s="1050" t="n">
        <v>1123</v>
      </c>
      <c r="K9" s="1050" t="n">
        <v>-258</v>
      </c>
      <c r="L9" s="1050"/>
      <c r="M9" s="1050"/>
      <c r="N9" s="1050"/>
      <c r="O9" s="1050"/>
      <c r="P9" s="1050"/>
      <c r="Q9" s="1050"/>
      <c r="R9" s="1050"/>
      <c r="S9" s="1050"/>
      <c r="T9" s="1050"/>
      <c r="U9" s="1050" t="n">
        <f aca="false">SUM(F9+I9+L9+O9+R9)</f>
        <v>505</v>
      </c>
      <c r="V9" s="1050" t="n">
        <f aca="false">SUM(G9+J9+M9+P9+S9)</f>
        <v>1123</v>
      </c>
      <c r="W9" s="1050" t="n">
        <f aca="false">SUM(H9+K9+N9+Q9+T9)</f>
        <v>2861</v>
      </c>
      <c r="X9" s="1050" t="n">
        <f aca="false">SUM(U9-V9-W9)</f>
        <v>-3479</v>
      </c>
    </row>
    <row r="10" customFormat="false" ht="15.95" hidden="false" customHeight="true" outlineLevel="0" collapsed="false">
      <c r="A10" s="1049" t="s">
        <v>1903</v>
      </c>
      <c r="B10" s="1050"/>
      <c r="C10" s="1050"/>
      <c r="D10" s="1050"/>
      <c r="E10" s="1050" t="n">
        <f aca="false">SUM(B10-C10-D10)</f>
        <v>0</v>
      </c>
      <c r="F10" s="1050" t="n">
        <v>5529</v>
      </c>
      <c r="G10" s="1050"/>
      <c r="H10" s="1050" t="n">
        <v>475</v>
      </c>
      <c r="I10" s="1050" t="n">
        <v>2286</v>
      </c>
      <c r="J10" s="1050"/>
      <c r="K10" s="1050" t="n">
        <v>828</v>
      </c>
      <c r="L10" s="1050"/>
      <c r="M10" s="1050"/>
      <c r="N10" s="1050"/>
      <c r="O10" s="1050"/>
      <c r="P10" s="1050"/>
      <c r="Q10" s="1050"/>
      <c r="R10" s="1050"/>
      <c r="S10" s="1050"/>
      <c r="T10" s="1050"/>
      <c r="U10" s="1050" t="n">
        <f aca="false">SUM(F10+I10+L10+O10+R10)</f>
        <v>7815</v>
      </c>
      <c r="V10" s="1050" t="n">
        <f aca="false">SUM(G10+J10+M10+P10+S10)</f>
        <v>0</v>
      </c>
      <c r="W10" s="1050" t="n">
        <f aca="false">SUM(H10+K10+N10+Q10+T10)</f>
        <v>1303</v>
      </c>
      <c r="X10" s="1050" t="n">
        <f aca="false">SUM(U10-V10-W10)</f>
        <v>6512</v>
      </c>
    </row>
    <row r="11" customFormat="false" ht="15.95" hidden="false" customHeight="true" outlineLevel="0" collapsed="false">
      <c r="A11" s="1052" t="s">
        <v>1814</v>
      </c>
      <c r="B11" s="1053" t="n">
        <f aca="false">SUM(B3:B10)</f>
        <v>0</v>
      </c>
      <c r="C11" s="1053" t="n">
        <f aca="false">SUM(C3:C10)</f>
        <v>0</v>
      </c>
      <c r="D11" s="1053" t="n">
        <f aca="false">SUM(D3:D10)</f>
        <v>1</v>
      </c>
      <c r="E11" s="1053" t="n">
        <f aca="false">SUM(E3:E10)</f>
        <v>-1</v>
      </c>
      <c r="F11" s="1053" t="n">
        <f aca="false">SUM(F3:F10)</f>
        <v>47638</v>
      </c>
      <c r="G11" s="1053" t="n">
        <f aca="false">SUM(G3:G10)</f>
        <v>0</v>
      </c>
      <c r="H11" s="1053" t="n">
        <f aca="false">SUM(H3:H10)</f>
        <v>23172</v>
      </c>
      <c r="I11" s="1053" t="n">
        <f aca="false">SUM(I3:I10)</f>
        <v>12634</v>
      </c>
      <c r="J11" s="1053" t="n">
        <f aca="false">SUM(J3:J10)</f>
        <v>6256</v>
      </c>
      <c r="K11" s="1053" t="n">
        <f aca="false">SUM(K3:K10)</f>
        <v>6321</v>
      </c>
      <c r="L11" s="1053" t="n">
        <f aca="false">SUM(L3:L10)</f>
        <v>0</v>
      </c>
      <c r="M11" s="1053" t="n">
        <f aca="false">SUM(M3:M10)</f>
        <v>0</v>
      </c>
      <c r="N11" s="1053" t="n">
        <f aca="false">SUM(N3:N10)</f>
        <v>0</v>
      </c>
      <c r="O11" s="1053" t="n">
        <f aca="false">SUM(O3:O10)</f>
        <v>0</v>
      </c>
      <c r="P11" s="1053" t="n">
        <f aca="false">SUM(P3:P10)</f>
        <v>0</v>
      </c>
      <c r="Q11" s="1053" t="n">
        <f aca="false">SUM(Q3:Q10)</f>
        <v>0</v>
      </c>
      <c r="R11" s="1053" t="n">
        <f aca="false">SUM(R3:R10)</f>
        <v>0</v>
      </c>
      <c r="S11" s="1053" t="n">
        <f aca="false">SUM(S3:S10)</f>
        <v>0</v>
      </c>
      <c r="T11" s="1053" t="n">
        <f aca="false">SUM(T3:T10)</f>
        <v>0</v>
      </c>
      <c r="U11" s="1053" t="n">
        <f aca="false">SUM(U3:U10)</f>
        <v>60272</v>
      </c>
      <c r="V11" s="1053" t="n">
        <f aca="false">SUM(V3:V10)</f>
        <v>6256</v>
      </c>
      <c r="W11" s="1053" t="n">
        <f aca="false">SUM(W3:W10)</f>
        <v>29493</v>
      </c>
      <c r="X11" s="1053" t="n">
        <f aca="false">SUM(X3:X10)</f>
        <v>24523</v>
      </c>
    </row>
    <row r="12" customFormat="false" ht="15.95" hidden="false" customHeight="true" outlineLevel="0" collapsed="false">
      <c r="A12" s="1049" t="s">
        <v>1904</v>
      </c>
      <c r="B12" s="1050" t="n">
        <v>257</v>
      </c>
      <c r="C12" s="1050" t="n">
        <v>257</v>
      </c>
      <c r="D12" s="1050" t="n">
        <v>24</v>
      </c>
      <c r="E12" s="1050" t="n">
        <f aca="false">SUM(B12-C12-D12)</f>
        <v>-24</v>
      </c>
      <c r="F12" s="1050" t="n">
        <v>3732</v>
      </c>
      <c r="G12" s="1050"/>
      <c r="H12" s="1050" t="n">
        <v>5313</v>
      </c>
      <c r="I12" s="1050" t="n">
        <v>3051</v>
      </c>
      <c r="J12" s="1050" t="n">
        <v>7043</v>
      </c>
      <c r="K12" s="1050" t="n">
        <v>-2113</v>
      </c>
      <c r="L12" s="1050"/>
      <c r="M12" s="1050"/>
      <c r="N12" s="1050"/>
      <c r="O12" s="1050"/>
      <c r="P12" s="1050"/>
      <c r="Q12" s="1050"/>
      <c r="R12" s="1050"/>
      <c r="S12" s="1050"/>
      <c r="T12" s="1050"/>
      <c r="U12" s="1050" t="n">
        <f aca="false">SUM(F12+I12+L12+O12+R12)</f>
        <v>6783</v>
      </c>
      <c r="V12" s="1050" t="n">
        <f aca="false">SUM(G12+J12+M12+P12+S12)</f>
        <v>7043</v>
      </c>
      <c r="W12" s="1050" t="n">
        <f aca="false">SUM(H12+K12+N12+Q12+T12)</f>
        <v>3200</v>
      </c>
      <c r="X12" s="1050" t="n">
        <f aca="false">SUM(U12-V12-W12)</f>
        <v>-3460</v>
      </c>
    </row>
    <row r="13" customFormat="false" ht="15.95" hidden="false" customHeight="true" outlineLevel="0" collapsed="false">
      <c r="A13" s="1049" t="s">
        <v>1905</v>
      </c>
      <c r="B13" s="1050"/>
      <c r="C13" s="1050"/>
      <c r="D13" s="1050" t="n">
        <v>184</v>
      </c>
      <c r="E13" s="1050" t="n">
        <f aca="false">SUM(B13-C13-D13)</f>
        <v>-184</v>
      </c>
      <c r="F13" s="1050" t="n">
        <v>20522</v>
      </c>
      <c r="G13" s="1050"/>
      <c r="H13" s="1050" t="n">
        <v>5913</v>
      </c>
      <c r="I13" s="1050" t="n">
        <v>2656</v>
      </c>
      <c r="J13" s="1050" t="n">
        <v>1296</v>
      </c>
      <c r="K13" s="1050" t="n">
        <v>3774</v>
      </c>
      <c r="L13" s="1050"/>
      <c r="M13" s="1050"/>
      <c r="N13" s="1050"/>
      <c r="O13" s="1050"/>
      <c r="P13" s="1050"/>
      <c r="Q13" s="1050"/>
      <c r="R13" s="1050"/>
      <c r="S13" s="1050"/>
      <c r="T13" s="1050"/>
      <c r="U13" s="1050" t="n">
        <f aca="false">SUM(F13+I13+L13+O13+R13)</f>
        <v>23178</v>
      </c>
      <c r="V13" s="1050" t="n">
        <f aca="false">SUM(G13+J13+M13+P13+S13)</f>
        <v>1296</v>
      </c>
      <c r="W13" s="1050" t="n">
        <f aca="false">SUM(H13+K13+N13+Q13+T13)</f>
        <v>9687</v>
      </c>
      <c r="X13" s="1050" t="n">
        <f aca="false">SUM(U13-V13-W13)</f>
        <v>12195</v>
      </c>
    </row>
    <row r="14" customFormat="false" ht="15.95" hidden="false" customHeight="true" outlineLevel="0" collapsed="false">
      <c r="A14" s="1049" t="s">
        <v>1906</v>
      </c>
      <c r="B14" s="1050" t="n">
        <v>24</v>
      </c>
      <c r="C14" s="1050" t="n">
        <v>205</v>
      </c>
      <c r="D14" s="1050" t="n">
        <v>-175</v>
      </c>
      <c r="E14" s="1050" t="n">
        <f aca="false">SUM(B14-C14-D14)</f>
        <v>-6</v>
      </c>
      <c r="F14" s="1050" t="n">
        <v>573</v>
      </c>
      <c r="G14" s="1050"/>
      <c r="H14" s="1050" t="n">
        <v>2807</v>
      </c>
      <c r="I14" s="1050" t="n">
        <v>6423</v>
      </c>
      <c r="J14" s="1050" t="n">
        <v>9073</v>
      </c>
      <c r="K14" s="1050" t="n">
        <v>-694</v>
      </c>
      <c r="L14" s="1050"/>
      <c r="M14" s="1050"/>
      <c r="N14" s="1050"/>
      <c r="O14" s="1050"/>
      <c r="P14" s="1050"/>
      <c r="Q14" s="1050"/>
      <c r="R14" s="1050"/>
      <c r="S14" s="1050"/>
      <c r="T14" s="1050"/>
      <c r="U14" s="1050" t="n">
        <f aca="false">SUM(F14+I14+L14+O14+R14)</f>
        <v>6996</v>
      </c>
      <c r="V14" s="1050" t="n">
        <f aca="false">SUM(G14+J14+M14+P14+S14)</f>
        <v>9073</v>
      </c>
      <c r="W14" s="1050" t="n">
        <f aca="false">SUM(H14+K14+N14+Q14+T14)</f>
        <v>2113</v>
      </c>
      <c r="X14" s="1050" t="n">
        <f aca="false">SUM(U14-V14-W14)</f>
        <v>-4190</v>
      </c>
    </row>
    <row r="15" customFormat="false" ht="15.95" hidden="false" customHeight="true" outlineLevel="0" collapsed="false">
      <c r="A15" s="1049" t="s">
        <v>1907</v>
      </c>
      <c r="B15" s="1050" t="n">
        <v>96</v>
      </c>
      <c r="C15" s="1050"/>
      <c r="D15" s="1050" t="n">
        <v>556</v>
      </c>
      <c r="E15" s="1050" t="n">
        <f aca="false">SUM(B15-C15-D15)</f>
        <v>-460</v>
      </c>
      <c r="F15" s="1050" t="n">
        <v>10505</v>
      </c>
      <c r="G15" s="1050"/>
      <c r="H15" s="1050" t="n">
        <v>4352</v>
      </c>
      <c r="I15" s="1050" t="n">
        <v>26257</v>
      </c>
      <c r="J15" s="1050" t="n">
        <v>10106</v>
      </c>
      <c r="K15" s="1050" t="n">
        <v>8541</v>
      </c>
      <c r="L15" s="1050"/>
      <c r="M15" s="1050"/>
      <c r="N15" s="1050"/>
      <c r="O15" s="1050"/>
      <c r="P15" s="1050"/>
      <c r="Q15" s="1050"/>
      <c r="R15" s="1050"/>
      <c r="S15" s="1050"/>
      <c r="T15" s="1050"/>
      <c r="U15" s="1050" t="n">
        <f aca="false">SUM(F15+I15+L15+O15+R15)</f>
        <v>36762</v>
      </c>
      <c r="V15" s="1050" t="n">
        <f aca="false">SUM(G15+J15+M15+P15+S15)</f>
        <v>10106</v>
      </c>
      <c r="W15" s="1050" t="n">
        <f aca="false">SUM(H15+K15+N15+Q15+T15)</f>
        <v>12893</v>
      </c>
      <c r="X15" s="1050" t="n">
        <f aca="false">SUM(U15-V15-W15)</f>
        <v>13763</v>
      </c>
    </row>
    <row r="16" customFormat="false" ht="15.95" hidden="false" customHeight="true" outlineLevel="0" collapsed="false">
      <c r="A16" s="1049" t="s">
        <v>1908</v>
      </c>
      <c r="B16" s="1050" t="n">
        <v>6628</v>
      </c>
      <c r="C16" s="1050" t="n">
        <v>241</v>
      </c>
      <c r="D16" s="1050" t="n">
        <v>3869</v>
      </c>
      <c r="E16" s="1050" t="n">
        <f aca="false">SUM(B16-C16-D16)</f>
        <v>2518</v>
      </c>
      <c r="F16" s="1050" t="n">
        <v>26806</v>
      </c>
      <c r="G16" s="1050"/>
      <c r="H16" s="1050" t="n">
        <v>6020</v>
      </c>
      <c r="I16" s="1050" t="n">
        <v>29266</v>
      </c>
      <c r="J16" s="1050" t="n">
        <v>12891</v>
      </c>
      <c r="K16" s="1050" t="n">
        <v>47498</v>
      </c>
      <c r="L16" s="1050"/>
      <c r="M16" s="1050" t="n">
        <v>10</v>
      </c>
      <c r="N16" s="1050" t="n">
        <v>1294</v>
      </c>
      <c r="O16" s="1050"/>
      <c r="P16" s="1050"/>
      <c r="Q16" s="1050"/>
      <c r="R16" s="1050"/>
      <c r="S16" s="1050" t="n">
        <v>3244</v>
      </c>
      <c r="T16" s="1050" t="n">
        <v>-2227</v>
      </c>
      <c r="U16" s="1050" t="n">
        <f aca="false">SUM(F16+I16+L16+O16+R16)</f>
        <v>56072</v>
      </c>
      <c r="V16" s="1050" t="n">
        <f aca="false">SUM(G16+J16+M16+P16+S16)</f>
        <v>16145</v>
      </c>
      <c r="W16" s="1050" t="n">
        <f aca="false">SUM(H16+K16+N16+Q16+T16)</f>
        <v>52585</v>
      </c>
      <c r="X16" s="1050" t="n">
        <f aca="false">SUM(U16-V16-W16)</f>
        <v>-12658</v>
      </c>
    </row>
    <row r="17" customFormat="false" ht="15.95" hidden="false" customHeight="true" outlineLevel="0" collapsed="false">
      <c r="A17" s="1049" t="s">
        <v>1909</v>
      </c>
      <c r="B17" s="1050" t="n">
        <v>3330</v>
      </c>
      <c r="C17" s="1050" t="n">
        <v>423</v>
      </c>
      <c r="D17" s="1050" t="n">
        <v>445</v>
      </c>
      <c r="E17" s="1050" t="n">
        <f aca="false">SUM(B17-C17-D17)</f>
        <v>2462</v>
      </c>
      <c r="F17" s="1050" t="n">
        <v>32950</v>
      </c>
      <c r="G17" s="1050" t="n">
        <v>4687</v>
      </c>
      <c r="H17" s="1050" t="n">
        <v>5548</v>
      </c>
      <c r="I17" s="1050" t="n">
        <v>45720</v>
      </c>
      <c r="J17" s="1050" t="n">
        <v>11058</v>
      </c>
      <c r="K17" s="1050" t="n">
        <v>14355</v>
      </c>
      <c r="L17" s="1050"/>
      <c r="M17" s="1050"/>
      <c r="N17" s="1050"/>
      <c r="O17" s="1050"/>
      <c r="P17" s="1050"/>
      <c r="Q17" s="1050"/>
      <c r="R17" s="1050"/>
      <c r="S17" s="1050"/>
      <c r="T17" s="1050"/>
      <c r="U17" s="1050" t="n">
        <f aca="false">SUM(F17+I17+L17+O17+R17)</f>
        <v>78670</v>
      </c>
      <c r="V17" s="1050" t="n">
        <f aca="false">SUM(G17+J17+M17+P17+S17)</f>
        <v>15745</v>
      </c>
      <c r="W17" s="1050" t="n">
        <f aca="false">SUM(H17+K17+N17+Q17+T17)</f>
        <v>19903</v>
      </c>
      <c r="X17" s="1050" t="n">
        <f aca="false">SUM(U17-V17-W17)</f>
        <v>43022</v>
      </c>
    </row>
    <row r="18" customFormat="false" ht="15.95" hidden="false" customHeight="true" outlineLevel="0" collapsed="false">
      <c r="A18" s="1049" t="s">
        <v>908</v>
      </c>
      <c r="B18" s="1050" t="n">
        <v>47</v>
      </c>
      <c r="C18" s="1050"/>
      <c r="D18" s="1050" t="n">
        <v>1047</v>
      </c>
      <c r="E18" s="1050" t="n">
        <f aca="false">SUM(B18-C18-D18)</f>
        <v>-1000</v>
      </c>
      <c r="F18" s="1050" t="n">
        <v>11142</v>
      </c>
      <c r="G18" s="1050"/>
      <c r="H18" s="1050" t="n">
        <v>9404</v>
      </c>
      <c r="I18" s="1050" t="n">
        <v>19061</v>
      </c>
      <c r="J18" s="1050" t="n">
        <v>1074</v>
      </c>
      <c r="K18" s="1050" t="n">
        <v>32890</v>
      </c>
      <c r="L18" s="1050" t="n">
        <v>218</v>
      </c>
      <c r="M18" s="1050"/>
      <c r="N18" s="1050" t="n">
        <v>4478</v>
      </c>
      <c r="O18" s="1050" t="n">
        <v>50</v>
      </c>
      <c r="P18" s="1050" t="n">
        <v>464</v>
      </c>
      <c r="Q18" s="1050" t="n">
        <v>-217</v>
      </c>
      <c r="R18" s="1050"/>
      <c r="S18" s="1050"/>
      <c r="T18" s="1050" t="n">
        <v>221</v>
      </c>
      <c r="U18" s="1050" t="n">
        <f aca="false">SUM(F18+I18+L18+O18+R18)</f>
        <v>30471</v>
      </c>
      <c r="V18" s="1050" t="n">
        <f aca="false">SUM(G18+J18+M18+P18+S18)</f>
        <v>1538</v>
      </c>
      <c r="W18" s="1050" t="n">
        <f aca="false">SUM(H18+K18+N18+Q18+T18)</f>
        <v>46776</v>
      </c>
      <c r="X18" s="1050" t="n">
        <f aca="false">SUM(U18-V18-W18)</f>
        <v>-17843</v>
      </c>
    </row>
    <row r="19" customFormat="false" ht="15.95" hidden="false" customHeight="true" outlineLevel="0" collapsed="false">
      <c r="A19" s="1054" t="s">
        <v>1910</v>
      </c>
      <c r="B19" s="1050"/>
      <c r="C19" s="1050"/>
      <c r="D19" s="1055"/>
      <c r="E19" s="1050" t="n">
        <f aca="false">SUM(B19-C19-D19)</f>
        <v>0</v>
      </c>
      <c r="F19" s="1050" t="n">
        <v>14027</v>
      </c>
      <c r="G19" s="1050"/>
      <c r="H19" s="1055" t="n">
        <v>3181</v>
      </c>
      <c r="I19" s="1055" t="n">
        <v>4729</v>
      </c>
      <c r="J19" s="1050" t="n">
        <v>440</v>
      </c>
      <c r="K19" s="1055" t="n">
        <v>1346</v>
      </c>
      <c r="L19" s="1050"/>
      <c r="M19" s="1050"/>
      <c r="N19" s="1050"/>
      <c r="O19" s="1050"/>
      <c r="P19" s="1050"/>
      <c r="Q19" s="1050"/>
      <c r="R19" s="1050"/>
      <c r="S19" s="1050"/>
      <c r="T19" s="1050"/>
      <c r="U19" s="1050" t="n">
        <f aca="false">SUM(F19+I19+L19+O19+R19)</f>
        <v>18756</v>
      </c>
      <c r="V19" s="1050" t="n">
        <f aca="false">SUM(G19+J19+M19+P19+S19)</f>
        <v>440</v>
      </c>
      <c r="W19" s="1050" t="n">
        <f aca="false">SUM(H19+K19+N19+Q19+T19)</f>
        <v>4527</v>
      </c>
      <c r="X19" s="1050" t="n">
        <f aca="false">SUM(U19-V19-W19)</f>
        <v>13789</v>
      </c>
    </row>
    <row r="20" customFormat="false" ht="15.95" hidden="false" customHeight="true" outlineLevel="0" collapsed="false">
      <c r="A20" s="1052" t="s">
        <v>1911</v>
      </c>
      <c r="B20" s="1053" t="n">
        <f aca="false">SUM(B12:B19)</f>
        <v>10382</v>
      </c>
      <c r="C20" s="1053" t="n">
        <f aca="false">SUM(C12:C19)</f>
        <v>1126</v>
      </c>
      <c r="D20" s="1053" t="n">
        <f aca="false">SUM(D12:D19)</f>
        <v>5950</v>
      </c>
      <c r="E20" s="1053" t="n">
        <f aca="false">SUM(E12:E19)</f>
        <v>3306</v>
      </c>
      <c r="F20" s="1053" t="n">
        <f aca="false">SUM(F12:F19)</f>
        <v>120257</v>
      </c>
      <c r="G20" s="1053" t="n">
        <f aca="false">SUM(G12:G19)</f>
        <v>4687</v>
      </c>
      <c r="H20" s="1053" t="n">
        <f aca="false">SUM(H12:H19)</f>
        <v>42538</v>
      </c>
      <c r="I20" s="1053" t="n">
        <f aca="false">SUM(I12:I19)</f>
        <v>137163</v>
      </c>
      <c r="J20" s="1053" t="n">
        <f aca="false">SUM(J12:J19)</f>
        <v>52981</v>
      </c>
      <c r="K20" s="1053" t="n">
        <f aca="false">SUM(K12:K19)</f>
        <v>105597</v>
      </c>
      <c r="L20" s="1053" t="n">
        <f aca="false">SUM(L12:L19)</f>
        <v>218</v>
      </c>
      <c r="M20" s="1053" t="n">
        <f aca="false">SUM(M12:M19)</f>
        <v>10</v>
      </c>
      <c r="N20" s="1053" t="n">
        <f aca="false">SUM(N12:N19)</f>
        <v>5772</v>
      </c>
      <c r="O20" s="1053" t="n">
        <f aca="false">SUM(O12:O19)</f>
        <v>50</v>
      </c>
      <c r="P20" s="1053" t="n">
        <f aca="false">SUM(P12:P19)</f>
        <v>464</v>
      </c>
      <c r="Q20" s="1053" t="n">
        <f aca="false">SUM(Q12:Q19)</f>
        <v>-217</v>
      </c>
      <c r="R20" s="1053" t="n">
        <f aca="false">SUM(R12:R19)</f>
        <v>0</v>
      </c>
      <c r="S20" s="1053" t="n">
        <f aca="false">SUM(S12:S19)</f>
        <v>3244</v>
      </c>
      <c r="T20" s="1053" t="n">
        <f aca="false">SUM(T12:T19)</f>
        <v>-2006</v>
      </c>
      <c r="U20" s="1053" t="n">
        <f aca="false">SUM(U12:U19)</f>
        <v>257688</v>
      </c>
      <c r="V20" s="1053" t="n">
        <f aca="false">SUM(V12:V19)</f>
        <v>61386</v>
      </c>
      <c r="W20" s="1053" t="n">
        <f aca="false">SUM(W12:W19)</f>
        <v>151684</v>
      </c>
      <c r="X20" s="1053" t="n">
        <f aca="false">SUM(X12:X19)</f>
        <v>44618</v>
      </c>
      <c r="Y20" s="1056"/>
    </row>
    <row r="21" customFormat="false" ht="15.95" hidden="false" customHeight="true" outlineLevel="0" collapsed="false">
      <c r="A21" s="1052" t="s">
        <v>1912</v>
      </c>
      <c r="B21" s="1053" t="n">
        <f aca="false">SUM(B20,B11)</f>
        <v>10382</v>
      </c>
      <c r="C21" s="1053" t="n">
        <f aca="false">SUM(C20,C11)</f>
        <v>1126</v>
      </c>
      <c r="D21" s="1053" t="n">
        <f aca="false">SUM(D20,D11)</f>
        <v>5951</v>
      </c>
      <c r="E21" s="1053" t="n">
        <f aca="false">SUM(E20,E11)</f>
        <v>3305</v>
      </c>
      <c r="F21" s="1053" t="n">
        <f aca="false">SUM(F20,F11)</f>
        <v>167895</v>
      </c>
      <c r="G21" s="1053" t="n">
        <f aca="false">SUM(G20,G11)</f>
        <v>4687</v>
      </c>
      <c r="H21" s="1053" t="n">
        <f aca="false">SUM(H20,H11)</f>
        <v>65710</v>
      </c>
      <c r="I21" s="1053" t="n">
        <f aca="false">SUM(I20,I11)</f>
        <v>149797</v>
      </c>
      <c r="J21" s="1053" t="n">
        <f aca="false">SUM(J20,J11)</f>
        <v>59237</v>
      </c>
      <c r="K21" s="1053" t="n">
        <f aca="false">SUM(K20,K11)</f>
        <v>111918</v>
      </c>
      <c r="L21" s="1053" t="n">
        <f aca="false">SUM(L20,L11)</f>
        <v>218</v>
      </c>
      <c r="M21" s="1053" t="n">
        <f aca="false">SUM(M20,M11)</f>
        <v>10</v>
      </c>
      <c r="N21" s="1053" t="n">
        <f aca="false">SUM(N20,N11)</f>
        <v>5772</v>
      </c>
      <c r="O21" s="1053" t="n">
        <f aca="false">SUM(O20,O11)</f>
        <v>50</v>
      </c>
      <c r="P21" s="1053" t="n">
        <f aca="false">SUM(P20,P11)</f>
        <v>464</v>
      </c>
      <c r="Q21" s="1053" t="n">
        <f aca="false">SUM(Q20,Q11)</f>
        <v>-217</v>
      </c>
      <c r="R21" s="1053" t="n">
        <f aca="false">SUM(R20,R11)</f>
        <v>0</v>
      </c>
      <c r="S21" s="1053" t="n">
        <f aca="false">SUM(S20,S11)</f>
        <v>3244</v>
      </c>
      <c r="T21" s="1053" t="n">
        <f aca="false">SUM(T20,T11)</f>
        <v>-2006</v>
      </c>
      <c r="U21" s="1053" t="n">
        <f aca="false">SUM(U20,U11)</f>
        <v>317960</v>
      </c>
      <c r="V21" s="1053" t="n">
        <f aca="false">SUM(V20,V11)</f>
        <v>67642</v>
      </c>
      <c r="W21" s="1053" t="n">
        <f aca="false">SUM(W20,W11)</f>
        <v>181177</v>
      </c>
      <c r="X21" s="1053" t="n">
        <f aca="false">SUM(X20,X11)</f>
        <v>69141</v>
      </c>
      <c r="Y21" s="1056"/>
    </row>
    <row r="22" customFormat="false" ht="15.95" hidden="false" customHeight="true" outlineLevel="0" collapsed="false">
      <c r="A22" s="1054" t="s">
        <v>921</v>
      </c>
      <c r="B22" s="1050"/>
      <c r="C22" s="1050"/>
      <c r="D22" s="1050" t="n">
        <v>98</v>
      </c>
      <c r="E22" s="1050" t="n">
        <f aca="false">SUM(B22-C22-D22)</f>
        <v>-98</v>
      </c>
      <c r="F22" s="1050" t="n">
        <v>6294</v>
      </c>
      <c r="G22" s="1050"/>
      <c r="H22" s="1050" t="n">
        <v>13399</v>
      </c>
      <c r="I22" s="1050" t="n">
        <v>1810</v>
      </c>
      <c r="J22" s="1050" t="n">
        <v>1313</v>
      </c>
      <c r="K22" s="1050" t="n">
        <v>1888</v>
      </c>
      <c r="L22" s="1050"/>
      <c r="M22" s="1050"/>
      <c r="N22" s="1050" t="n">
        <v>902</v>
      </c>
      <c r="O22" s="1050"/>
      <c r="P22" s="1050"/>
      <c r="Q22" s="1050"/>
      <c r="R22" s="1050"/>
      <c r="S22" s="1050"/>
      <c r="T22" s="1050"/>
      <c r="U22" s="1050" t="n">
        <f aca="false">SUM(F22+I22+L22+O22+R22)</f>
        <v>8104</v>
      </c>
      <c r="V22" s="1050" t="n">
        <f aca="false">SUM(G22+J22+M22+P22+S22)</f>
        <v>1313</v>
      </c>
      <c r="W22" s="1050" t="n">
        <f aca="false">SUM(H22+K22+N22+Q22+T22)</f>
        <v>16189</v>
      </c>
      <c r="X22" s="1050" t="n">
        <f aca="false">SUM(U22-V22-W22)</f>
        <v>-9398</v>
      </c>
    </row>
    <row r="23" customFormat="false" ht="15.95" hidden="false" customHeight="true" outlineLevel="0" collapsed="false">
      <c r="A23" s="1054" t="s">
        <v>1913</v>
      </c>
      <c r="B23" s="1050" t="n">
        <v>24</v>
      </c>
      <c r="C23" s="1050" t="n">
        <v>603</v>
      </c>
      <c r="D23" s="1050" t="n">
        <v>-336</v>
      </c>
      <c r="E23" s="1050" t="n">
        <f aca="false">SUM(B23-C23-D23)</f>
        <v>-243</v>
      </c>
      <c r="F23" s="1050" t="n">
        <v>129218</v>
      </c>
      <c r="G23" s="1050" t="n">
        <v>3274</v>
      </c>
      <c r="H23" s="1050" t="n">
        <v>10311</v>
      </c>
      <c r="I23" s="1050" t="n">
        <v>6745</v>
      </c>
      <c r="J23" s="1050" t="n">
        <v>11750</v>
      </c>
      <c r="K23" s="1050" t="n">
        <v>-6764</v>
      </c>
      <c r="L23" s="1050" t="n">
        <v>3149</v>
      </c>
      <c r="M23" s="1050"/>
      <c r="N23" s="1050" t="n">
        <v>2266</v>
      </c>
      <c r="O23" s="1050"/>
      <c r="P23" s="1050"/>
      <c r="Q23" s="1050"/>
      <c r="R23" s="1050"/>
      <c r="S23" s="1050"/>
      <c r="T23" s="1050"/>
      <c r="U23" s="1050" t="n">
        <f aca="false">SUM(F23+I23+L23+O23+R23)</f>
        <v>139112</v>
      </c>
      <c r="V23" s="1050" t="n">
        <f aca="false">SUM(G23+J23+M23+P23+S23)</f>
        <v>15024</v>
      </c>
      <c r="W23" s="1050" t="n">
        <f aca="false">SUM(H23+K23+N23+Q23+T23)</f>
        <v>5813</v>
      </c>
      <c r="X23" s="1050" t="n">
        <f aca="false">SUM(U23-V23-W23)</f>
        <v>118275</v>
      </c>
    </row>
    <row r="24" customFormat="false" ht="15.95" hidden="false" customHeight="true" outlineLevel="0" collapsed="false">
      <c r="A24" s="1054" t="s">
        <v>1693</v>
      </c>
      <c r="B24" s="1050"/>
      <c r="C24" s="1050" t="n">
        <v>254</v>
      </c>
      <c r="D24" s="1050" t="n">
        <v>-254</v>
      </c>
      <c r="E24" s="1050" t="n">
        <f aca="false">SUM(B24-C24-D24)</f>
        <v>0</v>
      </c>
      <c r="F24" s="1050" t="n">
        <v>12493</v>
      </c>
      <c r="G24" s="1050"/>
      <c r="H24" s="1050" t="n">
        <v>6511</v>
      </c>
      <c r="I24" s="1050" t="n">
        <v>10155</v>
      </c>
      <c r="J24" s="1050" t="n">
        <v>713</v>
      </c>
      <c r="K24" s="1050" t="n">
        <v>11144</v>
      </c>
      <c r="L24" s="1050"/>
      <c r="M24" s="1050"/>
      <c r="N24" s="1050"/>
      <c r="O24" s="1050"/>
      <c r="P24" s="1050"/>
      <c r="Q24" s="1050"/>
      <c r="R24" s="1050"/>
      <c r="S24" s="1050"/>
      <c r="T24" s="1050"/>
      <c r="U24" s="1050" t="n">
        <f aca="false">SUM(F24+I24+L24+O24+R24)</f>
        <v>22648</v>
      </c>
      <c r="V24" s="1050" t="n">
        <f aca="false">SUM(G24+J24+M24+P24+S24)</f>
        <v>713</v>
      </c>
      <c r="W24" s="1050" t="n">
        <f aca="false">SUM(H24+K24+N24+Q24+T24)</f>
        <v>17655</v>
      </c>
      <c r="X24" s="1050" t="n">
        <f aca="false">SUM(U24-V24-W24)</f>
        <v>4280</v>
      </c>
    </row>
    <row r="25" customFormat="false" ht="15.95" hidden="false" customHeight="true" outlineLevel="0" collapsed="false">
      <c r="A25" s="1054" t="s">
        <v>1914</v>
      </c>
      <c r="B25" s="1050" t="n">
        <v>396</v>
      </c>
      <c r="C25" s="1050" t="n">
        <v>1094</v>
      </c>
      <c r="D25" s="1050" t="n">
        <v>-566</v>
      </c>
      <c r="E25" s="1050" t="n">
        <f aca="false">SUM(B25-C25-D25)</f>
        <v>-132</v>
      </c>
      <c r="F25" s="1050" t="n">
        <v>15662</v>
      </c>
      <c r="G25" s="1050" t="n">
        <v>14262</v>
      </c>
      <c r="H25" s="1050" t="n">
        <v>14799</v>
      </c>
      <c r="I25" s="1050" t="n">
        <v>7256</v>
      </c>
      <c r="J25" s="1050" t="n">
        <v>7882</v>
      </c>
      <c r="K25" s="1050" t="n">
        <v>9363</v>
      </c>
      <c r="L25" s="1050" t="n">
        <v>3351</v>
      </c>
      <c r="M25" s="1050" t="n">
        <v>2569</v>
      </c>
      <c r="N25" s="1050" t="n">
        <v>-878</v>
      </c>
      <c r="O25" s="1050"/>
      <c r="P25" s="1050"/>
      <c r="Q25" s="1050"/>
      <c r="R25" s="1050"/>
      <c r="S25" s="1050"/>
      <c r="T25" s="1050"/>
      <c r="U25" s="1050" t="n">
        <f aca="false">SUM(F25+I25+L25+O25+R25)</f>
        <v>26269</v>
      </c>
      <c r="V25" s="1050" t="n">
        <f aca="false">SUM(G25+J25+M25+P25+S25)</f>
        <v>24713</v>
      </c>
      <c r="W25" s="1050" t="n">
        <f aca="false">SUM(H25+K25+N25+Q25+T25)</f>
        <v>23284</v>
      </c>
      <c r="X25" s="1050" t="n">
        <f aca="false">SUM(U25-V25-W25)</f>
        <v>-21728</v>
      </c>
    </row>
    <row r="26" customFormat="false" ht="15.95" hidden="false" customHeight="true" outlineLevel="0" collapsed="false">
      <c r="A26" s="1054" t="s">
        <v>939</v>
      </c>
      <c r="B26" s="1050"/>
      <c r="C26" s="1050"/>
      <c r="D26" s="1050"/>
      <c r="E26" s="1050" t="n">
        <f aca="false">SUM(B26-C26-D26)</f>
        <v>0</v>
      </c>
      <c r="F26" s="1050"/>
      <c r="G26" s="1050"/>
      <c r="H26" s="1050"/>
      <c r="I26" s="1050"/>
      <c r="J26" s="1050"/>
      <c r="K26" s="1055" t="n">
        <v>167</v>
      </c>
      <c r="L26" s="1050"/>
      <c r="M26" s="1050"/>
      <c r="N26" s="1050"/>
      <c r="O26" s="1050"/>
      <c r="P26" s="1050"/>
      <c r="Q26" s="1050"/>
      <c r="R26" s="1050"/>
      <c r="S26" s="1050"/>
      <c r="T26" s="1050"/>
      <c r="U26" s="1050" t="n">
        <f aca="false">SUM(F26+I26+L26+O26+R26)</f>
        <v>0</v>
      </c>
      <c r="V26" s="1050" t="n">
        <f aca="false">SUM(G26+J26+M26+P26+S26)</f>
        <v>0</v>
      </c>
      <c r="W26" s="1050" t="n">
        <f aca="false">SUM(H26+K26+N26+Q26+T26)</f>
        <v>167</v>
      </c>
      <c r="X26" s="1050" t="n">
        <f aca="false">SUM(U26-V26-W26)</f>
        <v>-167</v>
      </c>
    </row>
    <row r="27" customFormat="false" ht="15.95" hidden="false" customHeight="true" outlineLevel="0" collapsed="false">
      <c r="A27" s="1054" t="s">
        <v>1915</v>
      </c>
      <c r="B27" s="1050"/>
      <c r="C27" s="1050"/>
      <c r="D27" s="1050"/>
      <c r="E27" s="1050" t="n">
        <f aca="false">SUM(B27-C27-D27)</f>
        <v>0</v>
      </c>
      <c r="F27" s="1050" t="n">
        <v>39151</v>
      </c>
      <c r="G27" s="1050" t="n">
        <v>7888</v>
      </c>
      <c r="H27" s="1050" t="n">
        <v>23158</v>
      </c>
      <c r="I27" s="1050" t="n">
        <v>101</v>
      </c>
      <c r="J27" s="1050" t="n">
        <v>951</v>
      </c>
      <c r="K27" s="1050" t="n">
        <v>1814</v>
      </c>
      <c r="L27" s="1050"/>
      <c r="M27" s="1050"/>
      <c r="N27" s="1050"/>
      <c r="O27" s="1050"/>
      <c r="P27" s="1050"/>
      <c r="Q27" s="1050"/>
      <c r="R27" s="1050"/>
      <c r="S27" s="1050"/>
      <c r="T27" s="1050"/>
      <c r="U27" s="1050" t="n">
        <f aca="false">SUM(F27+I27+L27+O27+R27)</f>
        <v>39252</v>
      </c>
      <c r="V27" s="1050" t="n">
        <f aca="false">SUM(G27+J27+M27+P27+S27)</f>
        <v>8839</v>
      </c>
      <c r="W27" s="1050" t="n">
        <f aca="false">SUM(H27+K27+N27+Q27+T27)</f>
        <v>24972</v>
      </c>
      <c r="X27" s="1050" t="n">
        <f aca="false">SUM(U27-V27-W27)</f>
        <v>5441</v>
      </c>
    </row>
    <row r="28" customFormat="false" ht="15.95" hidden="false" customHeight="true" outlineLevel="0" collapsed="false">
      <c r="A28" s="1054" t="s">
        <v>941</v>
      </c>
      <c r="B28" s="1050" t="n">
        <v>64</v>
      </c>
      <c r="C28" s="1050" t="n">
        <v>64</v>
      </c>
      <c r="D28" s="1050" t="n">
        <v>60</v>
      </c>
      <c r="E28" s="1050" t="n">
        <f aca="false">SUM(B28-C28-D28)</f>
        <v>-60</v>
      </c>
      <c r="F28" s="1050" t="n">
        <v>642</v>
      </c>
      <c r="G28" s="1050" t="n">
        <v>99</v>
      </c>
      <c r="H28" s="1050" t="n">
        <v>2371</v>
      </c>
      <c r="I28" s="1050" t="n">
        <v>70</v>
      </c>
      <c r="J28" s="1050" t="n">
        <v>70</v>
      </c>
      <c r="K28" s="1050" t="n">
        <v>388</v>
      </c>
      <c r="L28" s="1050"/>
      <c r="M28" s="1050"/>
      <c r="N28" s="1050"/>
      <c r="O28" s="1050"/>
      <c r="P28" s="1050"/>
      <c r="Q28" s="1050"/>
      <c r="R28" s="1050"/>
      <c r="S28" s="1050"/>
      <c r="T28" s="1050"/>
      <c r="U28" s="1050" t="n">
        <f aca="false">SUM(F28+I28+L28+O28+R28)</f>
        <v>712</v>
      </c>
      <c r="V28" s="1050" t="n">
        <f aca="false">SUM(G28+J28+M28+P28+S28)</f>
        <v>169</v>
      </c>
      <c r="W28" s="1050" t="n">
        <f aca="false">SUM(H28+K28+N28+Q28+T28)</f>
        <v>2759</v>
      </c>
      <c r="X28" s="1050" t="n">
        <f aca="false">SUM(U28-V28-W28)</f>
        <v>-2216</v>
      </c>
    </row>
    <row r="29" customFormat="false" ht="15.95" hidden="false" customHeight="true" outlineLevel="0" collapsed="false">
      <c r="A29" s="1054" t="s">
        <v>1760</v>
      </c>
      <c r="B29" s="1050" t="n">
        <v>184</v>
      </c>
      <c r="C29" s="1050"/>
      <c r="D29" s="1055" t="n">
        <v>86</v>
      </c>
      <c r="E29" s="1050" t="n">
        <f aca="false">SUM(B29-C29-D29)</f>
        <v>98</v>
      </c>
      <c r="F29" s="1050" t="n">
        <v>4093</v>
      </c>
      <c r="G29" s="1050"/>
      <c r="H29" s="1055" t="n">
        <v>3311</v>
      </c>
      <c r="I29" s="1050" t="n">
        <v>1705</v>
      </c>
      <c r="J29" s="1050" t="n">
        <v>5238</v>
      </c>
      <c r="K29" s="1050" t="n">
        <v>-693</v>
      </c>
      <c r="L29" s="1050" t="n">
        <v>170298</v>
      </c>
      <c r="M29" s="1050"/>
      <c r="N29" s="1050" t="n">
        <v>28717</v>
      </c>
      <c r="O29" s="1050"/>
      <c r="P29" s="1050"/>
      <c r="Q29" s="1050"/>
      <c r="R29" s="1050"/>
      <c r="S29" s="1050"/>
      <c r="T29" s="1050"/>
      <c r="U29" s="1050" t="n">
        <f aca="false">SUM(F29+I29+L29+O29+R29)</f>
        <v>176096</v>
      </c>
      <c r="V29" s="1050" t="n">
        <f aca="false">SUM(G29+J29+M29+P29+S29)</f>
        <v>5238</v>
      </c>
      <c r="W29" s="1050" t="n">
        <f aca="false">SUM(H29+K29+N29+Q29+T29)</f>
        <v>31335</v>
      </c>
      <c r="X29" s="1050" t="n">
        <f aca="false">SUM(U29-V29-W29)</f>
        <v>139523</v>
      </c>
    </row>
    <row r="30" customFormat="false" ht="15.95" hidden="false" customHeight="true" outlineLevel="0" collapsed="false">
      <c r="A30" s="1054" t="s">
        <v>1916</v>
      </c>
      <c r="B30" s="1050" t="n">
        <v>20</v>
      </c>
      <c r="C30" s="1050" t="n">
        <v>3</v>
      </c>
      <c r="D30" s="1055" t="n">
        <v>276</v>
      </c>
      <c r="E30" s="1050" t="n">
        <f aca="false">SUM(B30-C30-D30)</f>
        <v>-259</v>
      </c>
      <c r="F30" s="1055"/>
      <c r="G30" s="1055"/>
      <c r="H30" s="1055" t="n">
        <v>355</v>
      </c>
      <c r="I30" s="1055" t="n">
        <v>568</v>
      </c>
      <c r="J30" s="1050" t="n">
        <v>95</v>
      </c>
      <c r="K30" s="1050" t="n">
        <v>1327</v>
      </c>
      <c r="L30" s="1050"/>
      <c r="M30" s="1050"/>
      <c r="N30" s="1050" t="n">
        <v>1380</v>
      </c>
      <c r="O30" s="1050"/>
      <c r="P30" s="1050"/>
      <c r="Q30" s="1050"/>
      <c r="R30" s="1050"/>
      <c r="S30" s="1050"/>
      <c r="T30" s="1050"/>
      <c r="U30" s="1050" t="n">
        <f aca="false">SUM(F30+I30+L30+O30+R30)</f>
        <v>568</v>
      </c>
      <c r="V30" s="1050" t="n">
        <f aca="false">SUM(G30+J30+M30+P30+S30)</f>
        <v>95</v>
      </c>
      <c r="W30" s="1050" t="n">
        <f aca="false">SUM(H30+K30+N30+Q30+T30)</f>
        <v>3062</v>
      </c>
      <c r="X30" s="1050" t="n">
        <f aca="false">SUM(U30-V30-W30)</f>
        <v>-2589</v>
      </c>
    </row>
    <row r="31" customFormat="false" ht="15.95" hidden="false" customHeight="true" outlineLevel="0" collapsed="false">
      <c r="A31" s="1052" t="s">
        <v>1917</v>
      </c>
      <c r="B31" s="1053" t="n">
        <f aca="false">SUM(B22:B30)</f>
        <v>688</v>
      </c>
      <c r="C31" s="1053" t="n">
        <f aca="false">SUM(C22:C30)</f>
        <v>2018</v>
      </c>
      <c r="D31" s="1053" t="n">
        <f aca="false">SUM(D22:D30)</f>
        <v>-636</v>
      </c>
      <c r="E31" s="1053" t="n">
        <f aca="false">SUM(E22:E30)</f>
        <v>-694</v>
      </c>
      <c r="F31" s="1053" t="n">
        <f aca="false">SUM(F22:F30)</f>
        <v>207553</v>
      </c>
      <c r="G31" s="1053" t="n">
        <f aca="false">SUM(G22:G30)</f>
        <v>25523</v>
      </c>
      <c r="H31" s="1053" t="n">
        <f aca="false">SUM(H22:H30)</f>
        <v>74215</v>
      </c>
      <c r="I31" s="1053" t="n">
        <f aca="false">SUM(I22:I30)</f>
        <v>28410</v>
      </c>
      <c r="J31" s="1053" t="n">
        <f aca="false">SUM(J22:J30)</f>
        <v>28012</v>
      </c>
      <c r="K31" s="1053" t="n">
        <f aca="false">SUM(K22:K30)</f>
        <v>18634</v>
      </c>
      <c r="L31" s="1053" t="n">
        <f aca="false">SUM(L22:L30)</f>
        <v>176798</v>
      </c>
      <c r="M31" s="1053" t="n">
        <f aca="false">SUM(M22:M30)</f>
        <v>2569</v>
      </c>
      <c r="N31" s="1053" t="n">
        <f aca="false">SUM(N22:N30)</f>
        <v>32387</v>
      </c>
      <c r="O31" s="1053" t="n">
        <f aca="false">SUM(O22:O30)</f>
        <v>0</v>
      </c>
      <c r="P31" s="1053" t="n">
        <f aca="false">SUM(P22:P30)</f>
        <v>0</v>
      </c>
      <c r="Q31" s="1053" t="n">
        <f aca="false">SUM(Q22:Q30)</f>
        <v>0</v>
      </c>
      <c r="R31" s="1053" t="n">
        <f aca="false">SUM(R22:R30)</f>
        <v>0</v>
      </c>
      <c r="S31" s="1053" t="n">
        <f aca="false">SUM(S22:S30)</f>
        <v>0</v>
      </c>
      <c r="T31" s="1053" t="n">
        <f aca="false">SUM(T22:T30)</f>
        <v>0</v>
      </c>
      <c r="U31" s="1053" t="n">
        <f aca="false">SUM(U22:U30)</f>
        <v>412761</v>
      </c>
      <c r="V31" s="1053" t="n">
        <f aca="false">SUM(V22:V30)</f>
        <v>56104</v>
      </c>
      <c r="W31" s="1053" t="n">
        <f aca="false">SUM(W22:W30)</f>
        <v>125236</v>
      </c>
      <c r="X31" s="1053" t="n">
        <f aca="false">SUM(U31-V31-W31)</f>
        <v>231421</v>
      </c>
    </row>
    <row r="32" customFormat="false" ht="15.95" hidden="false" customHeight="true" outlineLevel="0" collapsed="false">
      <c r="A32" s="1057" t="s">
        <v>1918</v>
      </c>
      <c r="B32" s="1053" t="n">
        <f aca="false">SUM(B31,B21)</f>
        <v>11070</v>
      </c>
      <c r="C32" s="1053" t="n">
        <f aca="false">SUM(C31,C21)</f>
        <v>3144</v>
      </c>
      <c r="D32" s="1053" t="n">
        <f aca="false">SUM(D31,D21)</f>
        <v>5315</v>
      </c>
      <c r="E32" s="1053" t="n">
        <f aca="false">SUM(E31,E21)</f>
        <v>2611</v>
      </c>
      <c r="F32" s="1053" t="n">
        <f aca="false">SUM(F31,F21)</f>
        <v>375448</v>
      </c>
      <c r="G32" s="1053" t="n">
        <f aca="false">SUM(G31,G21)</f>
        <v>30210</v>
      </c>
      <c r="H32" s="1053" t="n">
        <f aca="false">SUM(H31,H21)</f>
        <v>139925</v>
      </c>
      <c r="I32" s="1053" t="n">
        <f aca="false">SUM(I31,I21)</f>
        <v>178207</v>
      </c>
      <c r="J32" s="1053" t="n">
        <f aca="false">SUM(J31,J21)</f>
        <v>87249</v>
      </c>
      <c r="K32" s="1053" t="n">
        <f aca="false">SUM(K31,K21)</f>
        <v>130552</v>
      </c>
      <c r="L32" s="1053" t="n">
        <f aca="false">SUM(L31,L21)</f>
        <v>177016</v>
      </c>
      <c r="M32" s="1053" t="n">
        <f aca="false">SUM(M31,M21)</f>
        <v>2579</v>
      </c>
      <c r="N32" s="1053" t="n">
        <f aca="false">SUM(N31,N21)</f>
        <v>38159</v>
      </c>
      <c r="O32" s="1053" t="n">
        <f aca="false">SUM(O31,O21)</f>
        <v>50</v>
      </c>
      <c r="P32" s="1053" t="n">
        <f aca="false">SUM(P31,P21)</f>
        <v>464</v>
      </c>
      <c r="Q32" s="1053" t="n">
        <f aca="false">SUM(Q31,Q21)</f>
        <v>-217</v>
      </c>
      <c r="R32" s="1053" t="n">
        <f aca="false">SUM(R31,R21)</f>
        <v>0</v>
      </c>
      <c r="S32" s="1053" t="n">
        <f aca="false">SUM(S31,S21)</f>
        <v>3244</v>
      </c>
      <c r="T32" s="1053" t="n">
        <f aca="false">SUM(T31,T21)</f>
        <v>-2006</v>
      </c>
      <c r="U32" s="1053" t="n">
        <f aca="false">SUM(U31,U21)</f>
        <v>730721</v>
      </c>
      <c r="V32" s="1053" t="n">
        <f aca="false">SUM(V31,V21)</f>
        <v>123746</v>
      </c>
      <c r="W32" s="1053" t="n">
        <f aca="false">SUM(W31,W21)</f>
        <v>306413</v>
      </c>
      <c r="X32" s="1053" t="n">
        <f aca="false">SUM(U32-V32-W32)</f>
        <v>300562</v>
      </c>
    </row>
    <row r="33" customFormat="false" ht="15.95" hidden="false" customHeight="true" outlineLevel="0" collapsed="false">
      <c r="A33" s="1058" t="s">
        <v>1919</v>
      </c>
      <c r="B33" s="1059" t="n">
        <v>20544</v>
      </c>
      <c r="C33" s="1059" t="n">
        <v>32761</v>
      </c>
      <c r="D33" s="1059" t="n">
        <v>11488</v>
      </c>
      <c r="E33" s="1050" t="n">
        <v>-23705</v>
      </c>
      <c r="F33" s="1060" t="n">
        <v>12010472</v>
      </c>
      <c r="G33" s="1060" t="n">
        <v>11002819</v>
      </c>
      <c r="H33" s="1059" t="n">
        <v>642051</v>
      </c>
      <c r="I33" s="1059" t="n">
        <v>272557</v>
      </c>
      <c r="J33" s="1059" t="n">
        <v>280526</v>
      </c>
      <c r="K33" s="1059" t="n">
        <v>-4405</v>
      </c>
      <c r="L33" s="1059" t="n">
        <v>144054</v>
      </c>
      <c r="M33" s="1059" t="n">
        <v>138493</v>
      </c>
      <c r="N33" s="1059" t="n">
        <v>-285</v>
      </c>
      <c r="O33" s="1061"/>
      <c r="P33" s="1061"/>
      <c r="Q33" s="1061"/>
      <c r="R33" s="1059" t="n">
        <v>6338104</v>
      </c>
      <c r="S33" s="1059" t="n">
        <v>169188</v>
      </c>
      <c r="T33" s="1059" t="n">
        <v>-948968</v>
      </c>
      <c r="U33" s="1061" t="n">
        <f aca="false">SUM(F33+I33+L33+O33+R33)</f>
        <v>18765187</v>
      </c>
      <c r="V33" s="1061" t="n">
        <f aca="false">SUM(G33+J33+M33+P33+S33)</f>
        <v>11591026</v>
      </c>
      <c r="W33" s="1061" t="n">
        <f aca="false">SUM(H33+K33+N33+Q33+T33)</f>
        <v>-311607</v>
      </c>
      <c r="X33" s="1061" t="n">
        <f aca="false">SUM(U33-V33-W33)</f>
        <v>7485768</v>
      </c>
    </row>
    <row r="34" customFormat="false" ht="15.95" hidden="false" customHeight="true" outlineLevel="0" collapsed="false">
      <c r="A34" s="1057" t="s">
        <v>1920</v>
      </c>
      <c r="B34" s="1053" t="n">
        <f aca="false">SUM(B32:B33)</f>
        <v>31614</v>
      </c>
      <c r="C34" s="1053" t="n">
        <f aca="false">SUM(C32:C33)</f>
        <v>35905</v>
      </c>
      <c r="D34" s="1053" t="n">
        <f aca="false">SUM(D32:D33)</f>
        <v>16803</v>
      </c>
      <c r="E34" s="1053" t="n">
        <f aca="false">SUM(E32:E33)</f>
        <v>-21094</v>
      </c>
      <c r="F34" s="1062" t="n">
        <f aca="false">SUM(F32:F33)</f>
        <v>12385920</v>
      </c>
      <c r="G34" s="1062" t="n">
        <f aca="false">SUM(G32:G33)</f>
        <v>11033029</v>
      </c>
      <c r="H34" s="1053" t="n">
        <f aca="false">SUM(H32:H33)</f>
        <v>781976</v>
      </c>
      <c r="I34" s="1053" t="n">
        <f aca="false">SUM(I32:I33)</f>
        <v>450764</v>
      </c>
      <c r="J34" s="1053" t="n">
        <f aca="false">SUM(J32:J33)</f>
        <v>367775</v>
      </c>
      <c r="K34" s="1053" t="n">
        <f aca="false">SUM(K32:K33)</f>
        <v>126147</v>
      </c>
      <c r="L34" s="1053" t="n">
        <f aca="false">SUM(L32:L33)</f>
        <v>321070</v>
      </c>
      <c r="M34" s="1053" t="n">
        <f aca="false">SUM(M32:M33)</f>
        <v>141072</v>
      </c>
      <c r="N34" s="1053" t="n">
        <f aca="false">SUM(N32:N33)</f>
        <v>37874</v>
      </c>
      <c r="O34" s="1053" t="n">
        <f aca="false">SUM(O32:O33)</f>
        <v>50</v>
      </c>
      <c r="P34" s="1053" t="n">
        <f aca="false">SUM(P32:P33)</f>
        <v>464</v>
      </c>
      <c r="Q34" s="1053" t="n">
        <f aca="false">SUM(Q32:Q33)</f>
        <v>-217</v>
      </c>
      <c r="R34" s="1053" t="n">
        <f aca="false">SUM(R32:R33)</f>
        <v>6338104</v>
      </c>
      <c r="S34" s="1053" t="n">
        <f aca="false">SUM(S32:S33)</f>
        <v>172432</v>
      </c>
      <c r="T34" s="1053" t="n">
        <f aca="false">SUM(T32:T33)</f>
        <v>-950974</v>
      </c>
      <c r="U34" s="1053" t="n">
        <f aca="false">SUM(U32:U33)</f>
        <v>19495908</v>
      </c>
      <c r="V34" s="1053" t="n">
        <f aca="false">SUM(V32:V33)</f>
        <v>11714772</v>
      </c>
      <c r="W34" s="1053" t="n">
        <f aca="false">SUM(W32:W33)</f>
        <v>-5194</v>
      </c>
      <c r="X34" s="1053" t="n">
        <f aca="false">SUM(X32:X33)</f>
        <v>7786330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10">
    <mergeCell ref="A1:A2"/>
    <mergeCell ref="B1:D1"/>
    <mergeCell ref="E1:E2"/>
    <mergeCell ref="F1:H1"/>
    <mergeCell ref="I1:K1"/>
    <mergeCell ref="L1:N1"/>
    <mergeCell ref="O1:Q1"/>
    <mergeCell ref="R1:T1"/>
    <mergeCell ref="U1:W1"/>
    <mergeCell ref="X1:X2"/>
  </mergeCells>
  <printOptions headings="false" gridLines="false" gridLinesSet="true" horizontalCentered="true" verticalCentered="true"/>
  <pageMargins left="0.196527777777778" right="0.196527777777778" top="0.905555555555556" bottom="0.511805555555556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
IMMATERIÁLIS JAVAK,
TÁRGYI ESZKÖZÖK  ÉS ÜZEMELTETÉSRE , KEZELÉSRE ÁTADOTT ESZKÖZÖK ÁLLOMÁNYÁNAK  VÁLTOZÁSA 
2008. ÉVBEN&amp;R&amp;"Times New Roman,Regular"14. számú tábla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9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N6" activeCellId="0" sqref="N6"/>
    </sheetView>
  </sheetViews>
  <sheetFormatPr defaultColWidth="14.82421875" defaultRowHeight="16.5" zeroHeight="false" outlineLevelRow="0" outlineLevelCol="0"/>
  <cols>
    <col collapsed="false" customWidth="true" hidden="false" outlineLevel="0" max="1" min="1" style="1063" width="6.15"/>
    <col collapsed="false" customWidth="true" hidden="false" outlineLevel="0" max="2" min="2" style="1064" width="19.99"/>
    <col collapsed="false" customWidth="true" hidden="false" outlineLevel="0" max="3" min="3" style="1064" width="23.49"/>
    <col collapsed="false" customWidth="true" hidden="false" outlineLevel="0" max="5" min="4" style="1064" width="16.49"/>
    <col collapsed="false" customWidth="true" hidden="false" outlineLevel="0" max="6" min="6" style="1064" width="15.32"/>
    <col collapsed="false" customWidth="true" hidden="false" outlineLevel="0" max="7" min="7" style="1064" width="15.65"/>
    <col collapsed="false" customWidth="true" hidden="false" outlineLevel="0" max="8" min="8" style="1064" width="13.49"/>
    <col collapsed="false" customWidth="true" hidden="false" outlineLevel="0" max="9" min="9" style="1064" width="16.49"/>
    <col collapsed="false" customWidth="true" hidden="false" outlineLevel="0" max="10" min="10" style="1065" width="15.32"/>
    <col collapsed="false" customWidth="true" hidden="true" outlineLevel="0" max="13" min="11" style="1064" width="16.49"/>
    <col collapsed="false" customWidth="true" hidden="false" outlineLevel="0" max="14" min="14" style="1064" width="16.49"/>
    <col collapsed="false" customWidth="true" hidden="false" outlineLevel="0" max="15" min="15" style="1066" width="16.82"/>
    <col collapsed="false" customWidth="false" hidden="false" outlineLevel="0" max="257" min="16" style="1064" width="14.82"/>
  </cols>
  <sheetData>
    <row r="4" customFormat="false" ht="16.5" hidden="false" customHeight="true" outlineLevel="0" collapsed="false">
      <c r="I4" s="1067"/>
    </row>
    <row r="6" s="1072" customFormat="true" ht="69.75" hidden="false" customHeight="true" outlineLevel="0" collapsed="false">
      <c r="A6" s="1068" t="s">
        <v>5</v>
      </c>
      <c r="B6" s="1068"/>
      <c r="C6" s="1068"/>
      <c r="D6" s="1069" t="s">
        <v>1877</v>
      </c>
      <c r="E6" s="1070" t="s">
        <v>1921</v>
      </c>
      <c r="F6" s="1070" t="s">
        <v>1922</v>
      </c>
      <c r="G6" s="1070" t="s">
        <v>1881</v>
      </c>
      <c r="H6" s="1070" t="s">
        <v>1923</v>
      </c>
      <c r="I6" s="1070" t="s">
        <v>1924</v>
      </c>
      <c r="J6" s="1070" t="s">
        <v>1925</v>
      </c>
      <c r="K6" s="1070" t="s">
        <v>1926</v>
      </c>
      <c r="L6" s="1070" t="s">
        <v>1927</v>
      </c>
      <c r="M6" s="1070" t="s">
        <v>1928</v>
      </c>
      <c r="N6" s="1070" t="s">
        <v>1929</v>
      </c>
      <c r="O6" s="1071" t="s">
        <v>1930</v>
      </c>
    </row>
    <row r="7" s="1072" customFormat="true" ht="18" hidden="false" customHeight="true" outlineLevel="0" collapsed="false">
      <c r="A7" s="1073" t="n">
        <v>1</v>
      </c>
      <c r="B7" s="1073"/>
      <c r="C7" s="1073"/>
      <c r="D7" s="1074" t="n">
        <v>2</v>
      </c>
      <c r="E7" s="1075" t="n">
        <v>3</v>
      </c>
      <c r="F7" s="1075" t="n">
        <v>4</v>
      </c>
      <c r="G7" s="1075" t="n">
        <v>5</v>
      </c>
      <c r="H7" s="1075" t="n">
        <v>6</v>
      </c>
      <c r="I7" s="1075" t="n">
        <v>7</v>
      </c>
      <c r="J7" s="1075" t="n">
        <v>8</v>
      </c>
      <c r="K7" s="1075" t="n">
        <v>9</v>
      </c>
      <c r="L7" s="1075" t="n">
        <v>10</v>
      </c>
      <c r="M7" s="1075" t="n">
        <v>11</v>
      </c>
      <c r="N7" s="1075" t="n">
        <v>9</v>
      </c>
      <c r="O7" s="1076" t="n">
        <v>10</v>
      </c>
    </row>
    <row r="8" customFormat="false" ht="21" hidden="false" customHeight="true" outlineLevel="0" collapsed="false">
      <c r="A8" s="1077" t="s">
        <v>964</v>
      </c>
      <c r="B8" s="1078" t="s">
        <v>1931</v>
      </c>
      <c r="C8" s="1079" t="s">
        <v>1932</v>
      </c>
      <c r="D8" s="1080" t="n">
        <v>0</v>
      </c>
      <c r="E8" s="1081" t="n">
        <v>483495</v>
      </c>
      <c r="F8" s="1081" t="n">
        <v>0</v>
      </c>
      <c r="G8" s="1081"/>
      <c r="H8" s="1081"/>
      <c r="I8" s="1081"/>
      <c r="J8" s="1082" t="n">
        <f aca="false">SUM(E8:I8)</f>
        <v>483495</v>
      </c>
      <c r="K8" s="1081"/>
      <c r="L8" s="1081"/>
      <c r="M8" s="1081"/>
      <c r="N8" s="1081" t="n">
        <v>0</v>
      </c>
      <c r="O8" s="1083" t="n">
        <f aca="false">+D8+J8+N8</f>
        <v>483495</v>
      </c>
    </row>
    <row r="9" customFormat="false" ht="21" hidden="false" customHeight="true" outlineLevel="0" collapsed="false">
      <c r="A9" s="1077"/>
      <c r="B9" s="1078"/>
      <c r="C9" s="1084" t="s">
        <v>1933</v>
      </c>
      <c r="D9" s="1080" t="n">
        <v>0</v>
      </c>
      <c r="E9" s="1081" t="n">
        <v>42274</v>
      </c>
      <c r="F9" s="1081" t="n">
        <v>0</v>
      </c>
      <c r="G9" s="1081"/>
      <c r="H9" s="1081"/>
      <c r="I9" s="1081"/>
      <c r="J9" s="1082" t="n">
        <f aca="false">SUM(E9:I9)</f>
        <v>42274</v>
      </c>
      <c r="K9" s="1081"/>
      <c r="L9" s="1081"/>
      <c r="M9" s="1081"/>
      <c r="N9" s="1081"/>
      <c r="O9" s="1083" t="n">
        <f aca="false">+D9+J9+N9</f>
        <v>42274</v>
      </c>
    </row>
    <row r="10" customFormat="false" ht="21" hidden="false" customHeight="true" outlineLevel="0" collapsed="false">
      <c r="A10" s="1077"/>
      <c r="B10" s="1078"/>
      <c r="C10" s="1084" t="s">
        <v>1934</v>
      </c>
      <c r="D10" s="1085" t="n">
        <f aca="false">+D9-D8</f>
        <v>0</v>
      </c>
      <c r="E10" s="1085" t="n">
        <f aca="false">+E9-E8</f>
        <v>-441221</v>
      </c>
      <c r="F10" s="1085" t="n">
        <f aca="false">+F9-F8</f>
        <v>0</v>
      </c>
      <c r="G10" s="1085" t="n">
        <f aca="false">+G9-G8</f>
        <v>0</v>
      </c>
      <c r="H10" s="1085" t="n">
        <f aca="false">+H9-H8</f>
        <v>0</v>
      </c>
      <c r="I10" s="1085" t="n">
        <f aca="false">+I9-I8</f>
        <v>0</v>
      </c>
      <c r="J10" s="1085" t="n">
        <f aca="false">+J9-J8</f>
        <v>-441221</v>
      </c>
      <c r="K10" s="1085" t="n">
        <f aca="false">+K9-K8</f>
        <v>0</v>
      </c>
      <c r="L10" s="1085" t="n">
        <f aca="false">+L9-L8</f>
        <v>0</v>
      </c>
      <c r="M10" s="1085" t="n">
        <f aca="false">+M9-M8</f>
        <v>0</v>
      </c>
      <c r="N10" s="1085" t="n">
        <f aca="false">+N9-N8</f>
        <v>0</v>
      </c>
      <c r="O10" s="1086" t="n">
        <f aca="false">+O9-O8</f>
        <v>-441221</v>
      </c>
    </row>
    <row r="11" customFormat="false" ht="21" hidden="false" customHeight="true" outlineLevel="0" collapsed="false">
      <c r="A11" s="1077"/>
      <c r="B11" s="1078"/>
      <c r="C11" s="1087" t="s">
        <v>1935</v>
      </c>
      <c r="D11" s="1088" t="n">
        <v>24089</v>
      </c>
      <c r="E11" s="1082" t="n">
        <v>63504908</v>
      </c>
      <c r="F11" s="1082" t="n">
        <v>93882</v>
      </c>
      <c r="G11" s="1082" t="n">
        <v>0</v>
      </c>
      <c r="H11" s="1082" t="n">
        <v>0</v>
      </c>
      <c r="I11" s="1082" t="n">
        <v>588733</v>
      </c>
      <c r="J11" s="1082" t="n">
        <f aca="false">SUM(E11:I11)</f>
        <v>64187523</v>
      </c>
      <c r="K11" s="1082"/>
      <c r="L11" s="1082"/>
      <c r="M11" s="1082"/>
      <c r="N11" s="1082" t="n">
        <v>1448854</v>
      </c>
      <c r="O11" s="1083" t="n">
        <f aca="false">+D11+J11+N11</f>
        <v>65660466</v>
      </c>
    </row>
    <row r="12" customFormat="false" ht="21" hidden="false" customHeight="true" outlineLevel="0" collapsed="false">
      <c r="A12" s="1077"/>
      <c r="B12" s="1078"/>
      <c r="C12" s="1087" t="s">
        <v>1936</v>
      </c>
      <c r="D12" s="1088" t="n">
        <v>0</v>
      </c>
      <c r="E12" s="1082" t="n">
        <v>59870969</v>
      </c>
      <c r="F12" s="1082" t="n">
        <v>91795</v>
      </c>
      <c r="G12" s="1082" t="n">
        <v>0</v>
      </c>
      <c r="H12" s="1082"/>
      <c r="I12" s="1082" t="n">
        <v>615762</v>
      </c>
      <c r="J12" s="1082" t="n">
        <f aca="false">SUM(E12:I12)</f>
        <v>60578526</v>
      </c>
      <c r="K12" s="1082"/>
      <c r="L12" s="1082"/>
      <c r="M12" s="1082"/>
      <c r="N12" s="1082" t="n">
        <v>1387214</v>
      </c>
      <c r="O12" s="1083" t="n">
        <f aca="false">+D12+J12+N12</f>
        <v>61965740</v>
      </c>
    </row>
    <row r="13" customFormat="false" ht="21" hidden="false" customHeight="true" outlineLevel="0" collapsed="false">
      <c r="A13" s="1077"/>
      <c r="B13" s="1078"/>
      <c r="C13" s="1084" t="s">
        <v>1934</v>
      </c>
      <c r="D13" s="1085" t="n">
        <f aca="false">+D12-D11</f>
        <v>-24089</v>
      </c>
      <c r="E13" s="1085" t="n">
        <f aca="false">+E12-E11</f>
        <v>-3633939</v>
      </c>
      <c r="F13" s="1085" t="n">
        <f aca="false">+F12-F11</f>
        <v>-2087</v>
      </c>
      <c r="G13" s="1085" t="n">
        <f aca="false">+G12-G11</f>
        <v>0</v>
      </c>
      <c r="H13" s="1085" t="n">
        <f aca="false">+H12-H11</f>
        <v>0</v>
      </c>
      <c r="I13" s="1085" t="n">
        <f aca="false">+I12-I11</f>
        <v>27029</v>
      </c>
      <c r="J13" s="1085" t="n">
        <f aca="false">+J12-J11</f>
        <v>-3608997</v>
      </c>
      <c r="K13" s="1085" t="n">
        <f aca="false">+K12-K11</f>
        <v>0</v>
      </c>
      <c r="L13" s="1085" t="n">
        <f aca="false">+L12-L11</f>
        <v>0</v>
      </c>
      <c r="M13" s="1085" t="n">
        <f aca="false">+M12-M11</f>
        <v>0</v>
      </c>
      <c r="N13" s="1085" t="n">
        <f aca="false">+N12-N11</f>
        <v>-61640</v>
      </c>
      <c r="O13" s="1086" t="n">
        <f aca="false">+O12-O11</f>
        <v>-3694726</v>
      </c>
    </row>
    <row r="14" customFormat="false" ht="21" hidden="false" customHeight="true" outlineLevel="0" collapsed="false">
      <c r="A14" s="1077"/>
      <c r="B14" s="1078"/>
      <c r="C14" s="1087" t="s">
        <v>1937</v>
      </c>
      <c r="D14" s="1085" t="n">
        <f aca="false">+D8+D11</f>
        <v>24089</v>
      </c>
      <c r="E14" s="1085" t="n">
        <f aca="false">+E8+E11</f>
        <v>63988403</v>
      </c>
      <c r="F14" s="1085" t="n">
        <f aca="false">+F8+F11</f>
        <v>93882</v>
      </c>
      <c r="G14" s="1085" t="n">
        <f aca="false">+G8+G11</f>
        <v>0</v>
      </c>
      <c r="H14" s="1085" t="n">
        <f aca="false">+H8+H11</f>
        <v>0</v>
      </c>
      <c r="I14" s="1085" t="n">
        <f aca="false">+I8+I11</f>
        <v>588733</v>
      </c>
      <c r="J14" s="1085" t="n">
        <f aca="false">+J8+J11</f>
        <v>64671018</v>
      </c>
      <c r="K14" s="1085" t="n">
        <f aca="false">+K8+K11</f>
        <v>0</v>
      </c>
      <c r="L14" s="1085" t="n">
        <f aca="false">+L8+L11</f>
        <v>0</v>
      </c>
      <c r="M14" s="1085" t="n">
        <f aca="false">+M8+M11</f>
        <v>0</v>
      </c>
      <c r="N14" s="1085" t="n">
        <f aca="false">+N8+N11</f>
        <v>1448854</v>
      </c>
      <c r="O14" s="1086" t="n">
        <f aca="false">+O8+O11</f>
        <v>66143961</v>
      </c>
    </row>
    <row r="15" customFormat="false" ht="21" hidden="false" customHeight="true" outlineLevel="0" collapsed="false">
      <c r="A15" s="1089"/>
      <c r="B15" s="1090"/>
      <c r="C15" s="1087" t="s">
        <v>1938</v>
      </c>
      <c r="D15" s="1085" t="n">
        <f aca="false">+D9+D12</f>
        <v>0</v>
      </c>
      <c r="E15" s="1085" t="n">
        <f aca="false">+E9+E12</f>
        <v>59913243</v>
      </c>
      <c r="F15" s="1085" t="n">
        <f aca="false">+F9+F12</f>
        <v>91795</v>
      </c>
      <c r="G15" s="1085" t="n">
        <f aca="false">+G9+G12</f>
        <v>0</v>
      </c>
      <c r="H15" s="1085" t="n">
        <f aca="false">+H9+H12</f>
        <v>0</v>
      </c>
      <c r="I15" s="1085" t="n">
        <f aca="false">+I9+I12</f>
        <v>615762</v>
      </c>
      <c r="J15" s="1085" t="n">
        <f aca="false">+J9+J12</f>
        <v>60620800</v>
      </c>
      <c r="K15" s="1085" t="n">
        <f aca="false">+K9+K12</f>
        <v>0</v>
      </c>
      <c r="L15" s="1085" t="n">
        <f aca="false">+L9+L12</f>
        <v>0</v>
      </c>
      <c r="M15" s="1085" t="n">
        <f aca="false">+M9+M12</f>
        <v>0</v>
      </c>
      <c r="N15" s="1085" t="n">
        <f aca="false">+N9+N12</f>
        <v>1387214</v>
      </c>
      <c r="O15" s="1086" t="n">
        <f aca="false">+O9+O12</f>
        <v>62008014</v>
      </c>
    </row>
    <row r="16" customFormat="false" ht="21" hidden="false" customHeight="true" outlineLevel="0" collapsed="false">
      <c r="A16" s="1091"/>
      <c r="B16" s="1092"/>
      <c r="C16" s="1084" t="s">
        <v>1939</v>
      </c>
      <c r="D16" s="1085" t="n">
        <f aca="false">+D15-D14</f>
        <v>-24089</v>
      </c>
      <c r="E16" s="1085" t="n">
        <f aca="false">+E15-E14</f>
        <v>-4075160</v>
      </c>
      <c r="F16" s="1085" t="n">
        <f aca="false">+F15-F14</f>
        <v>-2087</v>
      </c>
      <c r="G16" s="1085" t="n">
        <f aca="false">+G15-G14</f>
        <v>0</v>
      </c>
      <c r="H16" s="1085" t="n">
        <f aca="false">+H15-H14</f>
        <v>0</v>
      </c>
      <c r="I16" s="1085" t="n">
        <f aca="false">+I15-I14</f>
        <v>27029</v>
      </c>
      <c r="J16" s="1085" t="n">
        <f aca="false">+J15-J14</f>
        <v>-4050218</v>
      </c>
      <c r="K16" s="1085" t="n">
        <f aca="false">+K15-K14</f>
        <v>0</v>
      </c>
      <c r="L16" s="1085" t="n">
        <f aca="false">+L15-L14</f>
        <v>0</v>
      </c>
      <c r="M16" s="1085" t="n">
        <f aca="false">+M15-M14</f>
        <v>0</v>
      </c>
      <c r="N16" s="1085" t="n">
        <f aca="false">+N15-N14</f>
        <v>-61640</v>
      </c>
      <c r="O16" s="1086" t="n">
        <f aca="false">+O15-O14</f>
        <v>-4135947</v>
      </c>
    </row>
    <row r="17" customFormat="false" ht="21" hidden="false" customHeight="true" outlineLevel="0" collapsed="false">
      <c r="A17" s="1077"/>
      <c r="B17" s="1078"/>
      <c r="C17" s="1079" t="s">
        <v>1932</v>
      </c>
      <c r="D17" s="1088" t="n">
        <v>16877</v>
      </c>
      <c r="E17" s="1082" t="n">
        <v>9256915</v>
      </c>
      <c r="F17" s="1082" t="n">
        <v>760263</v>
      </c>
      <c r="G17" s="1082" t="n">
        <v>119456</v>
      </c>
      <c r="H17" s="1082" t="n">
        <v>569</v>
      </c>
      <c r="I17" s="1082" t="n">
        <v>19594</v>
      </c>
      <c r="J17" s="1082" t="n">
        <f aca="false">SUM(E17:I17)</f>
        <v>10156797</v>
      </c>
      <c r="K17" s="1082"/>
      <c r="L17" s="1082"/>
      <c r="M17" s="1082"/>
      <c r="N17" s="1082" t="n">
        <v>1376</v>
      </c>
      <c r="O17" s="1083" t="n">
        <f aca="false">+D17+J17+N17</f>
        <v>10175050</v>
      </c>
    </row>
    <row r="18" customFormat="false" ht="21" hidden="false" customHeight="true" outlineLevel="0" collapsed="false">
      <c r="A18" s="1089" t="s">
        <v>966</v>
      </c>
      <c r="B18" s="1090" t="s">
        <v>1940</v>
      </c>
      <c r="C18" s="1084" t="s">
        <v>1933</v>
      </c>
      <c r="D18" s="1088" t="n">
        <v>19488</v>
      </c>
      <c r="E18" s="1082" t="n">
        <v>10150319</v>
      </c>
      <c r="F18" s="1082" t="n">
        <v>720669</v>
      </c>
      <c r="G18" s="1082" t="n">
        <v>255734</v>
      </c>
      <c r="H18" s="1082" t="n">
        <v>372</v>
      </c>
      <c r="I18" s="1082" t="n">
        <v>16149</v>
      </c>
      <c r="J18" s="1082" t="n">
        <f aca="false">SUM(E18:I18)</f>
        <v>11143243</v>
      </c>
      <c r="K18" s="1082"/>
      <c r="L18" s="1082"/>
      <c r="M18" s="1082"/>
      <c r="N18" s="1082" t="n">
        <v>138</v>
      </c>
      <c r="O18" s="1083" t="n">
        <f aca="false">+D18+J18+N18</f>
        <v>11162869</v>
      </c>
    </row>
    <row r="19" customFormat="false" ht="21" hidden="false" customHeight="true" outlineLevel="0" collapsed="false">
      <c r="A19" s="1089"/>
      <c r="B19" s="1090"/>
      <c r="C19" s="1084" t="s">
        <v>1934</v>
      </c>
      <c r="D19" s="1085" t="n">
        <f aca="false">+D18-D17</f>
        <v>2611</v>
      </c>
      <c r="E19" s="1085" t="n">
        <f aca="false">+E18-E17</f>
        <v>893404</v>
      </c>
      <c r="F19" s="1085" t="n">
        <f aca="false">+F18-F17</f>
        <v>-39594</v>
      </c>
      <c r="G19" s="1085" t="n">
        <f aca="false">+G18-G17</f>
        <v>136278</v>
      </c>
      <c r="H19" s="1085" t="n">
        <f aca="false">+H18-H17</f>
        <v>-197</v>
      </c>
      <c r="I19" s="1085" t="n">
        <f aca="false">+I18-I17</f>
        <v>-3445</v>
      </c>
      <c r="J19" s="1085" t="n">
        <f aca="false">+J18-J17</f>
        <v>986446</v>
      </c>
      <c r="K19" s="1085" t="n">
        <f aca="false">+K18-K17</f>
        <v>0</v>
      </c>
      <c r="L19" s="1085" t="n">
        <f aca="false">+L18-L17</f>
        <v>0</v>
      </c>
      <c r="M19" s="1085" t="n">
        <f aca="false">+M18-M17</f>
        <v>0</v>
      </c>
      <c r="N19" s="1085" t="n">
        <f aca="false">+N18-N17</f>
        <v>-1238</v>
      </c>
      <c r="O19" s="1086" t="n">
        <f aca="false">+O18-O17</f>
        <v>987819</v>
      </c>
    </row>
    <row r="20" customFormat="false" ht="21" hidden="false" customHeight="true" outlineLevel="0" collapsed="false">
      <c r="A20" s="1089"/>
      <c r="B20" s="1090"/>
      <c r="C20" s="1087" t="s">
        <v>1935</v>
      </c>
      <c r="D20" s="1088" t="n">
        <v>37343</v>
      </c>
      <c r="E20" s="1082" t="n">
        <v>1473271</v>
      </c>
      <c r="F20" s="1082" t="n">
        <v>69009</v>
      </c>
      <c r="G20" s="1082" t="n">
        <v>24967</v>
      </c>
      <c r="H20" s="1082" t="n">
        <v>0</v>
      </c>
      <c r="I20" s="1082" t="n">
        <v>4812787</v>
      </c>
      <c r="J20" s="1082" t="n">
        <f aca="false">SUM(E20:I20)</f>
        <v>6380034</v>
      </c>
      <c r="K20" s="1082"/>
      <c r="L20" s="1082"/>
      <c r="M20" s="1082"/>
      <c r="N20" s="1082" t="n">
        <v>4356247</v>
      </c>
      <c r="O20" s="1083" t="n">
        <f aca="false">+D20+J20+N20</f>
        <v>10773624</v>
      </c>
    </row>
    <row r="21" customFormat="false" ht="21" hidden="false" customHeight="true" outlineLevel="0" collapsed="false">
      <c r="A21" s="1089"/>
      <c r="B21" s="1090"/>
      <c r="C21" s="1087" t="s">
        <v>1936</v>
      </c>
      <c r="D21" s="1088" t="n">
        <v>37727</v>
      </c>
      <c r="E21" s="1082" t="n">
        <v>5345286</v>
      </c>
      <c r="F21" s="1082" t="n">
        <v>68626</v>
      </c>
      <c r="G21" s="1082" t="n">
        <v>30813</v>
      </c>
      <c r="H21" s="1082"/>
      <c r="I21" s="1082" t="n">
        <v>4663840</v>
      </c>
      <c r="J21" s="1082" t="n">
        <f aca="false">SUM(E21:I21)</f>
        <v>10108565</v>
      </c>
      <c r="K21" s="1082"/>
      <c r="L21" s="1082"/>
      <c r="M21" s="1082"/>
      <c r="N21" s="1082" t="n">
        <v>11658384</v>
      </c>
      <c r="O21" s="1083" t="n">
        <f aca="false">+D21+J21+N21</f>
        <v>21804676</v>
      </c>
    </row>
    <row r="22" customFormat="false" ht="21" hidden="false" customHeight="true" outlineLevel="0" collapsed="false">
      <c r="A22" s="1089"/>
      <c r="B22" s="1090"/>
      <c r="C22" s="1084" t="s">
        <v>1941</v>
      </c>
      <c r="D22" s="1085" t="n">
        <f aca="false">+D21-D20</f>
        <v>384</v>
      </c>
      <c r="E22" s="1085" t="n">
        <f aca="false">+E21-E20</f>
        <v>3872015</v>
      </c>
      <c r="F22" s="1085" t="n">
        <f aca="false">+F21-F20</f>
        <v>-383</v>
      </c>
      <c r="G22" s="1085" t="n">
        <f aca="false">+G21-G20</f>
        <v>5846</v>
      </c>
      <c r="H22" s="1085" t="n">
        <f aca="false">+H21-H20</f>
        <v>0</v>
      </c>
      <c r="I22" s="1085" t="n">
        <f aca="false">+I21-I20</f>
        <v>-148947</v>
      </c>
      <c r="J22" s="1085" t="n">
        <f aca="false">+J21-J20</f>
        <v>3728531</v>
      </c>
      <c r="K22" s="1085" t="n">
        <f aca="false">+K21-K20</f>
        <v>0</v>
      </c>
      <c r="L22" s="1085" t="n">
        <f aca="false">+L21-L20</f>
        <v>0</v>
      </c>
      <c r="M22" s="1085" t="n">
        <f aca="false">+M21-M20</f>
        <v>0</v>
      </c>
      <c r="N22" s="1085" t="n">
        <f aca="false">+N21-N20</f>
        <v>7302137</v>
      </c>
      <c r="O22" s="1086" t="n">
        <f aca="false">+O21-O20</f>
        <v>11031052</v>
      </c>
    </row>
    <row r="23" customFormat="false" ht="21" hidden="false" customHeight="true" outlineLevel="0" collapsed="false">
      <c r="A23" s="1089"/>
      <c r="B23" s="1090"/>
      <c r="C23" s="1087" t="s">
        <v>1937</v>
      </c>
      <c r="D23" s="1085" t="n">
        <f aca="false">+D17+D20</f>
        <v>54220</v>
      </c>
      <c r="E23" s="1085" t="n">
        <f aca="false">+E17+E20</f>
        <v>10730186</v>
      </c>
      <c r="F23" s="1085" t="n">
        <f aca="false">+F17+F20</f>
        <v>829272</v>
      </c>
      <c r="G23" s="1085" t="n">
        <f aca="false">+G17+G20</f>
        <v>144423</v>
      </c>
      <c r="H23" s="1085" t="n">
        <f aca="false">+H17+H20</f>
        <v>569</v>
      </c>
      <c r="I23" s="1085" t="n">
        <f aca="false">+I17+I20</f>
        <v>4832381</v>
      </c>
      <c r="J23" s="1085" t="n">
        <f aca="false">+J17+J20</f>
        <v>16536831</v>
      </c>
      <c r="K23" s="1085" t="n">
        <f aca="false">+K17+K20</f>
        <v>0</v>
      </c>
      <c r="L23" s="1085" t="n">
        <f aca="false">+L17+L20</f>
        <v>0</v>
      </c>
      <c r="M23" s="1085" t="n">
        <f aca="false">+M17+M20</f>
        <v>0</v>
      </c>
      <c r="N23" s="1085" t="n">
        <f aca="false">+N17+N20</f>
        <v>4357623</v>
      </c>
      <c r="O23" s="1086" t="n">
        <f aca="false">+O17+O20</f>
        <v>20948674</v>
      </c>
    </row>
    <row r="24" customFormat="false" ht="21" hidden="false" customHeight="true" outlineLevel="0" collapsed="false">
      <c r="A24" s="1089"/>
      <c r="B24" s="1090"/>
      <c r="C24" s="1087" t="s">
        <v>1938</v>
      </c>
      <c r="D24" s="1085" t="n">
        <f aca="false">+D18+D21</f>
        <v>57215</v>
      </c>
      <c r="E24" s="1085" t="n">
        <f aca="false">+E18+E21</f>
        <v>15495605</v>
      </c>
      <c r="F24" s="1085" t="n">
        <f aca="false">+F18+F21</f>
        <v>789295</v>
      </c>
      <c r="G24" s="1085" t="n">
        <f aca="false">+G18+G21</f>
        <v>286547</v>
      </c>
      <c r="H24" s="1085" t="n">
        <f aca="false">+H18+H21</f>
        <v>372</v>
      </c>
      <c r="I24" s="1085" t="n">
        <f aca="false">+I18+I21</f>
        <v>4679989</v>
      </c>
      <c r="J24" s="1085" t="n">
        <f aca="false">+J18+J21</f>
        <v>21251808</v>
      </c>
      <c r="K24" s="1085" t="n">
        <f aca="false">+K18+K21</f>
        <v>0</v>
      </c>
      <c r="L24" s="1085" t="n">
        <f aca="false">+L18+L21</f>
        <v>0</v>
      </c>
      <c r="M24" s="1085" t="n">
        <f aca="false">+M18+M21</f>
        <v>0</v>
      </c>
      <c r="N24" s="1085" t="n">
        <f aca="false">+N18+N21</f>
        <v>11658522</v>
      </c>
      <c r="O24" s="1086" t="n">
        <f aca="false">+O18+O21</f>
        <v>32967545</v>
      </c>
    </row>
    <row r="25" customFormat="false" ht="21" hidden="false" customHeight="true" outlineLevel="0" collapsed="false">
      <c r="A25" s="1091"/>
      <c r="B25" s="1092"/>
      <c r="C25" s="1084" t="s">
        <v>1939</v>
      </c>
      <c r="D25" s="1085" t="n">
        <f aca="false">+D24-D23</f>
        <v>2995</v>
      </c>
      <c r="E25" s="1085" t="n">
        <f aca="false">+E24-E23</f>
        <v>4765419</v>
      </c>
      <c r="F25" s="1085" t="n">
        <f aca="false">+F24-F23</f>
        <v>-39977</v>
      </c>
      <c r="G25" s="1085" t="n">
        <f aca="false">+G24-G23</f>
        <v>142124</v>
      </c>
      <c r="H25" s="1085" t="n">
        <f aca="false">+H24-H23</f>
        <v>-197</v>
      </c>
      <c r="I25" s="1085" t="n">
        <f aca="false">+I24-I23</f>
        <v>-152392</v>
      </c>
      <c r="J25" s="1085" t="n">
        <f aca="false">+J24-J23</f>
        <v>4714977</v>
      </c>
      <c r="K25" s="1085" t="n">
        <f aca="false">+K24-K23</f>
        <v>0</v>
      </c>
      <c r="L25" s="1085" t="n">
        <f aca="false">+L24-L23</f>
        <v>0</v>
      </c>
      <c r="M25" s="1085" t="n">
        <f aca="false">+M24-M23</f>
        <v>0</v>
      </c>
      <c r="N25" s="1085" t="n">
        <f aca="false">+N24-N23</f>
        <v>7300899</v>
      </c>
      <c r="O25" s="1086" t="n">
        <f aca="false">+O24-O23</f>
        <v>12018871</v>
      </c>
    </row>
    <row r="26" customFormat="false" ht="17.1" hidden="false" customHeight="true" outlineLevel="0" collapsed="false">
      <c r="A26" s="1077"/>
      <c r="B26" s="1078"/>
      <c r="C26" s="1079" t="s">
        <v>1932</v>
      </c>
      <c r="D26" s="1088" t="n">
        <v>0</v>
      </c>
      <c r="E26" s="1082" t="n">
        <v>246870</v>
      </c>
      <c r="F26" s="1082" t="n">
        <v>0</v>
      </c>
      <c r="G26" s="1082" t="n">
        <v>0</v>
      </c>
      <c r="H26" s="1082" t="n">
        <v>0</v>
      </c>
      <c r="I26" s="1082" t="n">
        <v>0</v>
      </c>
      <c r="J26" s="1082" t="n">
        <f aca="false">SUM(E26:I26)</f>
        <v>246870</v>
      </c>
      <c r="K26" s="1082"/>
      <c r="L26" s="1082"/>
      <c r="M26" s="1082"/>
      <c r="N26" s="1082" t="n">
        <v>0</v>
      </c>
      <c r="O26" s="1083" t="n">
        <f aca="false">+D26+J26+N26</f>
        <v>246870</v>
      </c>
    </row>
    <row r="27" customFormat="false" ht="17.1" hidden="false" customHeight="true" outlineLevel="0" collapsed="false">
      <c r="A27" s="1089" t="s">
        <v>968</v>
      </c>
      <c r="B27" s="1090" t="s">
        <v>1942</v>
      </c>
      <c r="C27" s="1084" t="s">
        <v>1933</v>
      </c>
      <c r="D27" s="1088"/>
      <c r="E27" s="1082"/>
      <c r="F27" s="1082" t="n">
        <v>0</v>
      </c>
      <c r="G27" s="1082"/>
      <c r="H27" s="1082"/>
      <c r="I27" s="1082"/>
      <c r="J27" s="1082" t="n">
        <f aca="false">SUM(E27:I27)</f>
        <v>0</v>
      </c>
      <c r="K27" s="1082"/>
      <c r="L27" s="1082"/>
      <c r="M27" s="1082"/>
      <c r="N27" s="1082" t="n">
        <v>0</v>
      </c>
      <c r="O27" s="1083" t="n">
        <f aca="false">+D27+J27+N27</f>
        <v>0</v>
      </c>
    </row>
    <row r="28" customFormat="false" ht="17.1" hidden="false" customHeight="true" outlineLevel="0" collapsed="false">
      <c r="A28" s="1089"/>
      <c r="B28" s="1090"/>
      <c r="C28" s="1084" t="s">
        <v>1934</v>
      </c>
      <c r="D28" s="1085" t="n">
        <f aca="false">+D27-D26</f>
        <v>0</v>
      </c>
      <c r="E28" s="1085" t="n">
        <f aca="false">+E27-E26</f>
        <v>-246870</v>
      </c>
      <c r="F28" s="1085" t="n">
        <f aca="false">+F27-F26</f>
        <v>0</v>
      </c>
      <c r="G28" s="1085" t="n">
        <f aca="false">+G27-G26</f>
        <v>0</v>
      </c>
      <c r="H28" s="1085" t="n">
        <f aca="false">+H27-H26</f>
        <v>0</v>
      </c>
      <c r="I28" s="1085" t="n">
        <f aca="false">+I27-I26</f>
        <v>0</v>
      </c>
      <c r="J28" s="1085" t="n">
        <f aca="false">+J27-J26</f>
        <v>-246870</v>
      </c>
      <c r="K28" s="1085" t="n">
        <f aca="false">+K27-K26</f>
        <v>0</v>
      </c>
      <c r="L28" s="1085" t="n">
        <f aca="false">+L27-L26</f>
        <v>0</v>
      </c>
      <c r="M28" s="1085" t="n">
        <f aca="false">+M27-M26</f>
        <v>0</v>
      </c>
      <c r="N28" s="1085" t="n">
        <f aca="false">+N27-N26</f>
        <v>0</v>
      </c>
      <c r="O28" s="1086" t="n">
        <f aca="false">+O27-O26</f>
        <v>-246870</v>
      </c>
    </row>
    <row r="29" customFormat="false" ht="17.1" hidden="false" customHeight="true" outlineLevel="0" collapsed="false">
      <c r="A29" s="1089"/>
      <c r="B29" s="1090"/>
      <c r="C29" s="1087" t="s">
        <v>1935</v>
      </c>
      <c r="D29" s="1088" t="n">
        <v>0</v>
      </c>
      <c r="E29" s="1082" t="n">
        <v>4677463</v>
      </c>
      <c r="F29" s="1082" t="n">
        <v>3564</v>
      </c>
      <c r="G29" s="1082" t="n">
        <v>0</v>
      </c>
      <c r="H29" s="1082" t="n">
        <v>0</v>
      </c>
      <c r="I29" s="1082" t="n">
        <v>5641</v>
      </c>
      <c r="J29" s="1082" t="n">
        <f aca="false">SUM(E29:I29)</f>
        <v>4686668</v>
      </c>
      <c r="K29" s="1082"/>
      <c r="L29" s="1082"/>
      <c r="M29" s="1082"/>
      <c r="N29" s="1082" t="n">
        <v>6042618</v>
      </c>
      <c r="O29" s="1083" t="n">
        <f aca="false">+D29+J29+N29</f>
        <v>10729286</v>
      </c>
    </row>
    <row r="30" customFormat="false" ht="17.1" hidden="false" customHeight="true" outlineLevel="0" collapsed="false">
      <c r="A30" s="1089"/>
      <c r="B30" s="1090"/>
      <c r="C30" s="1087" t="s">
        <v>1936</v>
      </c>
      <c r="D30" s="1088" t="n">
        <v>0</v>
      </c>
      <c r="E30" s="1082" t="n">
        <v>4804989</v>
      </c>
      <c r="F30" s="1082" t="n">
        <v>2470</v>
      </c>
      <c r="G30" s="1082" t="n">
        <v>0</v>
      </c>
      <c r="H30" s="1082"/>
      <c r="I30" s="1082" t="n">
        <v>21412</v>
      </c>
      <c r="J30" s="1082" t="n">
        <f aca="false">SUM(E30:I30)</f>
        <v>4828871</v>
      </c>
      <c r="K30" s="1082"/>
      <c r="L30" s="1082"/>
      <c r="M30" s="1082"/>
      <c r="N30" s="1082" t="n">
        <v>5920005</v>
      </c>
      <c r="O30" s="1083" t="n">
        <f aca="false">+D30+J30+N30</f>
        <v>10748876</v>
      </c>
    </row>
    <row r="31" customFormat="false" ht="17.1" hidden="false" customHeight="true" outlineLevel="0" collapsed="false">
      <c r="A31" s="1089"/>
      <c r="B31" s="1090"/>
      <c r="C31" s="1084" t="s">
        <v>1941</v>
      </c>
      <c r="D31" s="1085" t="n">
        <f aca="false">+D30-D29</f>
        <v>0</v>
      </c>
      <c r="E31" s="1085" t="n">
        <f aca="false">+E30-E29</f>
        <v>127526</v>
      </c>
      <c r="F31" s="1085" t="n">
        <f aca="false">+F30-F29</f>
        <v>-1094</v>
      </c>
      <c r="G31" s="1085" t="n">
        <f aca="false">+G30-G29</f>
        <v>0</v>
      </c>
      <c r="H31" s="1085" t="n">
        <f aca="false">+H30-H29</f>
        <v>0</v>
      </c>
      <c r="I31" s="1085" t="n">
        <f aca="false">+I30-I29</f>
        <v>15771</v>
      </c>
      <c r="J31" s="1085" t="n">
        <f aca="false">+J30-J29</f>
        <v>142203</v>
      </c>
      <c r="K31" s="1085" t="n">
        <f aca="false">+K30-K29</f>
        <v>0</v>
      </c>
      <c r="L31" s="1085" t="n">
        <f aca="false">+L30-L29</f>
        <v>0</v>
      </c>
      <c r="M31" s="1085" t="n">
        <f aca="false">+M30-M29</f>
        <v>0</v>
      </c>
      <c r="N31" s="1085" t="n">
        <f aca="false">+N30-N29</f>
        <v>-122613</v>
      </c>
      <c r="O31" s="1086" t="n">
        <f aca="false">+O30-O29</f>
        <v>19590</v>
      </c>
    </row>
    <row r="32" customFormat="false" ht="17.1" hidden="false" customHeight="true" outlineLevel="0" collapsed="false">
      <c r="A32" s="1089"/>
      <c r="B32" s="1090"/>
      <c r="C32" s="1087" t="s">
        <v>1937</v>
      </c>
      <c r="D32" s="1085" t="n">
        <f aca="false">+D26+D29</f>
        <v>0</v>
      </c>
      <c r="E32" s="1085" t="n">
        <f aca="false">+E26+E29</f>
        <v>4924333</v>
      </c>
      <c r="F32" s="1085" t="n">
        <f aca="false">+F26+F29</f>
        <v>3564</v>
      </c>
      <c r="G32" s="1085" t="n">
        <f aca="false">+G26+G29</f>
        <v>0</v>
      </c>
      <c r="H32" s="1085" t="n">
        <f aca="false">+H26+H29</f>
        <v>0</v>
      </c>
      <c r="I32" s="1085" t="n">
        <f aca="false">+I26+I29</f>
        <v>5641</v>
      </c>
      <c r="J32" s="1085" t="n">
        <f aca="false">+J26+J29</f>
        <v>4933538</v>
      </c>
      <c r="K32" s="1085" t="n">
        <f aca="false">+K26+K29</f>
        <v>0</v>
      </c>
      <c r="L32" s="1085" t="n">
        <f aca="false">+L26+L29</f>
        <v>0</v>
      </c>
      <c r="M32" s="1085" t="n">
        <f aca="false">+M26+M29</f>
        <v>0</v>
      </c>
      <c r="N32" s="1085" t="n">
        <f aca="false">+N26+N29</f>
        <v>6042618</v>
      </c>
      <c r="O32" s="1086" t="n">
        <f aca="false">+O26+O29</f>
        <v>10976156</v>
      </c>
    </row>
    <row r="33" customFormat="false" ht="17.1" hidden="false" customHeight="true" outlineLevel="0" collapsed="false">
      <c r="A33" s="1089"/>
      <c r="B33" s="1090"/>
      <c r="C33" s="1087" t="s">
        <v>1938</v>
      </c>
      <c r="D33" s="1085" t="n">
        <f aca="false">+D27+D30</f>
        <v>0</v>
      </c>
      <c r="E33" s="1085" t="n">
        <f aca="false">+E27+E30</f>
        <v>4804989</v>
      </c>
      <c r="F33" s="1085" t="n">
        <f aca="false">+F27+F30</f>
        <v>2470</v>
      </c>
      <c r="G33" s="1085" t="n">
        <f aca="false">+G27+G30</f>
        <v>0</v>
      </c>
      <c r="H33" s="1085" t="n">
        <f aca="false">+H27+H30</f>
        <v>0</v>
      </c>
      <c r="I33" s="1085" t="n">
        <f aca="false">+I27+I30</f>
        <v>21412</v>
      </c>
      <c r="J33" s="1085" t="n">
        <f aca="false">+J27+J30</f>
        <v>4828871</v>
      </c>
      <c r="K33" s="1085" t="n">
        <f aca="false">+K27+K30</f>
        <v>0</v>
      </c>
      <c r="L33" s="1085" t="n">
        <f aca="false">+L27+L30</f>
        <v>0</v>
      </c>
      <c r="M33" s="1085" t="n">
        <f aca="false">+M27+M30</f>
        <v>0</v>
      </c>
      <c r="N33" s="1085" t="n">
        <f aca="false">+N27+N30</f>
        <v>5920005</v>
      </c>
      <c r="O33" s="1086" t="n">
        <f aca="false">+O27+O30</f>
        <v>10748876</v>
      </c>
    </row>
    <row r="34" customFormat="false" ht="17.1" hidden="false" customHeight="true" outlineLevel="0" collapsed="false">
      <c r="A34" s="1091"/>
      <c r="B34" s="1092"/>
      <c r="C34" s="1084" t="s">
        <v>1939</v>
      </c>
      <c r="D34" s="1085" t="n">
        <f aca="false">+D33-D32</f>
        <v>0</v>
      </c>
      <c r="E34" s="1085" t="n">
        <f aca="false">+E33-E32</f>
        <v>-119344</v>
      </c>
      <c r="F34" s="1085" t="n">
        <f aca="false">+F33-F32</f>
        <v>-1094</v>
      </c>
      <c r="G34" s="1085" t="n">
        <f aca="false">+G33-G32</f>
        <v>0</v>
      </c>
      <c r="H34" s="1085" t="n">
        <f aca="false">+H33-H32</f>
        <v>0</v>
      </c>
      <c r="I34" s="1085" t="n">
        <f aca="false">+I33-I32</f>
        <v>15771</v>
      </c>
      <c r="J34" s="1085" t="n">
        <f aca="false">+J33-J32</f>
        <v>-104667</v>
      </c>
      <c r="K34" s="1085" t="n">
        <f aca="false">+K33-K32</f>
        <v>0</v>
      </c>
      <c r="L34" s="1085" t="n">
        <f aca="false">+L33-L32</f>
        <v>0</v>
      </c>
      <c r="M34" s="1085" t="n">
        <f aca="false">+M33-M32</f>
        <v>0</v>
      </c>
      <c r="N34" s="1085" t="n">
        <f aca="false">+N33-N32</f>
        <v>-122613</v>
      </c>
      <c r="O34" s="1086" t="n">
        <f aca="false">+O33-O32</f>
        <v>-227280</v>
      </c>
    </row>
    <row r="35" customFormat="false" ht="17.1" hidden="false" customHeight="true" outlineLevel="0" collapsed="false">
      <c r="A35" s="1077"/>
      <c r="B35" s="1078"/>
      <c r="C35" s="1079" t="s">
        <v>1932</v>
      </c>
      <c r="D35" s="1088" t="n">
        <f aca="false">+D8+D17+D26</f>
        <v>16877</v>
      </c>
      <c r="E35" s="1088" t="n">
        <f aca="false">+E8+E17+E26</f>
        <v>9987280</v>
      </c>
      <c r="F35" s="1088" t="n">
        <f aca="false">+F8+F17+F26</f>
        <v>760263</v>
      </c>
      <c r="G35" s="1088" t="n">
        <f aca="false">+G8+G17+G26</f>
        <v>119456</v>
      </c>
      <c r="H35" s="1088" t="n">
        <f aca="false">+H8+H17+H26</f>
        <v>569</v>
      </c>
      <c r="I35" s="1088" t="n">
        <f aca="false">+I8+I17+I26</f>
        <v>19594</v>
      </c>
      <c r="J35" s="1088" t="n">
        <f aca="false">+J8+J17+J26</f>
        <v>10887162</v>
      </c>
      <c r="K35" s="1088" t="n">
        <f aca="false">+K8+K17+K26</f>
        <v>0</v>
      </c>
      <c r="L35" s="1088" t="n">
        <f aca="false">+L8+L17+L26</f>
        <v>0</v>
      </c>
      <c r="M35" s="1088" t="n">
        <f aca="false">+M8+M17+M26</f>
        <v>0</v>
      </c>
      <c r="N35" s="1088" t="n">
        <f aca="false">+N8+N17+N26</f>
        <v>1376</v>
      </c>
      <c r="O35" s="1088" t="n">
        <f aca="false">+O8+O17+O26</f>
        <v>10905415</v>
      </c>
    </row>
    <row r="36" customFormat="false" ht="17.1" hidden="false" customHeight="true" outlineLevel="0" collapsed="false">
      <c r="A36" s="1089" t="s">
        <v>970</v>
      </c>
      <c r="B36" s="1090" t="s">
        <v>1943</v>
      </c>
      <c r="C36" s="1084" t="s">
        <v>1933</v>
      </c>
      <c r="D36" s="1088" t="n">
        <f aca="false">+D9+D18+D27</f>
        <v>19488</v>
      </c>
      <c r="E36" s="1088" t="n">
        <f aca="false">+E9+E18+E27</f>
        <v>10192593</v>
      </c>
      <c r="F36" s="1088" t="n">
        <f aca="false">+F9+F18+F27</f>
        <v>720669</v>
      </c>
      <c r="G36" s="1088" t="n">
        <f aca="false">+G9+G18+G27</f>
        <v>255734</v>
      </c>
      <c r="H36" s="1088" t="n">
        <f aca="false">+H9+H18+H27</f>
        <v>372</v>
      </c>
      <c r="I36" s="1088" t="n">
        <f aca="false">+I9+I18+I27</f>
        <v>16149</v>
      </c>
      <c r="J36" s="1088" t="n">
        <f aca="false">+J9+J18+J27</f>
        <v>11185517</v>
      </c>
      <c r="K36" s="1088" t="n">
        <f aca="false">+K9+K18+K27</f>
        <v>0</v>
      </c>
      <c r="L36" s="1088" t="n">
        <f aca="false">+L9+L18+L27</f>
        <v>0</v>
      </c>
      <c r="M36" s="1088" t="n">
        <f aca="false">+M9+M18+M27</f>
        <v>0</v>
      </c>
      <c r="N36" s="1088" t="n">
        <f aca="false">+N9+N18+N27</f>
        <v>138</v>
      </c>
      <c r="O36" s="1088" t="n">
        <f aca="false">+O9+O18+O27</f>
        <v>11205143</v>
      </c>
    </row>
    <row r="37" customFormat="false" ht="17.1" hidden="false" customHeight="true" outlineLevel="0" collapsed="false">
      <c r="A37" s="1089"/>
      <c r="B37" s="1090"/>
      <c r="C37" s="1084" t="s">
        <v>1934</v>
      </c>
      <c r="D37" s="1085" t="n">
        <f aca="false">+D36-D35</f>
        <v>2611</v>
      </c>
      <c r="E37" s="1085" t="n">
        <f aca="false">+E36-E35</f>
        <v>205313</v>
      </c>
      <c r="F37" s="1085" t="n">
        <f aca="false">+F36-F35</f>
        <v>-39594</v>
      </c>
      <c r="G37" s="1085" t="n">
        <f aca="false">+G36-G35</f>
        <v>136278</v>
      </c>
      <c r="H37" s="1085" t="n">
        <f aca="false">+H36-H35</f>
        <v>-197</v>
      </c>
      <c r="I37" s="1085" t="n">
        <f aca="false">+I36-I35</f>
        <v>-3445</v>
      </c>
      <c r="J37" s="1085" t="n">
        <f aca="false">+J36-J35</f>
        <v>298355</v>
      </c>
      <c r="K37" s="1085" t="n">
        <f aca="false">+K36-K35</f>
        <v>0</v>
      </c>
      <c r="L37" s="1085" t="n">
        <f aca="false">+L36-L35</f>
        <v>0</v>
      </c>
      <c r="M37" s="1085" t="n">
        <f aca="false">+M36-M35</f>
        <v>0</v>
      </c>
      <c r="N37" s="1085" t="n">
        <f aca="false">+N36-N35</f>
        <v>-1238</v>
      </c>
      <c r="O37" s="1086" t="n">
        <f aca="false">+O36-O35</f>
        <v>299728</v>
      </c>
    </row>
    <row r="38" customFormat="false" ht="17.1" hidden="false" customHeight="true" outlineLevel="0" collapsed="false">
      <c r="A38" s="1089"/>
      <c r="B38" s="1090"/>
      <c r="C38" s="1087" t="s">
        <v>1935</v>
      </c>
      <c r="D38" s="1088" t="n">
        <f aca="false">+D11+D20+D29</f>
        <v>61432</v>
      </c>
      <c r="E38" s="1088" t="n">
        <f aca="false">+E11+E20+E29</f>
        <v>69655642</v>
      </c>
      <c r="F38" s="1088" t="n">
        <f aca="false">+F11+F20+F29</f>
        <v>166455</v>
      </c>
      <c r="G38" s="1088" t="n">
        <f aca="false">+G11+G20+G29</f>
        <v>24967</v>
      </c>
      <c r="H38" s="1088" t="n">
        <f aca="false">+H11+H20+H29</f>
        <v>0</v>
      </c>
      <c r="I38" s="1088" t="n">
        <f aca="false">+I11+I20+I29</f>
        <v>5407161</v>
      </c>
      <c r="J38" s="1088" t="n">
        <f aca="false">+J11+J20+J29</f>
        <v>75254225</v>
      </c>
      <c r="K38" s="1088" t="n">
        <f aca="false">+K11+K20+K29</f>
        <v>0</v>
      </c>
      <c r="L38" s="1088" t="n">
        <f aca="false">+L11+L20+L29</f>
        <v>0</v>
      </c>
      <c r="M38" s="1088" t="n">
        <f aca="false">+M11+M20+M29</f>
        <v>0</v>
      </c>
      <c r="N38" s="1088" t="n">
        <f aca="false">+N11+N20+N29</f>
        <v>11847719</v>
      </c>
      <c r="O38" s="1088" t="n">
        <f aca="false">+O11+O20+O29</f>
        <v>87163376</v>
      </c>
    </row>
    <row r="39" customFormat="false" ht="17.1" hidden="false" customHeight="true" outlineLevel="0" collapsed="false">
      <c r="A39" s="1089"/>
      <c r="B39" s="1090"/>
      <c r="C39" s="1087" t="s">
        <v>1936</v>
      </c>
      <c r="D39" s="1088" t="n">
        <f aca="false">+D12+D21+D30</f>
        <v>37727</v>
      </c>
      <c r="E39" s="1088" t="n">
        <f aca="false">+E12+E21+E30</f>
        <v>70021244</v>
      </c>
      <c r="F39" s="1088" t="n">
        <f aca="false">+F12+F21+F30</f>
        <v>162891</v>
      </c>
      <c r="G39" s="1088" t="n">
        <f aca="false">+G12+G21+G30</f>
        <v>30813</v>
      </c>
      <c r="H39" s="1088" t="n">
        <f aca="false">+H12+H21+H30</f>
        <v>0</v>
      </c>
      <c r="I39" s="1088" t="n">
        <f aca="false">+I12+I21+I30</f>
        <v>5301014</v>
      </c>
      <c r="J39" s="1088" t="n">
        <f aca="false">+J12+J21+J30</f>
        <v>75515962</v>
      </c>
      <c r="K39" s="1088" t="n">
        <f aca="false">+K12+K21+K30</f>
        <v>0</v>
      </c>
      <c r="L39" s="1088" t="n">
        <f aca="false">+L12+L21+L30</f>
        <v>0</v>
      </c>
      <c r="M39" s="1088" t="n">
        <f aca="false">+M12+M21+M30</f>
        <v>0</v>
      </c>
      <c r="N39" s="1088" t="n">
        <f aca="false">+N12+N21+N30</f>
        <v>18965603</v>
      </c>
      <c r="O39" s="1088" t="n">
        <f aca="false">+O12+O21+O30</f>
        <v>94519292</v>
      </c>
    </row>
    <row r="40" customFormat="false" ht="17.1" hidden="false" customHeight="true" outlineLevel="0" collapsed="false">
      <c r="A40" s="1089"/>
      <c r="B40" s="1090"/>
      <c r="C40" s="1084" t="s">
        <v>1934</v>
      </c>
      <c r="D40" s="1093" t="n">
        <f aca="false">+D39-D38</f>
        <v>-23705</v>
      </c>
      <c r="E40" s="1093" t="n">
        <f aca="false">+E39-E38</f>
        <v>365602</v>
      </c>
      <c r="F40" s="1093" t="n">
        <f aca="false">+F39-F38</f>
        <v>-3564</v>
      </c>
      <c r="G40" s="1093" t="n">
        <f aca="false">+G39-G38</f>
        <v>5846</v>
      </c>
      <c r="H40" s="1093" t="n">
        <f aca="false">+H39-H38</f>
        <v>0</v>
      </c>
      <c r="I40" s="1093" t="n">
        <f aca="false">+I39-I38</f>
        <v>-106147</v>
      </c>
      <c r="J40" s="1093" t="n">
        <f aca="false">+J39-J38</f>
        <v>261737</v>
      </c>
      <c r="K40" s="1093" t="n">
        <f aca="false">+K39-K38</f>
        <v>0</v>
      </c>
      <c r="L40" s="1093" t="n">
        <f aca="false">+L39-L38</f>
        <v>0</v>
      </c>
      <c r="M40" s="1093" t="n">
        <f aca="false">+M39-M38</f>
        <v>0</v>
      </c>
      <c r="N40" s="1093" t="n">
        <f aca="false">+N39-N38</f>
        <v>7117884</v>
      </c>
      <c r="O40" s="1094" t="n">
        <f aca="false">+O39-O38</f>
        <v>7355916</v>
      </c>
    </row>
    <row r="41" customFormat="false" ht="17.1" hidden="false" customHeight="true" outlineLevel="0" collapsed="false">
      <c r="A41" s="1089"/>
      <c r="B41" s="1090"/>
      <c r="C41" s="1087" t="s">
        <v>1937</v>
      </c>
      <c r="D41" s="1093" t="n">
        <f aca="false">+D35+D38</f>
        <v>78309</v>
      </c>
      <c r="E41" s="1093" t="n">
        <f aca="false">+E35+E38</f>
        <v>79642922</v>
      </c>
      <c r="F41" s="1093" t="n">
        <f aca="false">+F35+F38</f>
        <v>926718</v>
      </c>
      <c r="G41" s="1093" t="n">
        <f aca="false">+G35+G38</f>
        <v>144423</v>
      </c>
      <c r="H41" s="1093" t="n">
        <f aca="false">+H35+H38</f>
        <v>569</v>
      </c>
      <c r="I41" s="1093" t="n">
        <f aca="false">+I35+I38</f>
        <v>5426755</v>
      </c>
      <c r="J41" s="1093" t="n">
        <f aca="false">+J35+J38</f>
        <v>86141387</v>
      </c>
      <c r="K41" s="1093" t="n">
        <f aca="false">+K35+K38</f>
        <v>0</v>
      </c>
      <c r="L41" s="1093" t="n">
        <f aca="false">+L35+L38</f>
        <v>0</v>
      </c>
      <c r="M41" s="1093" t="n">
        <f aca="false">+M35+M38</f>
        <v>0</v>
      </c>
      <c r="N41" s="1093" t="n">
        <f aca="false">+N35+N38</f>
        <v>11849095</v>
      </c>
      <c r="O41" s="1094" t="n">
        <f aca="false">+O35+O38</f>
        <v>98068791</v>
      </c>
    </row>
    <row r="42" customFormat="false" ht="17.1" hidden="false" customHeight="true" outlineLevel="0" collapsed="false">
      <c r="A42" s="1089"/>
      <c r="B42" s="1090"/>
      <c r="C42" s="1087" t="s">
        <v>1938</v>
      </c>
      <c r="D42" s="1093" t="n">
        <f aca="false">+D36+D39</f>
        <v>57215</v>
      </c>
      <c r="E42" s="1093" t="n">
        <f aca="false">+E36+E39</f>
        <v>80213837</v>
      </c>
      <c r="F42" s="1093" t="n">
        <f aca="false">+F36+F39</f>
        <v>883560</v>
      </c>
      <c r="G42" s="1093" t="n">
        <f aca="false">+G36+G39</f>
        <v>286547</v>
      </c>
      <c r="H42" s="1093" t="n">
        <f aca="false">+H36+H39</f>
        <v>372</v>
      </c>
      <c r="I42" s="1093" t="n">
        <f aca="false">+I36+I39</f>
        <v>5317163</v>
      </c>
      <c r="J42" s="1093" t="n">
        <f aca="false">+J36+J39</f>
        <v>86701479</v>
      </c>
      <c r="K42" s="1093" t="n">
        <f aca="false">+K36+K39</f>
        <v>0</v>
      </c>
      <c r="L42" s="1093" t="n">
        <f aca="false">+L36+L39</f>
        <v>0</v>
      </c>
      <c r="M42" s="1093" t="n">
        <f aca="false">+M36+M39</f>
        <v>0</v>
      </c>
      <c r="N42" s="1093" t="n">
        <f aca="false">+N36+N39</f>
        <v>18965741</v>
      </c>
      <c r="O42" s="1094" t="n">
        <f aca="false">+O36+O39</f>
        <v>105724435</v>
      </c>
    </row>
    <row r="43" customFormat="false" ht="17.1" hidden="false" customHeight="true" outlineLevel="0" collapsed="false">
      <c r="A43" s="1091"/>
      <c r="B43" s="1092"/>
      <c r="C43" s="1095" t="s">
        <v>1939</v>
      </c>
      <c r="D43" s="1096" t="n">
        <f aca="false">+D42-D41</f>
        <v>-21094</v>
      </c>
      <c r="E43" s="1097" t="n">
        <f aca="false">+E42-E41</f>
        <v>570915</v>
      </c>
      <c r="F43" s="1097" t="n">
        <f aca="false">+F42-F41</f>
        <v>-43158</v>
      </c>
      <c r="G43" s="1097" t="n">
        <f aca="false">+G42-G41</f>
        <v>142124</v>
      </c>
      <c r="H43" s="1097" t="n">
        <f aca="false">+H42-H41</f>
        <v>-197</v>
      </c>
      <c r="I43" s="1097" t="n">
        <f aca="false">+I42-I41</f>
        <v>-109592</v>
      </c>
      <c r="J43" s="1097" t="n">
        <f aca="false">+J42-J41</f>
        <v>560092</v>
      </c>
      <c r="K43" s="1097" t="n">
        <f aca="false">+K42-K41</f>
        <v>0</v>
      </c>
      <c r="L43" s="1097" t="n">
        <f aca="false">+L42-L41</f>
        <v>0</v>
      </c>
      <c r="M43" s="1097" t="n">
        <f aca="false">+M42-M41</f>
        <v>0</v>
      </c>
      <c r="N43" s="1097" t="n">
        <f aca="false">+N42-N41</f>
        <v>7116646</v>
      </c>
      <c r="O43" s="1098" t="n">
        <f aca="false">+O42-O41</f>
        <v>7655644</v>
      </c>
    </row>
  </sheetData>
  <mergeCells count="10">
    <mergeCell ref="A6:C6"/>
    <mergeCell ref="A7:C7"/>
    <mergeCell ref="A8:A14"/>
    <mergeCell ref="B8:B14"/>
    <mergeCell ref="A18:A24"/>
    <mergeCell ref="B18:B24"/>
    <mergeCell ref="A27:A33"/>
    <mergeCell ref="B27:B33"/>
    <mergeCell ref="A36:A42"/>
    <mergeCell ref="B36:B42"/>
  </mergeCells>
  <printOptions headings="false" gridLines="false" gridLinesSet="true" horizontalCentered="true" verticalCentered="false"/>
  <pageMargins left="0.472222222222222" right="0.39375" top="1.26041666666667" bottom="0.787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Zalaegerszeg Megyei Jogú Város Önkormányzata tulajdonában lévő vagyon 
forgalomképesség szerinti megoszlásban 2007. és 2008. XII. 31- én&amp;R&amp;"Arial CE,Regular"14/a.számú tábla 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8"/>
    </sheetView>
  </sheetViews>
  <sheetFormatPr defaultColWidth="9.32421875" defaultRowHeight="12" zeroHeight="false" outlineLevelRow="0" outlineLevelCol="0"/>
  <cols>
    <col collapsed="false" customWidth="true" hidden="false" outlineLevel="0" max="1" min="1" style="75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5" min="4" style="1" width="12.65"/>
    <col collapsed="false" customWidth="true" hidden="false" outlineLevel="0" max="6" min="6" style="1" width="14.99"/>
    <col collapsed="false" customWidth="false" hidden="false" outlineLevel="0" max="257" min="7" style="4" width="9.32"/>
  </cols>
  <sheetData>
    <row r="1" s="14" customFormat="true" ht="43.5" hidden="false" customHeight="true" outlineLevel="0" collapsed="false">
      <c r="A1" s="76" t="s">
        <v>71</v>
      </c>
      <c r="B1" s="77" t="s">
        <v>5</v>
      </c>
      <c r="C1" s="77" t="s">
        <v>72</v>
      </c>
      <c r="D1" s="77" t="s">
        <v>2</v>
      </c>
      <c r="E1" s="78" t="s">
        <v>73</v>
      </c>
      <c r="F1" s="79" t="s">
        <v>74</v>
      </c>
    </row>
    <row r="2" s="82" customFormat="true" ht="14.1" hidden="false" customHeight="true" outlineLevel="0" collapsed="false">
      <c r="A2" s="80"/>
      <c r="B2" s="81" t="s">
        <v>75</v>
      </c>
      <c r="C2" s="81"/>
      <c r="D2" s="81"/>
      <c r="E2" s="81"/>
      <c r="F2" s="81"/>
    </row>
    <row r="3" s="14" customFormat="true" ht="14.1" hidden="false" customHeight="true" outlineLevel="0" collapsed="false">
      <c r="A3" s="80" t="s">
        <v>76</v>
      </c>
      <c r="B3" s="81" t="s">
        <v>77</v>
      </c>
      <c r="C3" s="83"/>
      <c r="D3" s="83"/>
      <c r="E3" s="83"/>
      <c r="F3" s="83"/>
    </row>
    <row r="4" s="14" customFormat="true" ht="14.1" hidden="false" customHeight="true" outlineLevel="0" collapsed="false">
      <c r="A4" s="84"/>
      <c r="B4" s="83" t="s">
        <v>78</v>
      </c>
      <c r="C4" s="83" t="n">
        <v>1623484</v>
      </c>
      <c r="D4" s="83" t="n">
        <v>2484818</v>
      </c>
      <c r="E4" s="83" t="n">
        <v>2512518</v>
      </c>
      <c r="F4" s="85" t="n">
        <f aca="false">SUM(E4/D4)*100</f>
        <v>101.114769773883</v>
      </c>
    </row>
    <row r="5" s="14" customFormat="true" ht="14.1" hidden="false" customHeight="true" outlineLevel="0" collapsed="false">
      <c r="A5" s="84"/>
      <c r="B5" s="83" t="s">
        <v>79</v>
      </c>
      <c r="C5" s="83"/>
      <c r="D5" s="83"/>
      <c r="E5" s="83"/>
      <c r="F5" s="85"/>
    </row>
    <row r="6" s="14" customFormat="true" ht="14.1" hidden="false" customHeight="true" outlineLevel="0" collapsed="false">
      <c r="A6" s="84"/>
      <c r="B6" s="83" t="s">
        <v>80</v>
      </c>
      <c r="C6" s="83" t="n">
        <v>330000</v>
      </c>
      <c r="D6" s="83" t="n">
        <v>470000</v>
      </c>
      <c r="E6" s="83" t="n">
        <v>472837</v>
      </c>
      <c r="F6" s="85" t="n">
        <f aca="false">SUM(E6/D6)*100</f>
        <v>100.603617021277</v>
      </c>
    </row>
    <row r="7" s="14" customFormat="true" ht="14.1" hidden="false" customHeight="true" outlineLevel="0" collapsed="false">
      <c r="A7" s="84"/>
      <c r="B7" s="83" t="s">
        <v>81</v>
      </c>
      <c r="C7" s="83" t="n">
        <v>3008000</v>
      </c>
      <c r="D7" s="83" t="n">
        <v>3027700</v>
      </c>
      <c r="E7" s="83" t="n">
        <v>3529425</v>
      </c>
      <c r="F7" s="85" t="n">
        <f aca="false">SUM(E7/D7)*100</f>
        <v>116.571159626119</v>
      </c>
    </row>
    <row r="8" s="14" customFormat="true" ht="14.1" hidden="false" customHeight="true" outlineLevel="0" collapsed="false">
      <c r="A8" s="84"/>
      <c r="B8" s="83" t="s">
        <v>82</v>
      </c>
      <c r="C8" s="83" t="n">
        <v>1901846</v>
      </c>
      <c r="D8" s="83" t="n">
        <v>1414300</v>
      </c>
      <c r="E8" s="83" t="n">
        <v>1415259</v>
      </c>
      <c r="F8" s="85" t="n">
        <f aca="false">SUM(E8/D8)*100</f>
        <v>100.067807395885</v>
      </c>
    </row>
    <row r="9" s="14" customFormat="true" ht="14.1" hidden="false" customHeight="true" outlineLevel="0" collapsed="false">
      <c r="A9" s="84"/>
      <c r="B9" s="83" t="s">
        <v>83</v>
      </c>
      <c r="C9" s="83" t="n">
        <v>102100</v>
      </c>
      <c r="D9" s="83" t="n">
        <v>234657</v>
      </c>
      <c r="E9" s="83" t="n">
        <v>307242</v>
      </c>
      <c r="F9" s="85" t="n">
        <f aca="false">SUM(E9/D9)*100</f>
        <v>130.932382157788</v>
      </c>
    </row>
    <row r="10" s="25" customFormat="true" ht="14.1" hidden="false" customHeight="true" outlineLevel="0" collapsed="false">
      <c r="A10" s="86"/>
      <c r="B10" s="87" t="s">
        <v>84</v>
      </c>
      <c r="C10" s="87" t="n">
        <f aca="false">SUM(C4:C9)</f>
        <v>6965430</v>
      </c>
      <c r="D10" s="87" t="n">
        <f aca="false">SUM(D4:D9)</f>
        <v>7631475</v>
      </c>
      <c r="E10" s="87" t="n">
        <f aca="false">SUM(E4:E9)</f>
        <v>8237281</v>
      </c>
      <c r="F10" s="88" t="n">
        <f aca="false">SUM(E10/D10)*100</f>
        <v>107.938255710724</v>
      </c>
    </row>
    <row r="11" s="14" customFormat="true" ht="14.1" hidden="false" customHeight="true" outlineLevel="0" collapsed="false">
      <c r="A11" s="80" t="s">
        <v>85</v>
      </c>
      <c r="B11" s="81" t="s">
        <v>86</v>
      </c>
      <c r="C11" s="83"/>
      <c r="D11" s="83"/>
      <c r="E11" s="83"/>
      <c r="F11" s="85"/>
    </row>
    <row r="12" s="14" customFormat="true" ht="14.1" hidden="false" customHeight="true" outlineLevel="0" collapsed="false">
      <c r="A12" s="84"/>
      <c r="B12" s="83" t="s">
        <v>87</v>
      </c>
      <c r="C12" s="83"/>
      <c r="D12" s="83"/>
      <c r="E12" s="83"/>
      <c r="F12" s="85"/>
    </row>
    <row r="13" s="14" customFormat="true" ht="14.1" hidden="false" customHeight="true" outlineLevel="0" collapsed="false">
      <c r="A13" s="84"/>
      <c r="B13" s="83" t="s">
        <v>88</v>
      </c>
      <c r="C13" s="83" t="n">
        <v>4684404</v>
      </c>
      <c r="D13" s="83" t="n">
        <v>5121997</v>
      </c>
      <c r="E13" s="83" t="n">
        <v>5121997</v>
      </c>
      <c r="F13" s="85" t="n">
        <f aca="false">SUM(E13/D13)*100</f>
        <v>100</v>
      </c>
    </row>
    <row r="14" s="14" customFormat="true" ht="14.1" hidden="false" customHeight="true" outlineLevel="0" collapsed="false">
      <c r="A14" s="84"/>
      <c r="B14" s="83" t="s">
        <v>89</v>
      </c>
      <c r="C14" s="83"/>
      <c r="D14" s="83" t="n">
        <v>689210</v>
      </c>
      <c r="E14" s="83" t="n">
        <v>689210</v>
      </c>
      <c r="F14" s="85" t="n">
        <f aca="false">SUM(E14/D14)*100</f>
        <v>100</v>
      </c>
    </row>
    <row r="15" s="14" customFormat="true" ht="14.1" hidden="false" customHeight="true" outlineLevel="0" collapsed="false">
      <c r="A15" s="84"/>
      <c r="B15" s="83" t="s">
        <v>90</v>
      </c>
      <c r="C15" s="83" t="n">
        <v>256600</v>
      </c>
      <c r="D15" s="83" t="n">
        <v>256600</v>
      </c>
      <c r="E15" s="83" t="n">
        <v>256600</v>
      </c>
      <c r="F15" s="85" t="n">
        <f aca="false">SUM(E15/D15)*100</f>
        <v>100</v>
      </c>
    </row>
    <row r="16" s="14" customFormat="true" ht="14.1" hidden="false" customHeight="true" outlineLevel="0" collapsed="false">
      <c r="A16" s="84"/>
      <c r="B16" s="83" t="s">
        <v>91</v>
      </c>
      <c r="C16" s="83" t="n">
        <v>61392</v>
      </c>
      <c r="D16" s="83" t="n">
        <v>301509</v>
      </c>
      <c r="E16" s="83" t="n">
        <v>301509</v>
      </c>
      <c r="F16" s="85" t="n">
        <f aca="false">SUM(E16/D16)*100</f>
        <v>100</v>
      </c>
    </row>
    <row r="17" s="14" customFormat="true" ht="14.1" hidden="false" customHeight="true" outlineLevel="0" collapsed="false">
      <c r="A17" s="84"/>
      <c r="B17" s="83" t="s">
        <v>92</v>
      </c>
      <c r="C17" s="83"/>
      <c r="D17" s="83" t="n">
        <v>18126</v>
      </c>
      <c r="E17" s="83" t="n">
        <v>18126</v>
      </c>
      <c r="F17" s="85" t="n">
        <f aca="false">SUM(E17/D17)*100</f>
        <v>100</v>
      </c>
    </row>
    <row r="18" s="14" customFormat="true" ht="14.1" hidden="false" customHeight="true" outlineLevel="0" collapsed="false">
      <c r="A18" s="84"/>
      <c r="B18" s="83" t="s">
        <v>93</v>
      </c>
      <c r="C18" s="83"/>
      <c r="D18" s="83" t="n">
        <v>398607</v>
      </c>
      <c r="E18" s="83" t="n">
        <v>398607</v>
      </c>
      <c r="F18" s="85" t="n">
        <f aca="false">SUM(E18/D18)*100</f>
        <v>100</v>
      </c>
    </row>
    <row r="19" s="25" customFormat="true" ht="14.1" hidden="false" customHeight="true" outlineLevel="0" collapsed="false">
      <c r="A19" s="86"/>
      <c r="B19" s="87" t="s">
        <v>94</v>
      </c>
      <c r="C19" s="87" t="n">
        <f aca="false">SUM(C12:C18)</f>
        <v>5002396</v>
      </c>
      <c r="D19" s="87" t="n">
        <f aca="false">SUM(D12:D18)</f>
        <v>6786049</v>
      </c>
      <c r="E19" s="87" t="n">
        <f aca="false">SUM(E12:E18)</f>
        <v>6786049</v>
      </c>
      <c r="F19" s="88" t="n">
        <f aca="false">SUM(E19/D19)*100</f>
        <v>100</v>
      </c>
    </row>
    <row r="20" s="14" customFormat="true" ht="14.1" hidden="false" customHeight="true" outlineLevel="0" collapsed="false">
      <c r="A20" s="80" t="s">
        <v>95</v>
      </c>
      <c r="B20" s="81" t="s">
        <v>96</v>
      </c>
      <c r="C20" s="83"/>
      <c r="D20" s="83"/>
      <c r="E20" s="83"/>
      <c r="F20" s="85"/>
    </row>
    <row r="21" s="14" customFormat="true" ht="14.1" hidden="false" customHeight="true" outlineLevel="0" collapsed="false">
      <c r="A21" s="84"/>
      <c r="B21" s="83" t="s">
        <v>97</v>
      </c>
      <c r="C21" s="83" t="n">
        <v>734388</v>
      </c>
      <c r="D21" s="83" t="n">
        <v>1086363</v>
      </c>
      <c r="E21" s="83" t="n">
        <v>755994</v>
      </c>
      <c r="F21" s="85" t="n">
        <f aca="false">SUM(E21/D21)*100</f>
        <v>69.5894466214332</v>
      </c>
    </row>
    <row r="22" s="14" customFormat="true" ht="14.1" hidden="false" customHeight="true" outlineLevel="0" collapsed="false">
      <c r="A22" s="84"/>
      <c r="B22" s="83" t="s">
        <v>98</v>
      </c>
      <c r="C22" s="83" t="n">
        <v>5000</v>
      </c>
      <c r="D22" s="83" t="n">
        <v>11356</v>
      </c>
      <c r="E22" s="83" t="n">
        <v>7151</v>
      </c>
      <c r="F22" s="85" t="n">
        <f aca="false">SUM(E22/D22)*100</f>
        <v>62.9711165903487</v>
      </c>
    </row>
    <row r="23" s="14" customFormat="true" ht="14.1" hidden="false" customHeight="true" outlineLevel="0" collapsed="false">
      <c r="A23" s="84"/>
      <c r="B23" s="83" t="s">
        <v>99</v>
      </c>
      <c r="C23" s="83" t="n">
        <v>43000</v>
      </c>
      <c r="D23" s="83" t="n">
        <v>157000</v>
      </c>
      <c r="E23" s="83" t="n">
        <v>50999</v>
      </c>
      <c r="F23" s="85" t="n">
        <f aca="false">SUM(E23/D23)*100</f>
        <v>32.4834394904459</v>
      </c>
    </row>
    <row r="24" customFormat="false" ht="24.95" hidden="false" customHeight="true" outlineLevel="0" collapsed="false">
      <c r="A24" s="86"/>
      <c r="B24" s="87" t="s">
        <v>100</v>
      </c>
      <c r="C24" s="87" t="n">
        <f aca="false">SUM(C20:C23)</f>
        <v>782388</v>
      </c>
      <c r="D24" s="87" t="n">
        <f aca="false">SUM(D20:D23)</f>
        <v>1254719</v>
      </c>
      <c r="E24" s="87" t="n">
        <f aca="false">SUM(E20:E23)</f>
        <v>814144</v>
      </c>
      <c r="F24" s="88" t="n">
        <f aca="false">SUM(E24/D24)*100</f>
        <v>64.8865602577151</v>
      </c>
    </row>
    <row r="25" s="14" customFormat="true" ht="14.1" hidden="false" customHeight="true" outlineLevel="0" collapsed="false">
      <c r="A25" s="80" t="s">
        <v>101</v>
      </c>
      <c r="B25" s="81" t="s">
        <v>102</v>
      </c>
      <c r="C25" s="83"/>
      <c r="D25" s="83"/>
      <c r="E25" s="83"/>
      <c r="F25" s="85"/>
    </row>
    <row r="26" s="14" customFormat="true" ht="14.1" hidden="false" customHeight="true" outlineLevel="0" collapsed="false">
      <c r="A26" s="84"/>
      <c r="B26" s="83" t="s">
        <v>103</v>
      </c>
      <c r="C26" s="83" t="n">
        <v>815274</v>
      </c>
      <c r="D26" s="83" t="n">
        <v>803950</v>
      </c>
      <c r="E26" s="83" t="n">
        <v>858477</v>
      </c>
      <c r="F26" s="85" t="n">
        <f aca="false">SUM(E26/D26)*100</f>
        <v>106.782386964363</v>
      </c>
    </row>
    <row r="27" s="14" customFormat="true" ht="14.1" hidden="false" customHeight="true" outlineLevel="0" collapsed="false">
      <c r="A27" s="84"/>
      <c r="B27" s="83" t="s">
        <v>104</v>
      </c>
      <c r="C27" s="83" t="n">
        <v>1838776</v>
      </c>
      <c r="D27" s="83" t="n">
        <v>5749018</v>
      </c>
      <c r="E27" s="83" t="n">
        <v>4698378</v>
      </c>
      <c r="F27" s="85" t="n">
        <f aca="false">SUM(E27/D27)*100</f>
        <v>81.724878927149</v>
      </c>
    </row>
    <row r="28" s="25" customFormat="true" ht="14.1" hidden="false" customHeight="true" outlineLevel="0" collapsed="false">
      <c r="A28" s="86"/>
      <c r="B28" s="87" t="s">
        <v>105</v>
      </c>
      <c r="C28" s="87" t="n">
        <f aca="false">SUM(C26:C27)</f>
        <v>2654050</v>
      </c>
      <c r="D28" s="87" t="n">
        <f aca="false">SUM(D26:D27)</f>
        <v>6552968</v>
      </c>
      <c r="E28" s="87" t="n">
        <f aca="false">SUM(E26:E27)</f>
        <v>5556855</v>
      </c>
      <c r="F28" s="88" t="n">
        <f aca="false">SUM(E28/D28)*100</f>
        <v>84.7990559392324</v>
      </c>
    </row>
    <row r="29" s="14" customFormat="true" ht="15" hidden="false" customHeight="true" outlineLevel="0" collapsed="false">
      <c r="A29" s="80" t="s">
        <v>106</v>
      </c>
      <c r="B29" s="81" t="s">
        <v>107</v>
      </c>
      <c r="C29" s="83"/>
      <c r="D29" s="83"/>
      <c r="E29" s="83"/>
      <c r="F29" s="85"/>
    </row>
    <row r="30" s="14" customFormat="true" ht="24.95" hidden="false" customHeight="true" outlineLevel="0" collapsed="false">
      <c r="A30" s="84"/>
      <c r="B30" s="83" t="s">
        <v>108</v>
      </c>
      <c r="C30" s="83" t="n">
        <v>10000</v>
      </c>
      <c r="D30" s="83" t="n">
        <v>62091</v>
      </c>
      <c r="E30" s="83" t="n">
        <v>94488</v>
      </c>
      <c r="F30" s="85" t="n">
        <f aca="false">SUM(E30/D30)*100</f>
        <v>152.176643958062</v>
      </c>
    </row>
    <row r="31" s="14" customFormat="true" ht="24.95" hidden="false" customHeight="true" outlineLevel="0" collapsed="false">
      <c r="A31" s="84"/>
      <c r="B31" s="83" t="s">
        <v>109</v>
      </c>
      <c r="C31" s="83" t="n">
        <v>525000</v>
      </c>
      <c r="D31" s="83" t="n">
        <v>640150</v>
      </c>
      <c r="E31" s="83" t="n">
        <v>566527</v>
      </c>
      <c r="F31" s="85" t="n">
        <f aca="false">SUM(E31/D31)*100</f>
        <v>88.499101773022</v>
      </c>
    </row>
    <row r="32" s="14" customFormat="true" ht="24.95" hidden="false" customHeight="true" outlineLevel="0" collapsed="false">
      <c r="A32" s="89"/>
      <c r="B32" s="87" t="s">
        <v>110</v>
      </c>
      <c r="C32" s="87" t="n">
        <f aca="false">SUM(C30:C31)</f>
        <v>535000</v>
      </c>
      <c r="D32" s="87" t="n">
        <f aca="false">SUM(D30:D31)</f>
        <v>702241</v>
      </c>
      <c r="E32" s="87" t="n">
        <f aca="false">SUM(E30:E31)</f>
        <v>661015</v>
      </c>
      <c r="F32" s="88" t="n">
        <f aca="false">SUM(E32/D32)*100</f>
        <v>94.1293658444893</v>
      </c>
    </row>
    <row r="33" s="14" customFormat="true" ht="24.95" hidden="false" customHeight="true" outlineLevel="0" collapsed="false">
      <c r="A33" s="86" t="s">
        <v>111</v>
      </c>
      <c r="B33" s="87" t="s">
        <v>112</v>
      </c>
      <c r="C33" s="87" t="n">
        <v>575000</v>
      </c>
      <c r="D33" s="87" t="n">
        <v>1569711</v>
      </c>
      <c r="E33" s="87" t="n">
        <v>1183966</v>
      </c>
      <c r="F33" s="88" t="n">
        <f aca="false">SUM(E33/D33)*100</f>
        <v>75.425731233329</v>
      </c>
    </row>
    <row r="34" s="14" customFormat="true" ht="14.1" hidden="false" customHeight="true" outlineLevel="0" collapsed="false">
      <c r="A34" s="86"/>
      <c r="B34" s="87" t="s">
        <v>113</v>
      </c>
      <c r="C34" s="87" t="n">
        <f aca="false">SUM(C19+C24+C28+C32+C33)</f>
        <v>9548834</v>
      </c>
      <c r="D34" s="87" t="n">
        <f aca="false">SUM(D19+D24+D28+D32+D33)</f>
        <v>16865688</v>
      </c>
      <c r="E34" s="87" t="n">
        <f aca="false">SUM(E19+E24+E28+E32+E33)</f>
        <v>15002029</v>
      </c>
      <c r="F34" s="88" t="n">
        <f aca="false">SUM(E34/D34)*100</f>
        <v>88.9499971777019</v>
      </c>
    </row>
    <row r="35" s="14" customFormat="true" ht="14.1" hidden="false" customHeight="true" outlineLevel="0" collapsed="false">
      <c r="A35" s="80" t="s">
        <v>114</v>
      </c>
      <c r="B35" s="81" t="s">
        <v>115</v>
      </c>
      <c r="C35" s="83"/>
      <c r="D35" s="83"/>
      <c r="E35" s="83"/>
      <c r="F35" s="85"/>
    </row>
    <row r="36" s="14" customFormat="true" ht="14.1" hidden="false" customHeight="true" outlineLevel="0" collapsed="false">
      <c r="A36" s="84"/>
      <c r="B36" s="83" t="s">
        <v>116</v>
      </c>
      <c r="C36" s="83" t="n">
        <v>622607</v>
      </c>
      <c r="D36" s="83" t="n">
        <v>180000</v>
      </c>
      <c r="E36" s="83"/>
      <c r="F36" s="85" t="n">
        <f aca="false">SUM(E36/D36)*100</f>
        <v>0</v>
      </c>
    </row>
    <row r="37" s="14" customFormat="true" ht="14.1" hidden="false" customHeight="true" outlineLevel="0" collapsed="false">
      <c r="A37" s="90"/>
      <c r="B37" s="91" t="s">
        <v>117</v>
      </c>
      <c r="C37" s="91" t="n">
        <v>810000</v>
      </c>
      <c r="D37" s="91" t="n">
        <v>1006169</v>
      </c>
      <c r="E37" s="91" t="n">
        <v>156540</v>
      </c>
      <c r="F37" s="85" t="n">
        <f aca="false">SUM(E37/D37)*100</f>
        <v>15.5580225588346</v>
      </c>
    </row>
    <row r="38" s="14" customFormat="true" ht="14.1" hidden="false" customHeight="true" outlineLevel="0" collapsed="false">
      <c r="A38" s="89"/>
      <c r="B38" s="87" t="s">
        <v>118</v>
      </c>
      <c r="C38" s="87" t="n">
        <f aca="false">SUM(C36:C37)</f>
        <v>1432607</v>
      </c>
      <c r="D38" s="87" t="n">
        <f aca="false">SUM(D36:D37)</f>
        <v>1186169</v>
      </c>
      <c r="E38" s="87" t="n">
        <f aca="false">SUM(E36:E37)</f>
        <v>156540</v>
      </c>
      <c r="F38" s="88" t="n">
        <f aca="false">SUM(E38/D38)*100</f>
        <v>13.1971076634105</v>
      </c>
    </row>
    <row r="39" s="14" customFormat="true" ht="14.1" hidden="false" customHeight="true" outlineLevel="0" collapsed="false">
      <c r="A39" s="80" t="s">
        <v>119</v>
      </c>
      <c r="B39" s="81" t="s">
        <v>120</v>
      </c>
      <c r="C39" s="81"/>
      <c r="D39" s="81"/>
      <c r="E39" s="81"/>
      <c r="F39" s="85"/>
    </row>
    <row r="40" s="14" customFormat="true" ht="24" hidden="false" customHeight="true" outlineLevel="0" collapsed="false">
      <c r="A40" s="84"/>
      <c r="B40" s="83" t="s">
        <v>121</v>
      </c>
      <c r="C40" s="81"/>
      <c r="D40" s="81" t="n">
        <v>1504081</v>
      </c>
      <c r="E40" s="81" t="n">
        <v>1385738</v>
      </c>
      <c r="F40" s="85" t="n">
        <f aca="false">SUM(E40/D40)*100</f>
        <v>92.1318732169345</v>
      </c>
    </row>
    <row r="41" s="14" customFormat="true" ht="15" hidden="false" customHeight="true" outlineLevel="0" collapsed="false">
      <c r="A41" s="84"/>
      <c r="B41" s="83" t="s">
        <v>122</v>
      </c>
      <c r="C41" s="81"/>
      <c r="D41" s="81"/>
      <c r="E41" s="81"/>
      <c r="F41" s="85"/>
    </row>
    <row r="42" s="14" customFormat="true" ht="23.1" hidden="false" customHeight="true" outlineLevel="0" collapsed="false">
      <c r="A42" s="89"/>
      <c r="B42" s="87" t="s">
        <v>123</v>
      </c>
      <c r="C42" s="87" t="n">
        <f aca="false">SUM(C40:C41)</f>
        <v>0</v>
      </c>
      <c r="D42" s="87" t="n">
        <f aca="false">SUM(D40:D41)</f>
        <v>1504081</v>
      </c>
      <c r="E42" s="87" t="n">
        <f aca="false">SUM(E40:E41)</f>
        <v>1385738</v>
      </c>
      <c r="F42" s="88" t="n">
        <f aca="false">SUM(E42/D42)*100</f>
        <v>92.1318732169345</v>
      </c>
    </row>
    <row r="43" customFormat="false" ht="15.95" hidden="false" customHeight="true" outlineLevel="0" collapsed="false">
      <c r="A43" s="86"/>
      <c r="B43" s="87" t="s">
        <v>124</v>
      </c>
      <c r="C43" s="87" t="n">
        <f aca="false">SUM(C10+C19+C24+C28+C32+C33+C38+C42)</f>
        <v>17946871</v>
      </c>
      <c r="D43" s="87" t="n">
        <f aca="false">SUM(D10+D19+D24+D28+D32+D33+D38+D42)</f>
        <v>27187413</v>
      </c>
      <c r="E43" s="87" t="n">
        <f aca="false">SUM(E10+E19+E24+E28+E32+E33+E38+E42)</f>
        <v>24781588</v>
      </c>
      <c r="F43" s="88" t="n">
        <f aca="false">SUM(E43/D43)*100</f>
        <v>91.1509601888197</v>
      </c>
    </row>
  </sheetData>
  <printOptions headings="false" gridLines="false" gridLinesSet="true" horizontalCentered="true" verticalCentered="false"/>
  <pageMargins left="0.157638888888889" right="0.157638888888889" top="1.37777777777778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 BEVÉTELEINEK TELJESÍTÉSE FORRÁSONKÉNT 2008.  ÉVBEN&amp;R2. sz. tábla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7" min="2" style="0" width="16.82"/>
    <col collapsed="false" customWidth="true" hidden="false" outlineLevel="0" max="8" min="8" style="0" width="22.82"/>
  </cols>
  <sheetData>
    <row r="1" customFormat="false" ht="17.1" hidden="false" customHeight="true" outlineLevel="0" collapsed="false">
      <c r="A1" s="1043" t="s">
        <v>1876</v>
      </c>
      <c r="B1" s="1099" t="s">
        <v>1944</v>
      </c>
      <c r="C1" s="1099" t="s">
        <v>1879</v>
      </c>
      <c r="D1" s="1099" t="s">
        <v>1945</v>
      </c>
      <c r="E1" s="1099" t="s">
        <v>1881</v>
      </c>
      <c r="F1" s="1099" t="s">
        <v>1882</v>
      </c>
      <c r="G1" s="1099" t="s">
        <v>1946</v>
      </c>
      <c r="H1" s="1100" t="s">
        <v>1947</v>
      </c>
    </row>
    <row r="2" customFormat="false" ht="17.1" hidden="false" customHeight="true" outlineLevel="0" collapsed="false">
      <c r="A2" s="1043"/>
      <c r="B2" s="1101" t="s">
        <v>1948</v>
      </c>
      <c r="C2" s="1101"/>
      <c r="D2" s="1101" t="s">
        <v>1949</v>
      </c>
      <c r="E2" s="1101"/>
      <c r="F2" s="1101"/>
      <c r="G2" s="1101" t="s">
        <v>1950</v>
      </c>
      <c r="H2" s="1102" t="s">
        <v>1951</v>
      </c>
    </row>
    <row r="3" customFormat="false" ht="12" hidden="false" customHeight="true" outlineLevel="0" collapsed="false">
      <c r="A3" s="1049" t="s">
        <v>1901</v>
      </c>
      <c r="B3" s="1103" t="n">
        <v>2403</v>
      </c>
      <c r="C3" s="1104" t="n">
        <v>13319</v>
      </c>
      <c r="D3" s="1103" t="n">
        <v>14792</v>
      </c>
      <c r="E3" s="1104"/>
      <c r="F3" s="1105"/>
      <c r="G3" s="1106"/>
      <c r="H3" s="1049" t="n">
        <f aca="false">SUM(B3:G3)</f>
        <v>30514</v>
      </c>
    </row>
    <row r="4" customFormat="false" ht="12" hidden="false" customHeight="true" outlineLevel="0" collapsed="false">
      <c r="A4" s="1049" t="s">
        <v>1745</v>
      </c>
      <c r="B4" s="1104" t="n">
        <v>466</v>
      </c>
      <c r="C4" s="1104" t="n">
        <v>268</v>
      </c>
      <c r="D4" s="1104" t="n">
        <v>11461</v>
      </c>
      <c r="E4" s="1104"/>
      <c r="F4" s="1104"/>
      <c r="G4" s="1106"/>
      <c r="H4" s="1049" t="n">
        <f aca="false">SUM(B4:G4)</f>
        <v>12195</v>
      </c>
    </row>
    <row r="5" customFormat="false" ht="12" hidden="false" customHeight="true" outlineLevel="0" collapsed="false">
      <c r="A5" s="1049" t="s">
        <v>1952</v>
      </c>
      <c r="B5" s="1104" t="n">
        <v>943</v>
      </c>
      <c r="C5" s="1103" t="n">
        <v>400</v>
      </c>
      <c r="D5" s="1103" t="n">
        <v>15418</v>
      </c>
      <c r="E5" s="1104"/>
      <c r="F5" s="1106"/>
      <c r="G5" s="1106"/>
      <c r="H5" s="1049" t="n">
        <f aca="false">SUM(B5:G5)</f>
        <v>16761</v>
      </c>
    </row>
    <row r="6" customFormat="false" ht="12" hidden="false" customHeight="true" outlineLevel="0" collapsed="false">
      <c r="A6" s="1049" t="s">
        <v>897</v>
      </c>
      <c r="B6" s="1104" t="n">
        <v>141</v>
      </c>
      <c r="C6" s="1104"/>
      <c r="D6" s="1103" t="n">
        <v>9211</v>
      </c>
      <c r="E6" s="1104"/>
      <c r="F6" s="1106"/>
      <c r="G6" s="1106"/>
      <c r="H6" s="1049" t="n">
        <f aca="false">SUM(B6:G6)</f>
        <v>9352</v>
      </c>
    </row>
    <row r="7" customFormat="false" ht="12" hidden="false" customHeight="true" outlineLevel="0" collapsed="false">
      <c r="A7" s="1049" t="s">
        <v>1867</v>
      </c>
      <c r="B7" s="1104" t="n">
        <v>1809</v>
      </c>
      <c r="C7" s="1104" t="n">
        <v>3181</v>
      </c>
      <c r="D7" s="1103" t="n">
        <v>22760</v>
      </c>
      <c r="E7" s="1104"/>
      <c r="F7" s="1106"/>
      <c r="G7" s="1106"/>
      <c r="H7" s="1049" t="n">
        <f aca="false">SUM(B7:G7)</f>
        <v>27750</v>
      </c>
    </row>
    <row r="8" customFormat="false" ht="12" hidden="false" customHeight="true" outlineLevel="0" collapsed="false">
      <c r="A8" s="1049" t="s">
        <v>1902</v>
      </c>
      <c r="B8" s="1103" t="n">
        <v>3328</v>
      </c>
      <c r="C8" s="1103" t="n">
        <v>4149</v>
      </c>
      <c r="D8" s="1103" t="n">
        <v>26906</v>
      </c>
      <c r="E8" s="1104"/>
      <c r="F8" s="1106"/>
      <c r="G8" s="1106"/>
      <c r="H8" s="1049" t="n">
        <f aca="false">SUM(B8:G8)</f>
        <v>34383</v>
      </c>
    </row>
    <row r="9" customFormat="false" ht="12" hidden="false" customHeight="true" outlineLevel="0" collapsed="false">
      <c r="A9" s="1049" t="s">
        <v>900</v>
      </c>
      <c r="B9" s="1104" t="n">
        <v>150</v>
      </c>
      <c r="C9" s="1103" t="n">
        <v>85</v>
      </c>
      <c r="D9" s="1103" t="n">
        <v>12456</v>
      </c>
      <c r="E9" s="1104"/>
      <c r="F9" s="1106"/>
      <c r="G9" s="1106"/>
      <c r="H9" s="1049" t="n">
        <f aca="false">SUM(B9:G9)</f>
        <v>12691</v>
      </c>
    </row>
    <row r="10" customFormat="false" ht="12" hidden="false" customHeight="true" outlineLevel="0" collapsed="false">
      <c r="A10" s="1049" t="s">
        <v>1953</v>
      </c>
      <c r="B10" s="1104" t="n">
        <v>205</v>
      </c>
      <c r="C10" s="1104" t="n">
        <v>484</v>
      </c>
      <c r="D10" s="1103" t="n">
        <v>7576</v>
      </c>
      <c r="E10" s="1104"/>
      <c r="F10" s="1106"/>
      <c r="G10" s="1106"/>
      <c r="H10" s="1049" t="n">
        <f aca="false">SUM(B10:G10)</f>
        <v>8265</v>
      </c>
    </row>
    <row r="11" customFormat="false" ht="12" hidden="false" customHeight="true" outlineLevel="0" collapsed="false">
      <c r="A11" s="1107" t="s">
        <v>1814</v>
      </c>
      <c r="B11" s="1108" t="n">
        <f aca="false">SUM(B3:B10)</f>
        <v>9445</v>
      </c>
      <c r="C11" s="1108" t="n">
        <f aca="false">SUM(C3:C10)</f>
        <v>21886</v>
      </c>
      <c r="D11" s="1109" t="n">
        <f aca="false">SUM(D3:D10)</f>
        <v>120580</v>
      </c>
      <c r="E11" s="1108"/>
      <c r="F11" s="1110"/>
      <c r="G11" s="1110"/>
      <c r="H11" s="1109" t="n">
        <f aca="false">SUM(H3:H10)</f>
        <v>151911</v>
      </c>
    </row>
    <row r="12" customFormat="false" ht="12" hidden="false" customHeight="true" outlineLevel="0" collapsed="false">
      <c r="A12" s="1049" t="s">
        <v>1904</v>
      </c>
      <c r="B12" s="1104" t="n">
        <v>1415</v>
      </c>
      <c r="C12" s="1104"/>
      <c r="D12" s="1103" t="n">
        <v>15732</v>
      </c>
      <c r="E12" s="1104"/>
      <c r="F12" s="1106"/>
      <c r="G12" s="1106"/>
      <c r="H12" s="1049" t="n">
        <f aca="false">SUM(B12:G12)</f>
        <v>17147</v>
      </c>
    </row>
    <row r="13" customFormat="false" ht="12" hidden="false" customHeight="true" outlineLevel="0" collapsed="false">
      <c r="A13" s="1049" t="s">
        <v>1905</v>
      </c>
      <c r="B13" s="1103" t="n">
        <v>7215</v>
      </c>
      <c r="C13" s="1104" t="n">
        <v>1279</v>
      </c>
      <c r="D13" s="1103" t="n">
        <v>46454</v>
      </c>
      <c r="E13" s="1104"/>
      <c r="F13" s="1106"/>
      <c r="G13" s="1106"/>
      <c r="H13" s="1049" t="n">
        <f aca="false">SUM(B13:G13)</f>
        <v>54948</v>
      </c>
    </row>
    <row r="14" customFormat="false" ht="12" hidden="false" customHeight="true" outlineLevel="0" collapsed="false">
      <c r="A14" s="1049" t="s">
        <v>1906</v>
      </c>
      <c r="B14" s="1103" t="n">
        <v>1386</v>
      </c>
      <c r="C14" s="1104"/>
      <c r="D14" s="1103" t="n">
        <v>29371</v>
      </c>
      <c r="E14" s="1104"/>
      <c r="F14" s="1106"/>
      <c r="G14" s="1106"/>
      <c r="H14" s="1049" t="n">
        <f aca="false">SUM(B14:G14)</f>
        <v>30757</v>
      </c>
    </row>
    <row r="15" customFormat="false" ht="12" hidden="false" customHeight="true" outlineLevel="0" collapsed="false">
      <c r="A15" s="1049" t="s">
        <v>1907</v>
      </c>
      <c r="B15" s="1103" t="n">
        <v>5188</v>
      </c>
      <c r="C15" s="1104" t="n">
        <v>139</v>
      </c>
      <c r="D15" s="1103" t="n">
        <v>88999</v>
      </c>
      <c r="E15" s="1104"/>
      <c r="F15" s="1106"/>
      <c r="G15" s="1106"/>
      <c r="H15" s="1049" t="n">
        <f aca="false">SUM(B15:G15)</f>
        <v>94326</v>
      </c>
    </row>
    <row r="16" customFormat="false" ht="12" hidden="false" customHeight="true" outlineLevel="0" collapsed="false">
      <c r="A16" s="1049" t="s">
        <v>1908</v>
      </c>
      <c r="B16" s="1103" t="n">
        <v>29995</v>
      </c>
      <c r="C16" s="1104" t="n">
        <v>247</v>
      </c>
      <c r="D16" s="1103" t="n">
        <v>427688</v>
      </c>
      <c r="E16" s="1104" t="n">
        <v>5118</v>
      </c>
      <c r="F16" s="1106"/>
      <c r="G16" s="1104"/>
      <c r="H16" s="1049" t="n">
        <f aca="false">SUM(B16:G16)</f>
        <v>463048</v>
      </c>
    </row>
    <row r="17" customFormat="false" ht="12" hidden="false" customHeight="true" outlineLevel="0" collapsed="false">
      <c r="A17" s="1049" t="s">
        <v>1909</v>
      </c>
      <c r="B17" s="1103" t="n">
        <v>9274</v>
      </c>
      <c r="C17" s="1103" t="n">
        <v>4600</v>
      </c>
      <c r="D17" s="1103" t="n">
        <v>143519</v>
      </c>
      <c r="E17" s="1104" t="n">
        <v>4195</v>
      </c>
      <c r="F17" s="1106"/>
      <c r="G17" s="1104"/>
      <c r="H17" s="1049" t="n">
        <f aca="false">SUM(B17:G17)</f>
        <v>161588</v>
      </c>
    </row>
    <row r="18" customFormat="false" ht="12" hidden="false" customHeight="true" outlineLevel="0" collapsed="false">
      <c r="A18" s="1049" t="s">
        <v>908</v>
      </c>
      <c r="B18" s="1103" t="n">
        <v>19070</v>
      </c>
      <c r="C18" s="1103" t="n">
        <v>210</v>
      </c>
      <c r="D18" s="1103" t="n">
        <v>169551</v>
      </c>
      <c r="E18" s="1104" t="n">
        <v>9471</v>
      </c>
      <c r="F18" s="1104" t="n">
        <v>340</v>
      </c>
      <c r="G18" s="1104" t="n">
        <v>1955</v>
      </c>
      <c r="H18" s="1049" t="n">
        <f aca="false">SUM(B18:G18)</f>
        <v>200597</v>
      </c>
    </row>
    <row r="19" customFormat="false" ht="12" hidden="false" customHeight="true" outlineLevel="0" collapsed="false">
      <c r="A19" s="1054" t="s">
        <v>1910</v>
      </c>
      <c r="B19" s="1104" t="n">
        <v>3426</v>
      </c>
      <c r="C19" s="1103" t="n">
        <v>120</v>
      </c>
      <c r="D19" s="1103" t="n">
        <v>29725</v>
      </c>
      <c r="E19" s="1104"/>
      <c r="F19" s="1104"/>
      <c r="G19" s="1104"/>
      <c r="H19" s="1049" t="n">
        <f aca="false">SUM(B19:G19)</f>
        <v>33271</v>
      </c>
    </row>
    <row r="20" customFormat="false" ht="12" hidden="false" customHeight="true" outlineLevel="0" collapsed="false">
      <c r="A20" s="1107" t="s">
        <v>1911</v>
      </c>
      <c r="B20" s="1108" t="n">
        <f aca="false">SUM(B12:B19)</f>
        <v>76969</v>
      </c>
      <c r="C20" s="1109" t="n">
        <f aca="false">SUM(C12:C19)</f>
        <v>6595</v>
      </c>
      <c r="D20" s="1111" t="n">
        <f aca="false">SUM(D12:D19)</f>
        <v>951039</v>
      </c>
      <c r="E20" s="1108" t="n">
        <f aca="false">SUM(E12:E19)</f>
        <v>18784</v>
      </c>
      <c r="F20" s="1108" t="n">
        <f aca="false">SUM(F12:F19)</f>
        <v>340</v>
      </c>
      <c r="G20" s="1108" t="n">
        <f aca="false">SUM(G12:G19)</f>
        <v>1955</v>
      </c>
      <c r="H20" s="1109" t="n">
        <f aca="false">SUM(H12:H19)</f>
        <v>1055682</v>
      </c>
    </row>
    <row r="21" customFormat="false" ht="12" hidden="false" customHeight="true" outlineLevel="0" collapsed="false">
      <c r="A21" s="1107" t="s">
        <v>1912</v>
      </c>
      <c r="B21" s="1108" t="n">
        <f aca="false">SUM(B20,B11)</f>
        <v>86414</v>
      </c>
      <c r="C21" s="1108" t="n">
        <f aca="false">SUM(C20,C11)</f>
        <v>28481</v>
      </c>
      <c r="D21" s="1108" t="n">
        <f aca="false">SUM(D20,D11)</f>
        <v>1071619</v>
      </c>
      <c r="E21" s="1108" t="n">
        <f aca="false">SUM(E20,E11)</f>
        <v>18784</v>
      </c>
      <c r="F21" s="1108" t="n">
        <f aca="false">SUM(F20,F11)</f>
        <v>340</v>
      </c>
      <c r="G21" s="1108" t="n">
        <f aca="false">SUM(G20,G11)</f>
        <v>1955</v>
      </c>
      <c r="H21" s="1112" t="n">
        <f aca="false">SUM(H20,H11)</f>
        <v>1207593</v>
      </c>
    </row>
    <row r="22" customFormat="false" ht="12" hidden="false" customHeight="true" outlineLevel="0" collapsed="false">
      <c r="A22" s="1054" t="s">
        <v>921</v>
      </c>
      <c r="B22" s="1104" t="n">
        <v>711</v>
      </c>
      <c r="C22" s="1104" t="n">
        <v>266</v>
      </c>
      <c r="D22" s="1104" t="n">
        <v>14420</v>
      </c>
      <c r="E22" s="1104" t="n">
        <v>9958</v>
      </c>
      <c r="F22" s="1104"/>
      <c r="G22" s="1104"/>
      <c r="H22" s="1049" t="n">
        <f aca="false">SUM(B22:G22)</f>
        <v>25355</v>
      </c>
    </row>
    <row r="23" customFormat="false" ht="12" hidden="false" customHeight="true" outlineLevel="0" collapsed="false">
      <c r="A23" s="1054" t="s">
        <v>1913</v>
      </c>
      <c r="B23" s="1103" t="n">
        <v>1970</v>
      </c>
      <c r="C23" s="1103" t="n">
        <v>403</v>
      </c>
      <c r="D23" s="1103" t="n">
        <v>15430</v>
      </c>
      <c r="E23" s="1104" t="n">
        <v>4061</v>
      </c>
      <c r="F23" s="1104"/>
      <c r="G23" s="1104"/>
      <c r="H23" s="1049" t="n">
        <f aca="false">SUM(B23:G23)</f>
        <v>21864</v>
      </c>
    </row>
    <row r="24" customFormat="false" ht="12" hidden="false" customHeight="true" outlineLevel="0" collapsed="false">
      <c r="A24" s="1054" t="s">
        <v>1693</v>
      </c>
      <c r="B24" s="1103" t="n">
        <v>871</v>
      </c>
      <c r="C24" s="1103" t="n">
        <v>3034</v>
      </c>
      <c r="D24" s="1103" t="n">
        <v>11295</v>
      </c>
      <c r="E24" s="1104"/>
      <c r="F24" s="1104"/>
      <c r="G24" s="1104"/>
      <c r="H24" s="1049" t="n">
        <f aca="false">SUM(B24:G24)</f>
        <v>15200</v>
      </c>
    </row>
    <row r="25" customFormat="false" ht="12" hidden="false" customHeight="true" outlineLevel="0" collapsed="false">
      <c r="A25" s="1054" t="s">
        <v>1914</v>
      </c>
      <c r="B25" s="1103" t="n">
        <v>4208</v>
      </c>
      <c r="C25" s="1103" t="n">
        <v>115</v>
      </c>
      <c r="D25" s="1103" t="n">
        <v>44842</v>
      </c>
      <c r="E25" s="1104" t="n">
        <v>6100</v>
      </c>
      <c r="F25" s="1104"/>
      <c r="G25" s="1104"/>
      <c r="H25" s="1049" t="n">
        <f aca="false">SUM(B25:G25)</f>
        <v>55265</v>
      </c>
    </row>
    <row r="26" customFormat="false" ht="12" hidden="false" customHeight="true" outlineLevel="0" collapsed="false">
      <c r="A26" s="1054" t="s">
        <v>939</v>
      </c>
      <c r="B26" s="1104" t="n">
        <v>20</v>
      </c>
      <c r="C26" s="1106"/>
      <c r="D26" s="1103" t="n">
        <v>1221</v>
      </c>
      <c r="E26" s="1104"/>
      <c r="F26" s="1104"/>
      <c r="G26" s="1104"/>
      <c r="H26" s="1049" t="n">
        <f aca="false">SUM(B26:G26)</f>
        <v>1241</v>
      </c>
    </row>
    <row r="27" customFormat="false" ht="12" hidden="false" customHeight="true" outlineLevel="0" collapsed="false">
      <c r="A27" s="1054" t="s">
        <v>1915</v>
      </c>
      <c r="B27" s="1104" t="n">
        <v>115</v>
      </c>
      <c r="C27" s="1103"/>
      <c r="D27" s="1049" t="n">
        <v>19786</v>
      </c>
      <c r="E27" s="1104" t="n">
        <v>798</v>
      </c>
      <c r="F27" s="1104"/>
      <c r="G27" s="1104"/>
      <c r="H27" s="1049" t="n">
        <f aca="false">SUM(B27:G27)</f>
        <v>20699</v>
      </c>
    </row>
    <row r="28" customFormat="false" ht="12" hidden="false" customHeight="true" outlineLevel="0" collapsed="false">
      <c r="A28" s="1054" t="s">
        <v>941</v>
      </c>
      <c r="B28" s="1104" t="n">
        <v>238</v>
      </c>
      <c r="C28" s="1103"/>
      <c r="D28" s="1103" t="n">
        <v>2411</v>
      </c>
      <c r="E28" s="1104"/>
      <c r="F28" s="1104"/>
      <c r="G28" s="1104"/>
      <c r="H28" s="1049" t="n">
        <f aca="false">SUM(B28:G28)</f>
        <v>2649</v>
      </c>
    </row>
    <row r="29" customFormat="false" ht="12" hidden="false" customHeight="true" outlineLevel="0" collapsed="false">
      <c r="A29" s="1054" t="s">
        <v>1760</v>
      </c>
      <c r="B29" s="1103" t="n">
        <v>381</v>
      </c>
      <c r="C29" s="1103"/>
      <c r="D29" s="1103" t="n">
        <v>23271</v>
      </c>
      <c r="E29" s="1104" t="n">
        <v>151195</v>
      </c>
      <c r="F29" s="1104"/>
      <c r="G29" s="1104"/>
      <c r="H29" s="1049" t="n">
        <f aca="false">SUM(B29:G29)</f>
        <v>174847</v>
      </c>
    </row>
    <row r="30" customFormat="false" ht="12" hidden="false" customHeight="true" outlineLevel="0" collapsed="false">
      <c r="A30" s="1054" t="s">
        <v>1916</v>
      </c>
      <c r="B30" s="1104" t="n">
        <v>988</v>
      </c>
      <c r="C30" s="1113"/>
      <c r="D30" s="1114" t="n">
        <v>1799</v>
      </c>
      <c r="E30" s="1115" t="n">
        <v>4239</v>
      </c>
      <c r="F30" s="1115"/>
      <c r="G30" s="1115"/>
      <c r="H30" s="1049" t="n">
        <f aca="false">SUM(B30:G30)</f>
        <v>7026</v>
      </c>
    </row>
    <row r="31" customFormat="false" ht="12" hidden="false" customHeight="true" outlineLevel="0" collapsed="false">
      <c r="A31" s="1107" t="s">
        <v>1917</v>
      </c>
      <c r="B31" s="1108" t="n">
        <f aca="false">SUM(B22:B30)</f>
        <v>9502</v>
      </c>
      <c r="C31" s="1109" t="n">
        <f aca="false">SUM(C22:C30)</f>
        <v>3818</v>
      </c>
      <c r="D31" s="1108" t="n">
        <f aca="false">SUM(D22:D30)</f>
        <v>134475</v>
      </c>
      <c r="E31" s="1108" t="n">
        <f aca="false">SUM(E22:E30)</f>
        <v>176351</v>
      </c>
      <c r="F31" s="1108"/>
      <c r="G31" s="1108"/>
      <c r="H31" s="1109" t="n">
        <f aca="false">SUM(H22:H30)</f>
        <v>324146</v>
      </c>
    </row>
    <row r="32" customFormat="false" ht="12" hidden="false" customHeight="true" outlineLevel="0" collapsed="false">
      <c r="A32" s="1057" t="s">
        <v>1918</v>
      </c>
      <c r="B32" s="1111" t="n">
        <f aca="false">SUM(B31,B21)</f>
        <v>95916</v>
      </c>
      <c r="C32" s="1111" t="n">
        <f aca="false">SUM(C31,C21)</f>
        <v>32299</v>
      </c>
      <c r="D32" s="1111" t="n">
        <f aca="false">SUM(D31,D21)</f>
        <v>1206094</v>
      </c>
      <c r="E32" s="1111" t="n">
        <f aca="false">SUM(E31,E21)</f>
        <v>195135</v>
      </c>
      <c r="F32" s="1111" t="n">
        <f aca="false">SUM(F31,F21)</f>
        <v>340</v>
      </c>
      <c r="G32" s="1111" t="n">
        <f aca="false">SUM(G31,G21)</f>
        <v>1955</v>
      </c>
      <c r="H32" s="1111" t="n">
        <f aca="false">SUM(H31,H21)</f>
        <v>1531739</v>
      </c>
    </row>
    <row r="33" customFormat="false" ht="12" hidden="false" customHeight="true" outlineLevel="0" collapsed="false">
      <c r="A33" s="1058" t="s">
        <v>1919</v>
      </c>
      <c r="B33" s="1116" t="n">
        <v>192585</v>
      </c>
      <c r="C33" s="1116" t="n">
        <v>1646</v>
      </c>
      <c r="D33" s="1116" t="n">
        <v>93303</v>
      </c>
      <c r="E33" s="1117" t="n">
        <v>11310</v>
      </c>
      <c r="F33" s="1118"/>
      <c r="G33" s="1117" t="n">
        <v>65442</v>
      </c>
      <c r="H33" s="1119" t="n">
        <f aca="false">SUM(B33:G33)</f>
        <v>364286</v>
      </c>
    </row>
    <row r="34" customFormat="false" ht="12" hidden="false" customHeight="true" outlineLevel="0" collapsed="false">
      <c r="A34" s="1057" t="s">
        <v>1920</v>
      </c>
      <c r="B34" s="1111" t="n">
        <f aca="false">SUM(B32:B33)</f>
        <v>288501</v>
      </c>
      <c r="C34" s="1111" t="n">
        <f aca="false">SUM(C32:C33)</f>
        <v>33945</v>
      </c>
      <c r="D34" s="1111" t="n">
        <f aca="false">SUM(D32:D33)</f>
        <v>1299397</v>
      </c>
      <c r="E34" s="1120" t="n">
        <f aca="false">SUM(E32:E33)</f>
        <v>206445</v>
      </c>
      <c r="F34" s="1120" t="n">
        <f aca="false">SUM(F32:F33)</f>
        <v>340</v>
      </c>
      <c r="G34" s="1120" t="n">
        <f aca="false">SUM(G32:G33)</f>
        <v>67397</v>
      </c>
      <c r="H34" s="1111" t="n">
        <f aca="false">SUM(H32:H33)</f>
        <v>1896025</v>
      </c>
    </row>
  </sheetData>
  <mergeCells count="1">
    <mergeCell ref="A1:A2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mmateriális javak, tárgyi eszközök és üzemeltetetésre, kezelére átadott, koncesszióba adott, vagyonkezelésbe vett eszközök 
 0-ig leírt állományának bruttó értéke 2008. XII.31.-én&amp;R14/b.számú tábla
Adatok :  ezer Ft-ba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8" activeCellId="0" sqref="A28:IV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1" width="8.82"/>
    <col collapsed="false" customWidth="true" hidden="false" outlineLevel="0" max="2" min="2" style="1122" width="36.32"/>
    <col collapsed="false" customWidth="true" hidden="false" outlineLevel="0" max="3" min="3" style="1122" width="14.65"/>
    <col collapsed="false" customWidth="true" hidden="false" outlineLevel="0" max="4" min="4" style="1123" width="18.32"/>
    <col collapsed="false" customWidth="true" hidden="false" outlineLevel="0" max="5" min="5" style="1123" width="17.65"/>
    <col collapsed="false" customWidth="true" hidden="false" outlineLevel="0" max="6" min="6" style="1124" width="18.32"/>
    <col collapsed="false" customWidth="true" hidden="false" outlineLevel="0" max="7" min="7" style="1124" width="18.99"/>
    <col collapsed="false" customWidth="true" hidden="false" outlineLevel="0" max="9" min="8" style="1121" width="14.15"/>
    <col collapsed="false" customWidth="true" hidden="false" outlineLevel="0" max="10" min="10" style="1121" width="13.82"/>
    <col collapsed="false" customWidth="true" hidden="false" outlineLevel="0" max="11" min="11" style="1121" width="16.65"/>
    <col collapsed="false" customWidth="false" hidden="false" outlineLevel="0" max="257" min="12" style="1122" width="9.32"/>
  </cols>
  <sheetData>
    <row r="1" s="1128" customFormat="true" ht="15.95" hidden="false" customHeight="true" outlineLevel="0" collapsed="false">
      <c r="A1" s="1125" t="s">
        <v>1954</v>
      </c>
      <c r="B1" s="1126" t="s">
        <v>5</v>
      </c>
      <c r="C1" s="1126" t="s">
        <v>1955</v>
      </c>
      <c r="D1" s="1126" t="s">
        <v>1956</v>
      </c>
      <c r="E1" s="1126"/>
      <c r="F1" s="1126" t="s">
        <v>1957</v>
      </c>
      <c r="G1" s="1126"/>
      <c r="H1" s="1127"/>
    </row>
    <row r="2" s="1128" customFormat="true" ht="14.1" hidden="false" customHeight="true" outlineLevel="0" collapsed="false">
      <c r="A2" s="1125"/>
      <c r="B2" s="1126"/>
      <c r="C2" s="1126"/>
      <c r="D2" s="1129" t="s">
        <v>1958</v>
      </c>
      <c r="E2" s="1129" t="s">
        <v>1959</v>
      </c>
      <c r="F2" s="1129" t="s">
        <v>1958</v>
      </c>
      <c r="G2" s="1129" t="s">
        <v>1959</v>
      </c>
      <c r="H2" s="1127"/>
    </row>
    <row r="3" s="1127" customFormat="true" ht="14.1" hidden="false" customHeight="true" outlineLevel="0" collapsed="false">
      <c r="A3" s="1125"/>
      <c r="B3" s="1126"/>
      <c r="C3" s="1126"/>
      <c r="D3" s="1129"/>
      <c r="E3" s="1129"/>
      <c r="F3" s="1129"/>
      <c r="G3" s="1129"/>
      <c r="H3" s="1130"/>
      <c r="I3" s="1130"/>
      <c r="J3" s="1130"/>
    </row>
    <row r="4" customFormat="false" ht="15" hidden="false" customHeight="true" outlineLevel="0" collapsed="false">
      <c r="A4" s="1131" t="s">
        <v>964</v>
      </c>
      <c r="B4" s="1132" t="s">
        <v>1960</v>
      </c>
      <c r="C4" s="1133"/>
      <c r="D4" s="1134"/>
      <c r="E4" s="1134"/>
      <c r="F4" s="1134"/>
      <c r="G4" s="1134"/>
      <c r="H4" s="1135"/>
      <c r="I4" s="1135"/>
      <c r="J4" s="1135"/>
    </row>
    <row r="5" customFormat="false" ht="15" hidden="false" customHeight="true" outlineLevel="0" collapsed="false">
      <c r="A5" s="1131"/>
      <c r="B5" s="1136" t="s">
        <v>1961</v>
      </c>
      <c r="C5" s="1137" t="s">
        <v>1962</v>
      </c>
      <c r="D5" s="1138" t="n">
        <v>253000000</v>
      </c>
      <c r="E5" s="1138" t="n">
        <v>253450000</v>
      </c>
      <c r="F5" s="1138" t="n">
        <v>253000000</v>
      </c>
      <c r="G5" s="1138" t="n">
        <v>253450000</v>
      </c>
      <c r="H5" s="1135"/>
      <c r="I5" s="1135"/>
      <c r="J5" s="1135"/>
    </row>
    <row r="6" customFormat="false" ht="15" hidden="false" customHeight="true" outlineLevel="0" collapsed="false">
      <c r="A6" s="1139"/>
      <c r="B6" s="1140" t="s">
        <v>1963</v>
      </c>
      <c r="C6" s="1137" t="s">
        <v>1962</v>
      </c>
      <c r="D6" s="1141" t="n">
        <v>3000000</v>
      </c>
      <c r="E6" s="1141" t="n">
        <v>3000000</v>
      </c>
      <c r="F6" s="1141" t="n">
        <v>3000000</v>
      </c>
      <c r="G6" s="1141" t="n">
        <v>3000000</v>
      </c>
      <c r="H6" s="1135"/>
      <c r="I6" s="1135"/>
      <c r="J6" s="1135"/>
    </row>
    <row r="7" customFormat="false" ht="15" hidden="false" customHeight="true" outlineLevel="0" collapsed="false">
      <c r="A7" s="1139"/>
      <c r="B7" s="1140" t="s">
        <v>1964</v>
      </c>
      <c r="C7" s="1137" t="s">
        <v>1962</v>
      </c>
      <c r="D7" s="1141" t="n">
        <v>111240000</v>
      </c>
      <c r="E7" s="1141" t="n">
        <v>111240000</v>
      </c>
      <c r="F7" s="1141" t="n">
        <v>111240000</v>
      </c>
      <c r="G7" s="1141" t="n">
        <v>111240000</v>
      </c>
      <c r="H7" s="1135"/>
      <c r="I7" s="1135"/>
      <c r="J7" s="1135"/>
    </row>
    <row r="8" customFormat="false" ht="15" hidden="false" customHeight="true" outlineLevel="0" collapsed="false">
      <c r="A8" s="1139"/>
      <c r="B8" s="1140" t="s">
        <v>1965</v>
      </c>
      <c r="C8" s="1137" t="s">
        <v>1962</v>
      </c>
      <c r="D8" s="1141" t="n">
        <v>10000000</v>
      </c>
      <c r="E8" s="1141" t="n">
        <v>10000000</v>
      </c>
      <c r="F8" s="1141" t="n">
        <v>10000000</v>
      </c>
      <c r="G8" s="1141" t="n">
        <v>10000000</v>
      </c>
      <c r="H8" s="1135"/>
      <c r="I8" s="1135"/>
      <c r="J8" s="1135"/>
    </row>
    <row r="9" customFormat="false" ht="15" hidden="false" customHeight="true" outlineLevel="0" collapsed="false">
      <c r="A9" s="1139"/>
      <c r="B9" s="1140" t="s">
        <v>1966</v>
      </c>
      <c r="C9" s="1137" t="s">
        <v>1962</v>
      </c>
      <c r="D9" s="1141" t="n">
        <v>95000000</v>
      </c>
      <c r="E9" s="1141" t="n">
        <v>95000000</v>
      </c>
      <c r="F9" s="1141" t="n">
        <v>95000000</v>
      </c>
      <c r="G9" s="1141" t="n">
        <v>95000000</v>
      </c>
      <c r="H9" s="1135"/>
      <c r="I9" s="1135"/>
      <c r="J9" s="1135"/>
    </row>
    <row r="10" customFormat="false" ht="15" hidden="false" customHeight="true" outlineLevel="0" collapsed="false">
      <c r="A10" s="1142"/>
      <c r="B10" s="1136" t="s">
        <v>1967</v>
      </c>
      <c r="C10" s="1137" t="s">
        <v>1962</v>
      </c>
      <c r="D10" s="1143" t="n">
        <v>35720000</v>
      </c>
      <c r="E10" s="1143" t="n">
        <v>35720000</v>
      </c>
      <c r="F10" s="1143" t="n">
        <v>35720000</v>
      </c>
      <c r="G10" s="1143" t="n">
        <v>35720000</v>
      </c>
      <c r="H10" s="1135"/>
      <c r="I10" s="1135"/>
      <c r="J10" s="1135"/>
    </row>
    <row r="11" customFormat="false" ht="15" hidden="false" customHeight="true" outlineLevel="0" collapsed="false">
      <c r="A11" s="1139"/>
      <c r="B11" s="1140" t="s">
        <v>1968</v>
      </c>
      <c r="C11" s="1137" t="s">
        <v>1962</v>
      </c>
      <c r="D11" s="1141" t="n">
        <v>3000000</v>
      </c>
      <c r="E11" s="1144" t="n">
        <v>3000000</v>
      </c>
      <c r="F11" s="1141" t="n">
        <v>3000000</v>
      </c>
      <c r="G11" s="1144" t="n">
        <v>3000000</v>
      </c>
      <c r="H11" s="1135"/>
      <c r="I11" s="1135"/>
      <c r="J11" s="1135"/>
    </row>
    <row r="12" customFormat="false" ht="15" hidden="false" customHeight="true" outlineLevel="0" collapsed="false">
      <c r="A12" s="1139"/>
      <c r="B12" s="1140" t="s">
        <v>1969</v>
      </c>
      <c r="C12" s="1137" t="s">
        <v>1962</v>
      </c>
      <c r="D12" s="1144" t="n">
        <v>210000000</v>
      </c>
      <c r="E12" s="1144" t="n">
        <v>210000000</v>
      </c>
      <c r="F12" s="1144" t="n">
        <v>210000000</v>
      </c>
      <c r="G12" s="1144" t="n">
        <v>210000000</v>
      </c>
      <c r="H12" s="1135"/>
      <c r="I12" s="1135"/>
      <c r="J12" s="1135"/>
    </row>
    <row r="13" customFormat="false" ht="15" hidden="false" customHeight="true" outlineLevel="0" collapsed="false">
      <c r="A13" s="1139"/>
      <c r="B13" s="1140" t="s">
        <v>1970</v>
      </c>
      <c r="C13" s="1137" t="s">
        <v>1962</v>
      </c>
      <c r="D13" s="1144" t="n">
        <v>5000000</v>
      </c>
      <c r="E13" s="1144" t="n">
        <v>5000000</v>
      </c>
      <c r="F13" s="1144" t="n">
        <v>5000000</v>
      </c>
      <c r="G13" s="1144" t="n">
        <v>5000000</v>
      </c>
      <c r="H13" s="1135"/>
      <c r="I13" s="1135"/>
      <c r="J13" s="1135"/>
    </row>
    <row r="14" customFormat="false" ht="15" hidden="false" customHeight="true" outlineLevel="0" collapsed="false">
      <c r="A14" s="1139"/>
      <c r="B14" s="1136" t="s">
        <v>1971</v>
      </c>
      <c r="C14" s="1145" t="s">
        <v>1962</v>
      </c>
      <c r="D14" s="1143" t="n">
        <v>0</v>
      </c>
      <c r="E14" s="1143" t="n">
        <v>0</v>
      </c>
      <c r="F14" s="1146" t="n">
        <v>500000</v>
      </c>
      <c r="G14" s="1146" t="n">
        <v>500000</v>
      </c>
      <c r="H14" s="1135"/>
      <c r="I14" s="1135"/>
      <c r="J14" s="1135"/>
    </row>
    <row r="15" customFormat="false" ht="15" hidden="false" customHeight="true" outlineLevel="0" collapsed="false">
      <c r="A15" s="1131" t="s">
        <v>966</v>
      </c>
      <c r="B15" s="1132" t="s">
        <v>1972</v>
      </c>
      <c r="C15" s="1137"/>
      <c r="D15" s="1141"/>
      <c r="E15" s="1141"/>
      <c r="F15" s="1141"/>
      <c r="G15" s="1141"/>
      <c r="H15" s="1135"/>
      <c r="I15" s="1135"/>
      <c r="J15" s="1135"/>
    </row>
    <row r="16" customFormat="false" ht="15" hidden="false" customHeight="true" outlineLevel="0" collapsed="false">
      <c r="A16" s="1131"/>
      <c r="B16" s="1136" t="s">
        <v>1973</v>
      </c>
      <c r="C16" s="1137" t="s">
        <v>1962</v>
      </c>
      <c r="D16" s="1141" t="n">
        <v>394100000</v>
      </c>
      <c r="E16" s="1141" t="n">
        <v>376730000</v>
      </c>
      <c r="F16" s="1141" t="n">
        <v>394000000</v>
      </c>
      <c r="G16" s="1141" t="n">
        <v>376630000</v>
      </c>
      <c r="H16" s="1135"/>
      <c r="I16" s="1135"/>
      <c r="J16" s="1135"/>
    </row>
    <row r="17" customFormat="false" ht="15" hidden="false" customHeight="true" outlineLevel="0" collapsed="false">
      <c r="A17" s="1131" t="s">
        <v>968</v>
      </c>
      <c r="B17" s="1132" t="s">
        <v>1974</v>
      </c>
      <c r="C17" s="1137"/>
      <c r="D17" s="1141"/>
      <c r="E17" s="1141"/>
      <c r="F17" s="1141"/>
      <c r="G17" s="1141"/>
      <c r="H17" s="1135"/>
      <c r="I17" s="1135"/>
      <c r="J17" s="1135"/>
    </row>
    <row r="18" customFormat="false" ht="15" hidden="false" customHeight="true" outlineLevel="0" collapsed="false">
      <c r="A18" s="1147"/>
      <c r="B18" s="1140" t="s">
        <v>1975</v>
      </c>
      <c r="C18" s="1137" t="s">
        <v>1962</v>
      </c>
      <c r="D18" s="1144" t="n">
        <v>2140000</v>
      </c>
      <c r="E18" s="1144" t="n">
        <v>2140000</v>
      </c>
      <c r="F18" s="1144" t="n">
        <v>2140000</v>
      </c>
      <c r="G18" s="1144" t="n">
        <v>2140000</v>
      </c>
      <c r="H18" s="1135"/>
      <c r="I18" s="1135"/>
      <c r="J18" s="1135"/>
    </row>
    <row r="19" customFormat="false" ht="15" hidden="false" customHeight="true" outlineLevel="0" collapsed="false">
      <c r="A19" s="1147"/>
      <c r="B19" s="1140" t="s">
        <v>1976</v>
      </c>
      <c r="C19" s="1137" t="s">
        <v>1962</v>
      </c>
      <c r="D19" s="1141" t="n">
        <v>1650000</v>
      </c>
      <c r="E19" s="1148" t="n">
        <v>1650000</v>
      </c>
      <c r="F19" s="1141" t="n">
        <v>1650000</v>
      </c>
      <c r="G19" s="1148" t="n">
        <v>1650000</v>
      </c>
      <c r="H19" s="1135"/>
      <c r="I19" s="1135"/>
      <c r="J19" s="1135"/>
    </row>
    <row r="20" customFormat="false" ht="15" hidden="false" customHeight="true" outlineLevel="0" collapsed="false">
      <c r="A20" s="1147" t="s">
        <v>970</v>
      </c>
      <c r="B20" s="1149" t="s">
        <v>1977</v>
      </c>
      <c r="C20" s="1137"/>
      <c r="D20" s="1144"/>
      <c r="E20" s="1144"/>
      <c r="F20" s="1144"/>
      <c r="G20" s="1144"/>
      <c r="H20" s="1135"/>
      <c r="I20" s="1135"/>
      <c r="J20" s="1135"/>
    </row>
    <row r="21" customFormat="false" ht="15" hidden="false" customHeight="true" outlineLevel="0" collapsed="false">
      <c r="A21" s="1142"/>
      <c r="B21" s="1136" t="s">
        <v>1978</v>
      </c>
      <c r="C21" s="1137" t="s">
        <v>1962</v>
      </c>
      <c r="D21" s="1143" t="n">
        <v>7290000</v>
      </c>
      <c r="E21" s="1143" t="n">
        <v>7290000</v>
      </c>
      <c r="F21" s="1143" t="n">
        <v>7290000</v>
      </c>
      <c r="G21" s="1143" t="n">
        <v>7290000</v>
      </c>
      <c r="H21" s="1135"/>
      <c r="I21" s="1135"/>
      <c r="J21" s="1135"/>
    </row>
    <row r="22" customFormat="false" ht="15" hidden="false" customHeight="true" outlineLevel="0" collapsed="false">
      <c r="A22" s="1150" t="s">
        <v>972</v>
      </c>
      <c r="B22" s="1149" t="s">
        <v>1979</v>
      </c>
      <c r="C22" s="1137"/>
      <c r="D22" s="1148"/>
      <c r="E22" s="1141"/>
      <c r="F22" s="1148"/>
      <c r="G22" s="1141"/>
      <c r="H22" s="1135"/>
      <c r="I22" s="1135"/>
      <c r="J22" s="1135"/>
    </row>
    <row r="23" customFormat="false" ht="15" hidden="false" customHeight="true" outlineLevel="0" collapsed="false">
      <c r="A23" s="1151"/>
      <c r="B23" s="1140" t="s">
        <v>1980</v>
      </c>
      <c r="C23" s="1137" t="s">
        <v>1962</v>
      </c>
      <c r="D23" s="1141" t="n">
        <v>5857500</v>
      </c>
      <c r="E23" s="1141" t="n">
        <v>0</v>
      </c>
      <c r="F23" s="1141" t="n">
        <v>1650</v>
      </c>
      <c r="G23" s="1141" t="n">
        <v>1650</v>
      </c>
      <c r="H23" s="1135"/>
      <c r="I23" s="1135"/>
      <c r="J23" s="1135"/>
    </row>
    <row r="24" customFormat="false" ht="15" hidden="false" customHeight="true" outlineLevel="0" collapsed="false">
      <c r="A24" s="1151"/>
      <c r="B24" s="1152" t="s">
        <v>1981</v>
      </c>
      <c r="C24" s="1137" t="s">
        <v>1962</v>
      </c>
      <c r="D24" s="1148" t="n">
        <v>500000</v>
      </c>
      <c r="E24" s="1148" t="n">
        <v>500000</v>
      </c>
      <c r="F24" s="1148" t="n">
        <v>500000</v>
      </c>
      <c r="G24" s="1148" t="n">
        <v>500000</v>
      </c>
      <c r="H24" s="1135"/>
      <c r="I24" s="1135"/>
      <c r="J24" s="1135"/>
    </row>
    <row r="25" customFormat="false" ht="15" hidden="false" customHeight="true" outlineLevel="0" collapsed="false">
      <c r="A25" s="1151"/>
      <c r="B25" s="1152" t="s">
        <v>1982</v>
      </c>
      <c r="C25" s="1137" t="s">
        <v>1983</v>
      </c>
      <c r="D25" s="1148" t="n">
        <v>3500000</v>
      </c>
      <c r="E25" s="1148" t="n">
        <v>3566500</v>
      </c>
      <c r="F25" s="1148" t="n">
        <v>3500000</v>
      </c>
      <c r="G25" s="1148" t="n">
        <v>3566500</v>
      </c>
      <c r="H25" s="1135"/>
      <c r="I25" s="1135"/>
      <c r="J25" s="1135"/>
    </row>
    <row r="26" customFormat="false" ht="15" hidden="false" customHeight="true" outlineLevel="0" collapsed="false">
      <c r="A26" s="1151"/>
      <c r="B26" s="1152" t="s">
        <v>1984</v>
      </c>
      <c r="C26" s="1137" t="s">
        <v>1985</v>
      </c>
      <c r="D26" s="1148" t="n">
        <v>23154000</v>
      </c>
      <c r="E26" s="1148" t="n">
        <v>23154000</v>
      </c>
      <c r="F26" s="1148" t="n">
        <v>23154000</v>
      </c>
      <c r="G26" s="1148" t="n">
        <v>23154000</v>
      </c>
      <c r="H26" s="1135"/>
      <c r="I26" s="1135"/>
      <c r="J26" s="1135"/>
    </row>
    <row r="27" customFormat="false" ht="15" hidden="false" customHeight="true" outlineLevel="0" collapsed="false">
      <c r="A27" s="1151"/>
      <c r="B27" s="1152" t="s">
        <v>1986</v>
      </c>
      <c r="C27" s="1137" t="s">
        <v>1962</v>
      </c>
      <c r="D27" s="1148" t="n">
        <v>77958000</v>
      </c>
      <c r="E27" s="1148" t="n">
        <v>0</v>
      </c>
      <c r="F27" s="1148" t="n">
        <v>0</v>
      </c>
      <c r="G27" s="1148" t="n">
        <v>0</v>
      </c>
      <c r="H27" s="1135"/>
      <c r="I27" s="1135"/>
      <c r="J27" s="1135"/>
    </row>
    <row r="28" customFormat="false" ht="15" hidden="false" customHeight="true" outlineLevel="0" collapsed="false">
      <c r="A28" s="1151"/>
      <c r="B28" s="1152" t="s">
        <v>1987</v>
      </c>
      <c r="C28" s="1153" t="s">
        <v>1962</v>
      </c>
      <c r="D28" s="1148" t="n">
        <v>0</v>
      </c>
      <c r="E28" s="1148" t="n">
        <v>0</v>
      </c>
      <c r="F28" s="1148" t="n">
        <v>100000</v>
      </c>
      <c r="G28" s="1148" t="n">
        <v>100000</v>
      </c>
      <c r="H28" s="1135"/>
      <c r="I28" s="1135"/>
      <c r="J28" s="1135"/>
    </row>
    <row r="29" s="1128" customFormat="true" ht="17.25" hidden="false" customHeight="true" outlineLevel="0" collapsed="false">
      <c r="A29" s="1154"/>
      <c r="B29" s="1155" t="s">
        <v>1988</v>
      </c>
      <c r="C29" s="1155"/>
      <c r="D29" s="1156" t="n">
        <f aca="false">SUM(D5:D28)</f>
        <v>1242109500</v>
      </c>
      <c r="E29" s="1156" t="n">
        <f aca="false">SUM(E5:E28)</f>
        <v>1141440500</v>
      </c>
      <c r="F29" s="1156" t="n">
        <f aca="false">SUM(F5:F28)</f>
        <v>1158795650</v>
      </c>
      <c r="G29" s="1156" t="n">
        <f aca="false">SUM(G5:G28)</f>
        <v>1141942150</v>
      </c>
      <c r="H29" s="1157"/>
    </row>
    <row r="30" s="1159" customFormat="true" ht="17.25" hidden="false" customHeight="true" outlineLevel="0" collapsed="false">
      <c r="A30" s="1158"/>
      <c r="C30" s="1160"/>
      <c r="D30" s="1161"/>
      <c r="E30" s="1161"/>
      <c r="F30" s="1161"/>
      <c r="G30" s="1161"/>
      <c r="H30" s="1161"/>
      <c r="I30" s="1161"/>
      <c r="J30" s="1161"/>
      <c r="K30" s="1158"/>
    </row>
    <row r="31" s="1159" customFormat="true" ht="17.25" hidden="false" customHeight="true" outlineLevel="0" collapsed="false">
      <c r="A31" s="1158"/>
      <c r="C31" s="1160"/>
      <c r="D31" s="1161"/>
      <c r="E31" s="1161"/>
      <c r="F31" s="1161"/>
      <c r="G31" s="1161"/>
      <c r="H31" s="1161"/>
      <c r="I31" s="1161"/>
      <c r="J31" s="1161"/>
      <c r="K31" s="1158"/>
    </row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0">
    <mergeCell ref="A1:A3"/>
    <mergeCell ref="B1:B3"/>
    <mergeCell ref="C1:C3"/>
    <mergeCell ref="D1:E1"/>
    <mergeCell ref="F1:G1"/>
    <mergeCell ref="D2:D3"/>
    <mergeCell ref="E2:E3"/>
    <mergeCell ref="F2:F3"/>
    <mergeCell ref="G2:G3"/>
    <mergeCell ref="B29:C29"/>
  </mergeCells>
  <printOptions headings="false" gridLines="false" gridLinesSet="true" horizontalCentered="true" verticalCentered="true"/>
  <pageMargins left="0.905555555555556" right="0.354166666666667" top="1.14166666666667" bottom="0.393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z önkormányzat tulajdonában lévő részesedések
2007. évi és 2008. december 31-i állományáról
a tulajdoni részesedés aránya alapján&amp;R15. számú tábla
Adatok: Ft-ba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2" width="6.32"/>
    <col collapsed="false" customWidth="true" hidden="false" outlineLevel="0" max="2" min="2" style="1162" width="6.82"/>
    <col collapsed="false" customWidth="true" hidden="false" outlineLevel="0" max="3" min="3" style="1162" width="37.82"/>
    <col collapsed="false" customWidth="true" hidden="false" outlineLevel="0" max="4" min="4" style="1162" width="12.49"/>
    <col collapsed="false" customWidth="true" hidden="false" outlineLevel="0" max="6" min="5" style="1163" width="12.99"/>
    <col collapsed="false" customWidth="true" hidden="false" outlineLevel="0" max="7" min="7" style="1163" width="12.49"/>
    <col collapsed="false" customWidth="false" hidden="false" outlineLevel="0" max="257" min="8" style="1162" width="9.32"/>
  </cols>
  <sheetData>
    <row r="1" customFormat="false" ht="73.5" hidden="false" customHeight="true" outlineLevel="0" collapsed="false">
      <c r="A1" s="1164" t="s">
        <v>1989</v>
      </c>
      <c r="B1" s="1165" t="s">
        <v>1990</v>
      </c>
      <c r="C1" s="1165" t="s">
        <v>1658</v>
      </c>
      <c r="D1" s="1165" t="s">
        <v>1991</v>
      </c>
      <c r="E1" s="1166" t="s">
        <v>1992</v>
      </c>
      <c r="F1" s="1166" t="s">
        <v>1993</v>
      </c>
      <c r="G1" s="1166" t="s">
        <v>1994</v>
      </c>
    </row>
    <row r="2" s="1171" customFormat="true" ht="12.75" hidden="false" customHeight="false" outlineLevel="0" collapsed="false">
      <c r="A2" s="1167" t="n">
        <v>1</v>
      </c>
      <c r="B2" s="1167"/>
      <c r="C2" s="1168" t="s">
        <v>287</v>
      </c>
      <c r="D2" s="1169" t="n">
        <v>217</v>
      </c>
      <c r="E2" s="1169" t="n">
        <v>217</v>
      </c>
      <c r="F2" s="1170" t="n">
        <v>221</v>
      </c>
      <c r="G2" s="1169" t="n">
        <f aca="false">SUM(F2/E2)*100</f>
        <v>101.84331797235</v>
      </c>
    </row>
    <row r="3" s="1171" customFormat="true" ht="24" hidden="false" customHeight="false" outlineLevel="0" collapsed="false">
      <c r="A3" s="1167"/>
      <c r="B3" s="1167"/>
      <c r="C3" s="1168" t="s">
        <v>1995</v>
      </c>
      <c r="D3" s="1169" t="n">
        <v>3</v>
      </c>
      <c r="E3" s="1169" t="n">
        <v>3</v>
      </c>
      <c r="F3" s="1170" t="n">
        <v>3</v>
      </c>
      <c r="G3" s="1169" t="n">
        <f aca="false">SUM(F3/E3)*100</f>
        <v>100</v>
      </c>
    </row>
    <row r="4" s="1175" customFormat="true" ht="14.1" hidden="false" customHeight="true" outlineLevel="0" collapsed="false">
      <c r="A4" s="1172" t="n">
        <v>2</v>
      </c>
      <c r="B4" s="1172" t="n">
        <v>1</v>
      </c>
      <c r="C4" s="203" t="s">
        <v>1996</v>
      </c>
      <c r="D4" s="1173" t="n">
        <v>99.3</v>
      </c>
      <c r="E4" s="1173" t="n">
        <v>98.3</v>
      </c>
      <c r="F4" s="1174" t="n">
        <v>96</v>
      </c>
      <c r="G4" s="1169" t="n">
        <f aca="false">SUM(F4/E4)*100</f>
        <v>97.6602238046796</v>
      </c>
    </row>
    <row r="5" s="1175" customFormat="true" ht="14.1" hidden="false" customHeight="true" outlineLevel="0" collapsed="false">
      <c r="A5" s="1172"/>
      <c r="B5" s="1172" t="n">
        <v>2</v>
      </c>
      <c r="C5" s="203" t="s">
        <v>1997</v>
      </c>
      <c r="D5" s="1174" t="n">
        <v>61</v>
      </c>
      <c r="E5" s="1174" t="n">
        <v>60</v>
      </c>
      <c r="F5" s="1174" t="n">
        <v>60</v>
      </c>
      <c r="G5" s="1169" t="n">
        <f aca="false">SUM(F5/E5)*100</f>
        <v>100</v>
      </c>
    </row>
    <row r="6" s="1175" customFormat="true" ht="14.1" hidden="false" customHeight="true" outlineLevel="0" collapsed="false">
      <c r="A6" s="1172"/>
      <c r="B6" s="1172" t="n">
        <v>3</v>
      </c>
      <c r="C6" s="203" t="s">
        <v>1998</v>
      </c>
      <c r="D6" s="1173" t="n">
        <v>128.5</v>
      </c>
      <c r="E6" s="1173" t="n">
        <v>120.5</v>
      </c>
      <c r="F6" s="1174" t="n">
        <v>119</v>
      </c>
      <c r="G6" s="1169" t="n">
        <f aca="false">SUM(F6/E6)*100</f>
        <v>98.7551867219917</v>
      </c>
    </row>
    <row r="7" s="1175" customFormat="true" ht="14.1" hidden="false" customHeight="true" outlineLevel="0" collapsed="false">
      <c r="A7" s="1172"/>
      <c r="B7" s="1172" t="n">
        <v>4</v>
      </c>
      <c r="C7" s="203" t="s">
        <v>1999</v>
      </c>
      <c r="D7" s="1174" t="n">
        <v>41</v>
      </c>
      <c r="E7" s="1174" t="n">
        <v>40</v>
      </c>
      <c r="F7" s="1174" t="n">
        <v>41</v>
      </c>
      <c r="G7" s="1169" t="n">
        <f aca="false">SUM(F7/E7)*100</f>
        <v>102.5</v>
      </c>
    </row>
    <row r="8" s="1175" customFormat="true" ht="14.1" hidden="false" customHeight="true" outlineLevel="0" collapsed="false">
      <c r="A8" s="1172"/>
      <c r="B8" s="1172" t="n">
        <v>5</v>
      </c>
      <c r="C8" s="203" t="s">
        <v>2000</v>
      </c>
      <c r="D8" s="1174" t="n">
        <v>109</v>
      </c>
      <c r="E8" s="1174" t="n">
        <v>105</v>
      </c>
      <c r="F8" s="1174" t="n">
        <v>106</v>
      </c>
      <c r="G8" s="1169" t="n">
        <f aca="false">SUM(F8/E8)*100</f>
        <v>100.952380952381</v>
      </c>
    </row>
    <row r="9" s="1175" customFormat="true" ht="14.1" hidden="false" customHeight="true" outlineLevel="0" collapsed="false">
      <c r="A9" s="1172"/>
      <c r="B9" s="1172" t="n">
        <v>6</v>
      </c>
      <c r="C9" s="203" t="s">
        <v>2001</v>
      </c>
      <c r="D9" s="1174" t="n">
        <v>120</v>
      </c>
      <c r="E9" s="1174" t="n">
        <v>117</v>
      </c>
      <c r="F9" s="1174" t="n">
        <v>108</v>
      </c>
      <c r="G9" s="1169" t="n">
        <f aca="false">SUM(F9/E9)*100</f>
        <v>92.3076923076923</v>
      </c>
      <c r="J9" s="1176"/>
    </row>
    <row r="10" s="1175" customFormat="true" ht="14.1" hidden="false" customHeight="true" outlineLevel="0" collapsed="false">
      <c r="A10" s="1172"/>
      <c r="B10" s="1172" t="n">
        <v>7</v>
      </c>
      <c r="C10" s="203" t="s">
        <v>2002</v>
      </c>
      <c r="D10" s="1174" t="n">
        <v>60</v>
      </c>
      <c r="E10" s="1174" t="n">
        <v>59</v>
      </c>
      <c r="F10" s="1174" t="n">
        <v>55</v>
      </c>
      <c r="G10" s="1169" t="n">
        <f aca="false">SUM(F10/E10)*100</f>
        <v>93.2203389830508</v>
      </c>
    </row>
    <row r="11" s="1175" customFormat="true" ht="14.1" hidden="false" customHeight="true" outlineLevel="0" collapsed="false">
      <c r="A11" s="1172"/>
      <c r="B11" s="1172" t="n">
        <v>8</v>
      </c>
      <c r="C11" s="203" t="s">
        <v>2003</v>
      </c>
      <c r="D11" s="1174" t="n">
        <v>40</v>
      </c>
      <c r="E11" s="1174" t="n">
        <v>40</v>
      </c>
      <c r="F11" s="1174" t="n">
        <v>38</v>
      </c>
      <c r="G11" s="1169" t="n">
        <f aca="false">SUM(F11/E11)*100</f>
        <v>95</v>
      </c>
    </row>
    <row r="12" s="1175" customFormat="true" ht="14.1" hidden="false" customHeight="true" outlineLevel="0" collapsed="false">
      <c r="A12" s="1177"/>
      <c r="B12" s="1177"/>
      <c r="C12" s="206" t="s">
        <v>1750</v>
      </c>
      <c r="D12" s="1178" t="n">
        <f aca="false">SUM(D4:D11)</f>
        <v>658.8</v>
      </c>
      <c r="E12" s="1178" t="n">
        <f aca="false">SUM(E4:E11)</f>
        <v>639.8</v>
      </c>
      <c r="F12" s="255" t="n">
        <f aca="false">SUM(F4:F11)</f>
        <v>623</v>
      </c>
      <c r="G12" s="1179" t="n">
        <f aca="false">SUM(F12/E12)*100</f>
        <v>97.3741794310722</v>
      </c>
    </row>
    <row r="13" s="1175" customFormat="true" ht="14.1" hidden="false" customHeight="true" outlineLevel="0" collapsed="false">
      <c r="A13" s="1172" t="n">
        <v>10</v>
      </c>
      <c r="B13" s="1172"/>
      <c r="C13" s="203" t="s">
        <v>902</v>
      </c>
      <c r="D13" s="1173" t="n">
        <v>71.5</v>
      </c>
      <c r="E13" s="1173" t="n">
        <v>71</v>
      </c>
      <c r="F13" s="1174" t="n">
        <v>70</v>
      </c>
      <c r="G13" s="1169" t="n">
        <f aca="false">SUM(F13/E13)*100</f>
        <v>98.5915492957747</v>
      </c>
    </row>
    <row r="14" s="1175" customFormat="true" ht="14.1" hidden="false" customHeight="true" outlineLevel="0" collapsed="false">
      <c r="A14" s="1172" t="n">
        <v>11</v>
      </c>
      <c r="B14" s="1172"/>
      <c r="C14" s="203" t="s">
        <v>903</v>
      </c>
      <c r="D14" s="1174" t="n">
        <v>56</v>
      </c>
      <c r="E14" s="1174" t="n">
        <v>56</v>
      </c>
      <c r="F14" s="1174" t="n">
        <v>54</v>
      </c>
      <c r="G14" s="1169" t="n">
        <f aca="false">SUM(F14/E14)*100</f>
        <v>96.4285714285714</v>
      </c>
    </row>
    <row r="15" s="1175" customFormat="true" ht="14.1" hidden="false" customHeight="true" outlineLevel="0" collapsed="false">
      <c r="A15" s="1172" t="n">
        <v>12</v>
      </c>
      <c r="B15" s="1172"/>
      <c r="C15" s="203" t="s">
        <v>1679</v>
      </c>
      <c r="D15" s="1174" t="n">
        <v>61</v>
      </c>
      <c r="E15" s="1174" t="n">
        <v>56</v>
      </c>
      <c r="F15" s="1174" t="n">
        <v>57</v>
      </c>
      <c r="G15" s="1169" t="n">
        <f aca="false">SUM(F15/E15)*100</f>
        <v>101.785714285714</v>
      </c>
    </row>
    <row r="16" s="1175" customFormat="true" ht="14.1" hidden="false" customHeight="true" outlineLevel="0" collapsed="false">
      <c r="A16" s="1172" t="n">
        <v>13</v>
      </c>
      <c r="B16" s="1172"/>
      <c r="C16" s="203" t="s">
        <v>2004</v>
      </c>
      <c r="D16" s="1173" t="n">
        <v>51</v>
      </c>
      <c r="E16" s="1173" t="n">
        <v>48</v>
      </c>
      <c r="F16" s="1174" t="n">
        <v>48</v>
      </c>
      <c r="G16" s="1169" t="n">
        <f aca="false">SUM(F16/E16)*100</f>
        <v>100</v>
      </c>
    </row>
    <row r="17" s="1175" customFormat="true" ht="24.75" hidden="false" customHeight="true" outlineLevel="0" collapsed="false">
      <c r="A17" s="1172" t="n">
        <v>14</v>
      </c>
      <c r="B17" s="1172"/>
      <c r="C17" s="226" t="s">
        <v>2005</v>
      </c>
      <c r="D17" s="1174" t="n">
        <v>168</v>
      </c>
      <c r="E17" s="1173" t="n">
        <v>157.5</v>
      </c>
      <c r="F17" s="1174" t="n">
        <v>146</v>
      </c>
      <c r="G17" s="1169" t="n">
        <f aca="false">SUM(F17/E17)*100</f>
        <v>92.6984126984127</v>
      </c>
    </row>
    <row r="18" s="1175" customFormat="true" ht="23.25" hidden="false" customHeight="true" outlineLevel="0" collapsed="false">
      <c r="A18" s="1172" t="n">
        <v>15</v>
      </c>
      <c r="B18" s="1172"/>
      <c r="C18" s="226" t="s">
        <v>2006</v>
      </c>
      <c r="D18" s="1173" t="n">
        <v>122.5</v>
      </c>
      <c r="E18" s="1173" t="n">
        <v>121.5</v>
      </c>
      <c r="F18" s="1174" t="n">
        <v>109</v>
      </c>
      <c r="G18" s="1169" t="n">
        <f aca="false">SUM(F18/E18)*100</f>
        <v>89.7119341563786</v>
      </c>
    </row>
    <row r="19" s="1175" customFormat="true" ht="14.1" hidden="false" customHeight="true" outlineLevel="0" collapsed="false">
      <c r="A19" s="1172" t="n">
        <v>16</v>
      </c>
      <c r="B19" s="1172"/>
      <c r="C19" s="226" t="s">
        <v>2007</v>
      </c>
      <c r="D19" s="1174" t="n">
        <v>149</v>
      </c>
      <c r="E19" s="1174" t="n">
        <v>140</v>
      </c>
      <c r="F19" s="1174" t="n">
        <v>116</v>
      </c>
      <c r="G19" s="1169" t="n">
        <f aca="false">SUM(F19/E19)*100</f>
        <v>82.8571428571429</v>
      </c>
    </row>
    <row r="20" s="1182" customFormat="true" ht="14.1" hidden="false" customHeight="true" outlineLevel="0" collapsed="false">
      <c r="A20" s="1177"/>
      <c r="B20" s="1177"/>
      <c r="C20" s="206" t="s">
        <v>1823</v>
      </c>
      <c r="D20" s="1180" t="n">
        <f aca="false">SUM(D13:D19)</f>
        <v>679</v>
      </c>
      <c r="E20" s="1180" t="n">
        <f aca="false">SUM(E13:E19)</f>
        <v>650</v>
      </c>
      <c r="F20" s="1181" t="n">
        <f aca="false">SUM(F13:F19)</f>
        <v>600</v>
      </c>
      <c r="G20" s="1179" t="n">
        <f aca="false">SUM(F20/E20)*100</f>
        <v>92.3076923076923</v>
      </c>
    </row>
    <row r="21" s="1182" customFormat="true" ht="14.1" hidden="false" customHeight="true" outlineLevel="0" collapsed="false">
      <c r="A21" s="1183" t="n">
        <v>17</v>
      </c>
      <c r="B21" s="1183"/>
      <c r="C21" s="216" t="s">
        <v>909</v>
      </c>
      <c r="D21" s="216" t="n">
        <v>65</v>
      </c>
      <c r="E21" s="1184" t="n">
        <v>65</v>
      </c>
      <c r="F21" s="1184" t="n">
        <v>64</v>
      </c>
      <c r="G21" s="1185" t="n">
        <f aca="false">SUM(F21/E21)*100</f>
        <v>98.4615384615385</v>
      </c>
      <c r="J21" s="1186"/>
    </row>
    <row r="22" s="1175" customFormat="true" ht="14.1" hidden="false" customHeight="true" outlineLevel="0" collapsed="false">
      <c r="A22" s="1177"/>
      <c r="B22" s="1177"/>
      <c r="C22" s="206" t="s">
        <v>1755</v>
      </c>
      <c r="D22" s="1178" t="n">
        <f aca="false">SUM(D12+D20+D21)</f>
        <v>1402.8</v>
      </c>
      <c r="E22" s="1187" t="n">
        <f aca="false">SUM(E12+E20+E21)</f>
        <v>1354.8</v>
      </c>
      <c r="F22" s="1187" t="n">
        <f aca="false">SUM(F12+F20+F21)</f>
        <v>1287</v>
      </c>
      <c r="G22" s="1179" t="n">
        <f aca="false">SUM(F22/E22)*100</f>
        <v>94.9955713020372</v>
      </c>
      <c r="H22" s="1188"/>
    </row>
    <row r="23" s="1175" customFormat="true" ht="15" hidden="false" customHeight="true" outlineLevel="0" collapsed="false">
      <c r="A23" s="1172" t="n">
        <v>18</v>
      </c>
      <c r="B23" s="1172"/>
      <c r="C23" s="203" t="s">
        <v>1685</v>
      </c>
      <c r="D23" s="203" t="n">
        <v>239</v>
      </c>
      <c r="E23" s="203" t="n">
        <v>227</v>
      </c>
      <c r="F23" s="1174" t="n">
        <v>220</v>
      </c>
      <c r="G23" s="1169" t="n">
        <f aca="false">SUM(F23/E23)*100</f>
        <v>96.9162995594714</v>
      </c>
    </row>
    <row r="24" s="1175" customFormat="true" ht="14.1" hidden="false" customHeight="true" outlineLevel="0" collapsed="false">
      <c r="A24" s="1172"/>
      <c r="B24" s="1172" t="n">
        <v>1</v>
      </c>
      <c r="C24" s="203" t="s">
        <v>2008</v>
      </c>
      <c r="D24" s="203" t="n">
        <v>127.5</v>
      </c>
      <c r="E24" s="203" t="n">
        <v>115</v>
      </c>
      <c r="F24" s="1173" t="n">
        <v>114</v>
      </c>
      <c r="G24" s="1169" t="n">
        <f aca="false">SUM(F24/E24)*100</f>
        <v>99.1304347826087</v>
      </c>
    </row>
    <row r="25" s="1175" customFormat="true" ht="14.1" hidden="false" customHeight="true" outlineLevel="0" collapsed="false">
      <c r="A25" s="1172"/>
      <c r="B25" s="1172" t="n">
        <v>2</v>
      </c>
      <c r="C25" s="203" t="s">
        <v>2009</v>
      </c>
      <c r="D25" s="203" t="n">
        <v>7.5</v>
      </c>
      <c r="E25" s="203" t="n">
        <v>7.5</v>
      </c>
      <c r="F25" s="1173" t="n">
        <v>7</v>
      </c>
      <c r="G25" s="1169" t="n">
        <f aca="false">SUM(F25/E25)*100</f>
        <v>93.3333333333333</v>
      </c>
    </row>
    <row r="26" s="1175" customFormat="true" ht="14.1" hidden="false" customHeight="true" outlineLevel="0" collapsed="false">
      <c r="A26" s="1172"/>
      <c r="B26" s="1172" t="n">
        <v>3</v>
      </c>
      <c r="C26" s="203" t="s">
        <v>2010</v>
      </c>
      <c r="D26" s="203" t="n">
        <v>37.5</v>
      </c>
      <c r="E26" s="203" t="n">
        <v>37.5</v>
      </c>
      <c r="F26" s="1173" t="n">
        <v>36</v>
      </c>
      <c r="G26" s="1169" t="n">
        <f aca="false">SUM(F26/E26)*100</f>
        <v>96</v>
      </c>
    </row>
    <row r="27" s="1175" customFormat="true" ht="14.1" hidden="false" customHeight="true" outlineLevel="0" collapsed="false">
      <c r="A27" s="1172"/>
      <c r="B27" s="1172" t="n">
        <v>4</v>
      </c>
      <c r="C27" s="203" t="s">
        <v>2011</v>
      </c>
      <c r="D27" s="203" t="n">
        <v>56</v>
      </c>
      <c r="E27" s="203" t="n">
        <v>56</v>
      </c>
      <c r="F27" s="1174" t="n">
        <v>53</v>
      </c>
      <c r="G27" s="1169" t="n">
        <f aca="false">SUM(F27/E27)*100</f>
        <v>94.6428571428571</v>
      </c>
    </row>
    <row r="28" s="1175" customFormat="true" ht="14.1" hidden="false" customHeight="true" outlineLevel="0" collapsed="false">
      <c r="A28" s="1172"/>
      <c r="B28" s="1172" t="n">
        <v>5</v>
      </c>
      <c r="C28" s="203" t="s">
        <v>1698</v>
      </c>
      <c r="D28" s="203" t="n">
        <v>10.5</v>
      </c>
      <c r="E28" s="203" t="n">
        <v>10.5</v>
      </c>
      <c r="F28" s="1173" t="n">
        <v>10</v>
      </c>
      <c r="G28" s="1169" t="n">
        <f aca="false">SUM(F28/E28)*100</f>
        <v>95.2380952380952</v>
      </c>
    </row>
    <row r="29" s="1175" customFormat="true" ht="14.1" hidden="false" customHeight="true" outlineLevel="0" collapsed="false">
      <c r="A29" s="1172" t="n">
        <v>19</v>
      </c>
      <c r="B29" s="1172"/>
      <c r="C29" s="203" t="s">
        <v>921</v>
      </c>
      <c r="D29" s="203" t="n">
        <v>162</v>
      </c>
      <c r="E29" s="1173" t="n">
        <v>157</v>
      </c>
      <c r="F29" s="1174" t="n">
        <v>147</v>
      </c>
      <c r="G29" s="1169" t="n">
        <f aca="false">SUM(F29/E29)*100</f>
        <v>93.6305732484076</v>
      </c>
    </row>
    <row r="30" s="1175" customFormat="true" ht="14.1" hidden="false" customHeight="true" outlineLevel="0" collapsed="false">
      <c r="A30" s="1172" t="n">
        <v>20</v>
      </c>
      <c r="B30" s="1172"/>
      <c r="C30" s="203" t="s">
        <v>1693</v>
      </c>
      <c r="D30" s="1173" t="n">
        <v>248.5</v>
      </c>
      <c r="E30" s="1173" t="n">
        <v>248.5</v>
      </c>
      <c r="F30" s="1173" t="n">
        <v>248.5</v>
      </c>
      <c r="G30" s="1169" t="n">
        <f aca="false">SUM(F30/E30)*100</f>
        <v>100</v>
      </c>
    </row>
    <row r="31" s="1175" customFormat="true" ht="14.1" hidden="false" customHeight="true" outlineLevel="0" collapsed="false">
      <c r="A31" s="1172"/>
      <c r="B31" s="1172" t="n">
        <v>1</v>
      </c>
      <c r="C31" s="203" t="s">
        <v>2012</v>
      </c>
      <c r="D31" s="1174" t="n">
        <v>64</v>
      </c>
      <c r="E31" s="1174" t="n">
        <v>64</v>
      </c>
      <c r="F31" s="1174" t="n">
        <v>64</v>
      </c>
      <c r="G31" s="1169" t="n">
        <f aca="false">SUM(F31/E31)*100</f>
        <v>100</v>
      </c>
    </row>
    <row r="32" s="1175" customFormat="true" ht="14.1" hidden="false" customHeight="true" outlineLevel="0" collapsed="false">
      <c r="A32" s="1172"/>
      <c r="B32" s="1172" t="n">
        <v>2</v>
      </c>
      <c r="C32" s="203" t="s">
        <v>2013</v>
      </c>
      <c r="D32" s="1174" t="n">
        <v>61</v>
      </c>
      <c r="E32" s="1174" t="n">
        <v>61</v>
      </c>
      <c r="F32" s="1174" t="n">
        <v>61</v>
      </c>
      <c r="G32" s="1169" t="n">
        <f aca="false">SUM(F32/E32)*100</f>
        <v>100</v>
      </c>
    </row>
    <row r="33" s="1175" customFormat="true" ht="14.1" hidden="false" customHeight="true" outlineLevel="0" collapsed="false">
      <c r="A33" s="1172"/>
      <c r="B33" s="1172" t="n">
        <v>3</v>
      </c>
      <c r="C33" s="203" t="s">
        <v>2014</v>
      </c>
      <c r="D33" s="1174" t="n">
        <v>52</v>
      </c>
      <c r="E33" s="1174" t="n">
        <v>52</v>
      </c>
      <c r="F33" s="1174" t="n">
        <v>52</v>
      </c>
      <c r="G33" s="1169" t="n">
        <f aca="false">SUM(F33/E33)*100</f>
        <v>100</v>
      </c>
    </row>
    <row r="34" s="1175" customFormat="true" ht="14.1" hidden="false" customHeight="true" outlineLevel="0" collapsed="false">
      <c r="A34" s="1172"/>
      <c r="B34" s="1172" t="n">
        <v>4</v>
      </c>
      <c r="C34" s="203" t="s">
        <v>2015</v>
      </c>
      <c r="D34" s="1173" t="n">
        <v>65.5</v>
      </c>
      <c r="E34" s="1173" t="n">
        <v>65.5</v>
      </c>
      <c r="F34" s="1173" t="n">
        <v>65.5</v>
      </c>
      <c r="G34" s="1169" t="n">
        <f aca="false">SUM(F34/E34)*100</f>
        <v>100</v>
      </c>
    </row>
    <row r="35" s="1175" customFormat="true" ht="14.1" hidden="false" customHeight="true" outlineLevel="0" collapsed="false">
      <c r="A35" s="1172"/>
      <c r="B35" s="1172" t="n">
        <v>5</v>
      </c>
      <c r="C35" s="203" t="s">
        <v>1690</v>
      </c>
      <c r="D35" s="1174" t="n">
        <v>6</v>
      </c>
      <c r="E35" s="1174" t="n">
        <v>6</v>
      </c>
      <c r="F35" s="1174" t="n">
        <v>6</v>
      </c>
      <c r="G35" s="1169" t="n">
        <f aca="false">SUM(F35/E35)*100</f>
        <v>100</v>
      </c>
    </row>
    <row r="36" s="1175" customFormat="true" ht="14.1" hidden="false" customHeight="true" outlineLevel="0" collapsed="false">
      <c r="A36" s="1172" t="n">
        <v>21</v>
      </c>
      <c r="B36" s="1172"/>
      <c r="C36" s="203" t="s">
        <v>2016</v>
      </c>
      <c r="D36" s="1174" t="n">
        <v>81</v>
      </c>
      <c r="E36" s="1174" t="n">
        <v>78</v>
      </c>
      <c r="F36" s="1174" t="n">
        <v>78</v>
      </c>
      <c r="G36" s="1169" t="n">
        <f aca="false">SUM(F36/E36)*100</f>
        <v>100</v>
      </c>
    </row>
    <row r="37" s="1175" customFormat="true" ht="14.1" hidden="false" customHeight="true" outlineLevel="0" collapsed="false">
      <c r="A37" s="1172"/>
      <c r="B37" s="1172" t="n">
        <v>1</v>
      </c>
      <c r="C37" s="203" t="s">
        <v>1701</v>
      </c>
      <c r="D37" s="1174" t="n">
        <v>17</v>
      </c>
      <c r="E37" s="1174" t="n">
        <v>16</v>
      </c>
      <c r="F37" s="1174" t="n">
        <v>16</v>
      </c>
      <c r="G37" s="1169" t="n">
        <f aca="false">SUM(F37/E37)*100</f>
        <v>100</v>
      </c>
    </row>
    <row r="38" s="1175" customFormat="true" ht="14.1" hidden="false" customHeight="true" outlineLevel="0" collapsed="false">
      <c r="A38" s="1172"/>
      <c r="B38" s="1172"/>
      <c r="C38" s="203"/>
      <c r="D38" s="1174"/>
      <c r="E38" s="1174"/>
      <c r="F38" s="1174"/>
      <c r="G38" s="1169"/>
    </row>
    <row r="39" s="1175" customFormat="true" ht="14.1" hidden="false" customHeight="true" outlineLevel="0" collapsed="false">
      <c r="A39" s="1172"/>
      <c r="B39" s="1172" t="n">
        <v>2</v>
      </c>
      <c r="C39" s="203" t="s">
        <v>2017</v>
      </c>
      <c r="D39" s="1174" t="n">
        <v>61</v>
      </c>
      <c r="E39" s="1174" t="n">
        <v>58</v>
      </c>
      <c r="F39" s="1174" t="n">
        <v>58</v>
      </c>
      <c r="G39" s="1169" t="n">
        <f aca="false">SUM(F39/E39)*100</f>
        <v>100</v>
      </c>
    </row>
    <row r="40" s="1175" customFormat="true" ht="14.1" hidden="false" customHeight="true" outlineLevel="0" collapsed="false">
      <c r="A40" s="1172"/>
      <c r="B40" s="1172" t="n">
        <v>3</v>
      </c>
      <c r="C40" s="203" t="s">
        <v>1704</v>
      </c>
      <c r="D40" s="1174" t="n">
        <v>4</v>
      </c>
      <c r="E40" s="1174" t="n">
        <v>4</v>
      </c>
      <c r="F40" s="1174" t="n">
        <v>4</v>
      </c>
      <c r="G40" s="1169" t="n">
        <f aca="false">SUM(F40/E40)*100</f>
        <v>100</v>
      </c>
    </row>
    <row r="41" s="1175" customFormat="true" ht="14.1" hidden="false" customHeight="true" outlineLevel="0" collapsed="false">
      <c r="A41" s="1172" t="n">
        <v>22</v>
      </c>
      <c r="B41" s="1172"/>
      <c r="C41" s="203" t="s">
        <v>939</v>
      </c>
      <c r="D41" s="1175" t="n">
        <v>4.5</v>
      </c>
      <c r="E41" s="1173" t="n">
        <v>4.5</v>
      </c>
      <c r="F41" s="1173" t="n">
        <v>4.5</v>
      </c>
      <c r="G41" s="1169" t="n">
        <f aca="false">SUM(F41/E41)*100</f>
        <v>100</v>
      </c>
      <c r="H41" s="1189"/>
    </row>
    <row r="42" s="1175" customFormat="true" ht="14.1" hidden="false" customHeight="true" outlineLevel="0" collapsed="false">
      <c r="A42" s="1172" t="n">
        <v>23</v>
      </c>
      <c r="B42" s="1172"/>
      <c r="C42" s="203" t="s">
        <v>2018</v>
      </c>
      <c r="D42" s="1174" t="n">
        <v>20</v>
      </c>
      <c r="E42" s="1174" t="n">
        <v>20</v>
      </c>
      <c r="F42" s="1174" t="n">
        <v>19</v>
      </c>
      <c r="G42" s="1169" t="n">
        <f aca="false">SUM(F42/E42)*100</f>
        <v>95</v>
      </c>
    </row>
    <row r="43" s="1175" customFormat="true" ht="14.1" hidden="false" customHeight="true" outlineLevel="0" collapsed="false">
      <c r="A43" s="1172" t="n">
        <v>24</v>
      </c>
      <c r="B43" s="1172"/>
      <c r="C43" s="203" t="s">
        <v>941</v>
      </c>
      <c r="D43" s="1174" t="n">
        <v>9</v>
      </c>
      <c r="E43" s="1174" t="n">
        <v>9</v>
      </c>
      <c r="F43" s="1174" t="n">
        <v>8</v>
      </c>
      <c r="G43" s="1169" t="n">
        <f aca="false">SUM(F43/E43)*100</f>
        <v>88.8888888888889</v>
      </c>
    </row>
    <row r="44" s="1175" customFormat="true" ht="14.1" hidden="false" customHeight="true" outlineLevel="0" collapsed="false">
      <c r="A44" s="1172" t="n">
        <v>25</v>
      </c>
      <c r="B44" s="1172"/>
      <c r="C44" s="203" t="s">
        <v>1760</v>
      </c>
      <c r="D44" s="1174" t="n">
        <v>114</v>
      </c>
      <c r="E44" s="1174" t="n">
        <v>115</v>
      </c>
      <c r="F44" s="1174" t="n">
        <v>106</v>
      </c>
      <c r="G44" s="1169" t="n">
        <f aca="false">SUM(F44/E44)*100</f>
        <v>92.1739130434783</v>
      </c>
    </row>
    <row r="45" s="1175" customFormat="true" ht="14.1" hidden="false" customHeight="true" outlineLevel="0" collapsed="false">
      <c r="A45" s="1190" t="n">
        <v>26</v>
      </c>
      <c r="B45" s="1190"/>
      <c r="C45" s="1191" t="s">
        <v>945</v>
      </c>
      <c r="D45" s="1192" t="n">
        <v>144</v>
      </c>
      <c r="E45" s="1192" t="n">
        <v>144</v>
      </c>
      <c r="F45" s="1192" t="n">
        <v>135</v>
      </c>
      <c r="G45" s="1193" t="n">
        <f aca="false">SUM(F45/E45)*100</f>
        <v>93.75</v>
      </c>
    </row>
    <row r="46" s="1182" customFormat="true" ht="14.1" hidden="false" customHeight="true" outlineLevel="0" collapsed="false">
      <c r="A46" s="1194"/>
      <c r="B46" s="1194"/>
      <c r="C46" s="206" t="s">
        <v>1711</v>
      </c>
      <c r="D46" s="1178" t="n">
        <f aca="false">D23+D29+D30+D36+D41+D42+D43+D44+D45</f>
        <v>1022</v>
      </c>
      <c r="E46" s="1178" t="n">
        <f aca="false">E23+E29+E30+E36+E41+E42+E43+E44+E45</f>
        <v>1003</v>
      </c>
      <c r="F46" s="1178" t="n">
        <f aca="false">F23+F29+F30+F36+F41+F42+F43+F44+F45</f>
        <v>966</v>
      </c>
      <c r="G46" s="1179" t="n">
        <f aca="false">SUM(F46/E46)*100</f>
        <v>96.3110667996012</v>
      </c>
    </row>
    <row r="47" s="1182" customFormat="true" ht="15" hidden="false" customHeight="true" outlineLevel="0" collapsed="false">
      <c r="A47" s="1194"/>
      <c r="B47" s="1194"/>
      <c r="C47" s="206" t="s">
        <v>2019</v>
      </c>
      <c r="D47" s="1178" t="n">
        <f aca="false">D22+D46</f>
        <v>2424.8</v>
      </c>
      <c r="E47" s="1178" t="n">
        <f aca="false">E22+E46</f>
        <v>2357.8</v>
      </c>
      <c r="F47" s="1178" t="n">
        <f aca="false">F22+F46</f>
        <v>2253</v>
      </c>
      <c r="G47" s="1179" t="n">
        <f aca="false">SUM(F47/E47)*100</f>
        <v>95.5551785562813</v>
      </c>
    </row>
    <row r="48" s="1182" customFormat="true" ht="15" hidden="false" customHeight="true" outlineLevel="0" collapsed="false">
      <c r="A48" s="1194"/>
      <c r="B48" s="1194"/>
      <c r="C48" s="206" t="s">
        <v>301</v>
      </c>
      <c r="D48" s="1178" t="n">
        <f aca="false">D2+D3+D47</f>
        <v>2644.8</v>
      </c>
      <c r="E48" s="1178" t="n">
        <f aca="false">E2+E3+E47</f>
        <v>2577.8</v>
      </c>
      <c r="F48" s="1178" t="n">
        <f aca="false">F2+F3+F47</f>
        <v>2477</v>
      </c>
      <c r="G48" s="1179" t="n">
        <f aca="false">SUM(F48/E48)*100</f>
        <v>96.0896888819924</v>
      </c>
    </row>
    <row r="49" s="1175" customFormat="true" ht="15" hidden="false" customHeight="true" outlineLevel="0" collapsed="false">
      <c r="E49" s="1195"/>
      <c r="F49" s="1195"/>
      <c r="G49" s="1195"/>
    </row>
    <row r="50" s="1175" customFormat="true" ht="15" hidden="false" customHeight="true" outlineLevel="0" collapsed="false">
      <c r="E50" s="1195"/>
      <c r="F50" s="1195"/>
      <c r="G50" s="1195"/>
    </row>
    <row r="51" s="1175" customFormat="true" ht="15" hidden="false" customHeight="true" outlineLevel="0" collapsed="false">
      <c r="E51" s="1195"/>
      <c r="F51" s="1195"/>
      <c r="G51" s="1195"/>
    </row>
    <row r="52" s="1175" customFormat="true" ht="15" hidden="false" customHeight="true" outlineLevel="0" collapsed="false">
      <c r="E52" s="1195"/>
      <c r="F52" s="1195"/>
      <c r="G52" s="1195"/>
    </row>
    <row r="53" s="1175" customFormat="true" ht="15" hidden="false" customHeight="true" outlineLevel="0" collapsed="false">
      <c r="E53" s="1195"/>
      <c r="F53" s="1195"/>
      <c r="G53" s="1195"/>
    </row>
    <row r="54" s="1175" customFormat="true" ht="15" hidden="false" customHeight="true" outlineLevel="0" collapsed="false">
      <c r="E54" s="1195"/>
      <c r="F54" s="1195"/>
      <c r="G54" s="1195"/>
    </row>
    <row r="55" s="1175" customFormat="true" ht="15" hidden="false" customHeight="true" outlineLevel="0" collapsed="false">
      <c r="E55" s="1195"/>
      <c r="F55" s="1195"/>
      <c r="G55" s="1195"/>
    </row>
    <row r="56" s="1175" customFormat="true" ht="15" hidden="false" customHeight="true" outlineLevel="0" collapsed="false">
      <c r="E56" s="1195"/>
      <c r="F56" s="1195"/>
      <c r="G56" s="1195"/>
    </row>
    <row r="57" s="1175" customFormat="true" ht="15" hidden="false" customHeight="true" outlineLevel="0" collapsed="false">
      <c r="E57" s="1195"/>
      <c r="F57" s="1195"/>
      <c r="G57" s="1195"/>
    </row>
    <row r="58" s="1175" customFormat="true" ht="15" hidden="false" customHeight="true" outlineLevel="0" collapsed="false">
      <c r="E58" s="1195"/>
      <c r="F58" s="1195"/>
      <c r="G58" s="1195"/>
    </row>
    <row r="59" s="1175" customFormat="true" ht="15" hidden="false" customHeight="true" outlineLevel="0" collapsed="false">
      <c r="E59" s="1195"/>
      <c r="F59" s="1195"/>
      <c r="G59" s="1195"/>
    </row>
    <row r="60" s="1175" customFormat="true" ht="15" hidden="false" customHeight="true" outlineLevel="0" collapsed="false">
      <c r="E60" s="1195"/>
      <c r="F60" s="1195"/>
      <c r="G60" s="1195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Zalaegerszeg Megyei Jogú  Város Önkormányzata
intézményeinek és polgármesteri hivatalának költségvetési létszámkerete
és a tényleges létszám alakulása 2008. évben&amp;R&amp;"Arial CE,Regular"16. számú tábla
Adatok:  főben</oddHeader>
    <oddFooter>&amp;C&amp;P. old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81" hidden="false" customHeight="false" outlineLevel="0" collapsed="false">
      <c r="A1" s="1196" t="s">
        <v>2020</v>
      </c>
      <c r="B1" s="1197" t="s">
        <v>2021</v>
      </c>
    </row>
    <row r="2" customFormat="false" ht="24.95" hidden="false" customHeight="true" outlineLevel="0" collapsed="false">
      <c r="A2" s="446" t="s">
        <v>2022</v>
      </c>
      <c r="B2" s="480" t="n">
        <v>200</v>
      </c>
      <c r="C2" s="1198"/>
      <c r="D2" s="1199"/>
    </row>
    <row r="3" customFormat="false" ht="24.95" hidden="false" customHeight="true" outlineLevel="0" collapsed="false">
      <c r="A3" s="446" t="s">
        <v>2023</v>
      </c>
      <c r="B3" s="480" t="n">
        <v>1400</v>
      </c>
      <c r="C3" s="1198"/>
      <c r="D3" s="1199"/>
    </row>
    <row r="4" customFormat="false" ht="24.95" hidden="false" customHeight="true" outlineLevel="0" collapsed="false">
      <c r="A4" s="1200" t="s">
        <v>2024</v>
      </c>
      <c r="B4" s="480" t="n">
        <v>28820</v>
      </c>
      <c r="C4" s="1198"/>
      <c r="D4" s="1199"/>
    </row>
    <row r="5" customFormat="false" ht="24.95" hidden="false" customHeight="true" outlineLevel="0" collapsed="false">
      <c r="A5" s="1200" t="s">
        <v>2025</v>
      </c>
      <c r="B5" s="480" t="n">
        <v>33872</v>
      </c>
      <c r="C5" s="1198"/>
      <c r="D5" s="1199"/>
    </row>
    <row r="6" customFormat="false" ht="24.95" hidden="false" customHeight="true" outlineLevel="0" collapsed="false">
      <c r="A6" s="446" t="s">
        <v>2026</v>
      </c>
      <c r="B6" s="480"/>
      <c r="C6" s="1198"/>
      <c r="D6" s="1199"/>
    </row>
    <row r="7" customFormat="false" ht="14.1" hidden="false" customHeight="true" outlineLevel="0" collapsed="false">
      <c r="A7" s="483" t="s">
        <v>246</v>
      </c>
      <c r="B7" s="484" t="n">
        <f aca="false">SUM(B2:B6)</f>
        <v>64292</v>
      </c>
    </row>
    <row r="8" customFormat="false" ht="14.1" hidden="false" customHeight="true" outlineLevel="0" collapsed="false">
      <c r="B8" s="490"/>
    </row>
    <row r="9" customFormat="false" ht="50.1" hidden="false" customHeight="true" outlineLevel="0" collapsed="false">
      <c r="A9" s="1196" t="s">
        <v>2027</v>
      </c>
      <c r="B9" s="1196" t="s">
        <v>2028</v>
      </c>
      <c r="C9" s="1196" t="s">
        <v>2029</v>
      </c>
      <c r="D9" s="1197" t="s">
        <v>2030</v>
      </c>
    </row>
    <row r="10" customFormat="false" ht="15.95" hidden="false" customHeight="true" outlineLevel="0" collapsed="false">
      <c r="A10" s="479" t="s">
        <v>2031</v>
      </c>
      <c r="B10" s="479" t="n">
        <v>185</v>
      </c>
      <c r="C10" s="479" t="n">
        <v>267</v>
      </c>
      <c r="D10" s="1201" t="n">
        <f aca="false">SUM(C10/B10)*100</f>
        <v>144.324324324324</v>
      </c>
    </row>
    <row r="11" customFormat="false" ht="15.95" hidden="false" customHeight="true" outlineLevel="0" collapsed="false">
      <c r="A11" s="479" t="s">
        <v>2032</v>
      </c>
      <c r="B11" s="480" t="n">
        <v>1147</v>
      </c>
      <c r="C11" s="480" t="n">
        <v>981</v>
      </c>
      <c r="D11" s="1201" t="n">
        <f aca="false">SUM(C11/B11)*100</f>
        <v>85.5274629468178</v>
      </c>
    </row>
    <row r="12" customFormat="false" ht="15.95" hidden="false" customHeight="true" outlineLevel="0" collapsed="false">
      <c r="A12" s="479" t="s">
        <v>2033</v>
      </c>
      <c r="B12" s="479" t="n">
        <v>262</v>
      </c>
      <c r="C12" s="479" t="n">
        <v>723</v>
      </c>
      <c r="D12" s="1201" t="n">
        <f aca="false">SUM(C12/B12)*100</f>
        <v>275.954198473283</v>
      </c>
    </row>
    <row r="13" customFormat="false" ht="15.95" hidden="false" customHeight="true" outlineLevel="0" collapsed="false">
      <c r="A13" s="479" t="s">
        <v>2034</v>
      </c>
      <c r="B13" s="480" t="n">
        <v>1594</v>
      </c>
      <c r="C13" s="480" t="n">
        <v>1971</v>
      </c>
      <c r="D13" s="1201" t="n">
        <f aca="false">SUM(C13/B13)*100</f>
        <v>123.651191969887</v>
      </c>
    </row>
    <row r="14" customFormat="false" ht="15.95" hidden="false" customHeight="true" outlineLevel="0" collapsed="false">
      <c r="A14" s="479" t="s">
        <v>2035</v>
      </c>
      <c r="B14" s="480" t="n">
        <v>3675</v>
      </c>
      <c r="C14" s="480" t="n">
        <v>5771</v>
      </c>
      <c r="D14" s="1201" t="n">
        <f aca="false">SUM(C14/B14)*100</f>
        <v>157.034013605442</v>
      </c>
    </row>
    <row r="15" customFormat="false" ht="15.95" hidden="false" customHeight="true" outlineLevel="0" collapsed="false">
      <c r="A15" s="483" t="s">
        <v>265</v>
      </c>
      <c r="B15" s="484" t="n">
        <v>5269</v>
      </c>
      <c r="C15" s="484" t="n">
        <f aca="false">SUM(C13:C14)</f>
        <v>7742</v>
      </c>
      <c r="D15" s="1202" t="n">
        <f aca="false">SUM(C15/B15)*100</f>
        <v>146.934902258493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50.1" hidden="false" customHeight="true" outlineLevel="0" collapsed="false">
      <c r="A18" s="1196" t="s">
        <v>2036</v>
      </c>
      <c r="B18" s="1197" t="s">
        <v>2028</v>
      </c>
      <c r="C18" s="1197" t="s">
        <v>2029</v>
      </c>
      <c r="D18" s="1197" t="s">
        <v>2037</v>
      </c>
    </row>
    <row r="19" customFormat="false" ht="15.95" hidden="false" customHeight="true" outlineLevel="0" collapsed="false">
      <c r="A19" s="479" t="s">
        <v>2038</v>
      </c>
      <c r="B19" s="480" t="n">
        <v>1112696</v>
      </c>
      <c r="C19" s="480" t="n">
        <v>1026266</v>
      </c>
      <c r="D19" s="1201" t="n">
        <f aca="false">SUM(C19/B19)*100</f>
        <v>92.2323797335481</v>
      </c>
    </row>
    <row r="20" customFormat="false" ht="15.95" hidden="false" customHeight="true" outlineLevel="0" collapsed="false">
      <c r="A20" s="479" t="s">
        <v>2039</v>
      </c>
      <c r="B20" s="480" t="n">
        <v>234024</v>
      </c>
      <c r="C20" s="480" t="n">
        <v>233844</v>
      </c>
      <c r="D20" s="1201" t="n">
        <f aca="false">SUM(C20/B20)*100</f>
        <v>99.9230848118142</v>
      </c>
    </row>
    <row r="21" customFormat="false" ht="15.95" hidden="false" customHeight="true" outlineLevel="0" collapsed="false">
      <c r="A21" s="479" t="s">
        <v>2040</v>
      </c>
      <c r="B21" s="480" t="n">
        <v>78972</v>
      </c>
      <c r="C21" s="480" t="n">
        <v>82360</v>
      </c>
      <c r="D21" s="1201" t="n">
        <f aca="false">SUM(C21/B21)*100</f>
        <v>104.290128146685</v>
      </c>
    </row>
    <row r="22" customFormat="false" ht="15.95" hidden="false" customHeight="true" outlineLevel="0" collapsed="false">
      <c r="A22" s="483" t="s">
        <v>265</v>
      </c>
      <c r="B22" s="484" t="n">
        <f aca="false">SUM(B19:B21)</f>
        <v>1425692</v>
      </c>
      <c r="C22" s="484" t="n">
        <f aca="false">SUM(C19:C21)</f>
        <v>1342470</v>
      </c>
      <c r="D22" s="1202" t="n">
        <f aca="false">SUM(C22/B22)*100</f>
        <v>94.1626943266849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7. számú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5.99"/>
    <col collapsed="false" customWidth="true" hidden="false" outlineLevel="0" max="3" min="3" style="0" width="18.15"/>
    <col collapsed="false" customWidth="true" hidden="false" outlineLevel="0" max="4" min="4" style="0" width="7.82"/>
    <col collapsed="false" customWidth="true" hidden="false" outlineLevel="0" max="5" min="5" style="0" width="13.15"/>
    <col collapsed="false" customWidth="true" hidden="false" outlineLevel="0" max="6" min="6" style="0" width="11.82"/>
    <col collapsed="false" customWidth="true" hidden="false" outlineLevel="0" max="7" min="7" style="0" width="12.15"/>
    <col collapsed="false" customWidth="true" hidden="false" outlineLevel="0" max="8" min="8" style="0" width="12.32"/>
    <col collapsed="false" customWidth="true" hidden="false" outlineLevel="0" max="9" min="9" style="0" width="10.99"/>
    <col collapsed="false" customWidth="true" hidden="false" outlineLevel="0" max="10" min="10" style="0" width="11.32"/>
    <col collapsed="false" customWidth="true" hidden="false" outlineLevel="0" max="11" min="11" style="0" width="10.49"/>
  </cols>
  <sheetData>
    <row r="1" customFormat="false" ht="15" hidden="false" customHeight="true" outlineLevel="0" collapsed="false">
      <c r="C1" s="1203" t="s">
        <v>2041</v>
      </c>
      <c r="D1" s="1203"/>
      <c r="E1" s="1203"/>
      <c r="F1" s="1203"/>
      <c r="G1" s="1203"/>
      <c r="H1" s="1203"/>
      <c r="I1" s="1203"/>
    </row>
    <row r="2" customFormat="false" ht="13.5" hidden="false" customHeight="false" outlineLevel="0" collapsed="false"/>
    <row r="3" customFormat="false" ht="14.25" hidden="false" customHeight="false" outlineLevel="0" collapsed="false">
      <c r="A3" s="1204" t="s">
        <v>5</v>
      </c>
      <c r="B3" s="1204"/>
      <c r="C3" s="1205" t="s">
        <v>2042</v>
      </c>
      <c r="D3" s="1206"/>
      <c r="E3" s="1207" t="s">
        <v>2043</v>
      </c>
      <c r="F3" s="1207"/>
      <c r="G3" s="1207"/>
      <c r="H3" s="1206"/>
      <c r="I3" s="1206"/>
      <c r="J3" s="1206"/>
      <c r="K3" s="1206"/>
    </row>
    <row r="4" customFormat="false" ht="45" hidden="false" customHeight="true" outlineLevel="0" collapsed="false">
      <c r="A4" s="1204"/>
      <c r="B4" s="1204"/>
      <c r="C4" s="1205"/>
      <c r="D4" s="1208" t="s">
        <v>2044</v>
      </c>
      <c r="E4" s="1209" t="s">
        <v>2045</v>
      </c>
      <c r="F4" s="1209" t="s">
        <v>2046</v>
      </c>
      <c r="G4" s="1209" t="s">
        <v>2047</v>
      </c>
      <c r="H4" s="1208" t="s">
        <v>2048</v>
      </c>
      <c r="I4" s="1208" t="s">
        <v>2049</v>
      </c>
      <c r="J4" s="1208" t="s">
        <v>2050</v>
      </c>
      <c r="K4" s="1208" t="s">
        <v>2051</v>
      </c>
    </row>
    <row r="5" customFormat="false" ht="15" hidden="false" customHeight="true" outlineLevel="0" collapsed="false">
      <c r="A5" s="1210" t="s">
        <v>2052</v>
      </c>
      <c r="B5" s="1210"/>
      <c r="C5" s="1211" t="s">
        <v>2053</v>
      </c>
      <c r="D5" s="1212" t="s">
        <v>2054</v>
      </c>
      <c r="E5" s="383" t="n">
        <v>80000</v>
      </c>
      <c r="F5" s="383" t="n">
        <v>60000</v>
      </c>
      <c r="G5" s="383" t="n">
        <v>-20000</v>
      </c>
      <c r="H5" s="383" t="n">
        <v>20000</v>
      </c>
      <c r="I5" s="383" t="n">
        <v>20000</v>
      </c>
      <c r="J5" s="383" t="n">
        <v>20000</v>
      </c>
      <c r="K5" s="383"/>
    </row>
    <row r="6" customFormat="false" ht="15" hidden="false" customHeight="true" outlineLevel="0" collapsed="false">
      <c r="A6" s="1213" t="s">
        <v>2055</v>
      </c>
      <c r="B6" s="1213"/>
      <c r="C6" s="1211" t="s">
        <v>2053</v>
      </c>
      <c r="D6" s="1212" t="s">
        <v>2056</v>
      </c>
      <c r="E6" s="383" t="n">
        <v>1070309</v>
      </c>
      <c r="F6" s="383" t="n">
        <v>952241</v>
      </c>
      <c r="G6" s="383" t="n">
        <v>-118068</v>
      </c>
      <c r="H6" s="383" t="n">
        <v>151250</v>
      </c>
      <c r="I6" s="383" t="n">
        <v>151250</v>
      </c>
      <c r="J6" s="383" t="n">
        <v>151250</v>
      </c>
      <c r="K6" s="383" t="n">
        <v>498491</v>
      </c>
    </row>
    <row r="7" customFormat="false" ht="15" hidden="false" customHeight="true" outlineLevel="0" collapsed="false">
      <c r="A7" s="1213" t="s">
        <v>2057</v>
      </c>
      <c r="B7" s="1213"/>
      <c r="C7" s="1211" t="s">
        <v>2058</v>
      </c>
      <c r="D7" s="1212" t="s">
        <v>2059</v>
      </c>
      <c r="E7" s="383" t="n">
        <v>261431</v>
      </c>
      <c r="F7" s="383" t="n">
        <v>261431</v>
      </c>
      <c r="G7" s="383"/>
      <c r="H7" s="383" t="n">
        <v>11125</v>
      </c>
      <c r="I7" s="383" t="n">
        <v>22250</v>
      </c>
      <c r="J7" s="383" t="n">
        <v>22250</v>
      </c>
      <c r="K7" s="383" t="n">
        <v>205806</v>
      </c>
    </row>
    <row r="8" customFormat="false" ht="42" hidden="false" customHeight="true" outlineLevel="0" collapsed="false">
      <c r="A8" s="1213" t="s">
        <v>2060</v>
      </c>
      <c r="B8" s="1213"/>
      <c r="C8" s="1211" t="s">
        <v>2061</v>
      </c>
      <c r="D8" s="1212" t="s">
        <v>2062</v>
      </c>
      <c r="E8" s="383" t="n">
        <v>348144</v>
      </c>
      <c r="F8" s="383" t="n">
        <v>348144</v>
      </c>
      <c r="G8" s="383"/>
      <c r="H8" s="383" t="n">
        <v>15217</v>
      </c>
      <c r="I8" s="383" t="n">
        <v>20290</v>
      </c>
      <c r="J8" s="383" t="n">
        <v>20290</v>
      </c>
      <c r="K8" s="383" t="n">
        <v>292347</v>
      </c>
    </row>
    <row r="9" customFormat="false" ht="21.95" hidden="false" customHeight="true" outlineLevel="0" collapsed="false">
      <c r="A9" s="440" t="s">
        <v>2063</v>
      </c>
      <c r="B9" s="440"/>
      <c r="C9" s="1214" t="s">
        <v>2064</v>
      </c>
      <c r="D9" s="1214" t="s">
        <v>2059</v>
      </c>
      <c r="E9" s="383" t="n">
        <v>38099</v>
      </c>
      <c r="F9" s="383" t="n">
        <v>42120</v>
      </c>
      <c r="G9" s="383" t="n">
        <v>4021</v>
      </c>
      <c r="H9" s="383"/>
      <c r="I9" s="383" t="n">
        <v>3750</v>
      </c>
      <c r="J9" s="383" t="n">
        <v>3750</v>
      </c>
      <c r="K9" s="383" t="n">
        <v>34620</v>
      </c>
    </row>
    <row r="10" customFormat="false" ht="21.95" hidden="false" customHeight="true" outlineLevel="0" collapsed="false">
      <c r="A10" s="440" t="s">
        <v>2065</v>
      </c>
      <c r="B10" s="440"/>
      <c r="C10" s="1214" t="s">
        <v>2053</v>
      </c>
      <c r="D10" s="1214" t="s">
        <v>2066</v>
      </c>
      <c r="E10" s="383" t="n">
        <v>65264</v>
      </c>
      <c r="F10" s="383" t="n">
        <v>132608</v>
      </c>
      <c r="G10" s="383" t="n">
        <v>67344</v>
      </c>
      <c r="H10" s="383"/>
      <c r="I10" s="383" t="n">
        <v>6088</v>
      </c>
      <c r="J10" s="383" t="n">
        <v>12176</v>
      </c>
      <c r="K10" s="383" t="n">
        <v>114344</v>
      </c>
    </row>
    <row r="11" customFormat="false" ht="21.95" hidden="false" customHeight="true" outlineLevel="0" collapsed="false">
      <c r="A11" s="440" t="s">
        <v>2067</v>
      </c>
      <c r="B11" s="440"/>
      <c r="C11" s="1214" t="s">
        <v>2068</v>
      </c>
      <c r="D11" s="1214" t="s">
        <v>2066</v>
      </c>
      <c r="E11" s="383" t="n">
        <v>98337</v>
      </c>
      <c r="F11" s="383" t="n">
        <v>98337</v>
      </c>
      <c r="G11" s="383"/>
      <c r="H11" s="383"/>
      <c r="I11" s="383" t="n">
        <v>5785</v>
      </c>
      <c r="J11" s="383" t="n">
        <v>5785</v>
      </c>
      <c r="K11" s="383" t="n">
        <v>86767</v>
      </c>
    </row>
    <row r="12" customFormat="false" ht="21.95" hidden="false" customHeight="true" outlineLevel="0" collapsed="false">
      <c r="A12" s="440" t="s">
        <v>2069</v>
      </c>
      <c r="B12" s="440"/>
      <c r="C12" s="1215" t="s">
        <v>2053</v>
      </c>
      <c r="D12" s="1214" t="s">
        <v>2070</v>
      </c>
      <c r="E12" s="383"/>
      <c r="F12" s="383" t="n">
        <v>7056</v>
      </c>
      <c r="G12" s="383" t="n">
        <v>7056</v>
      </c>
      <c r="H12" s="383"/>
      <c r="I12" s="383"/>
      <c r="J12" s="383"/>
      <c r="K12" s="383" t="n">
        <v>7056</v>
      </c>
    </row>
    <row r="13" customFormat="false" ht="21.95" hidden="false" customHeight="true" outlineLevel="0" collapsed="false">
      <c r="A13" s="440" t="s">
        <v>2071</v>
      </c>
      <c r="B13" s="440"/>
      <c r="C13" s="1215" t="s">
        <v>2053</v>
      </c>
      <c r="D13" s="1214" t="s">
        <v>2072</v>
      </c>
      <c r="E13" s="383"/>
      <c r="F13" s="383" t="n">
        <v>44936</v>
      </c>
      <c r="G13" s="383" t="n">
        <v>44936</v>
      </c>
      <c r="H13" s="383"/>
      <c r="I13" s="383"/>
      <c r="J13" s="383" t="n">
        <v>4602</v>
      </c>
      <c r="K13" s="383" t="n">
        <v>40334</v>
      </c>
    </row>
    <row r="14" customFormat="false" ht="24.95" hidden="false" customHeight="true" outlineLevel="0" collapsed="false">
      <c r="A14" s="1213" t="s">
        <v>2073</v>
      </c>
      <c r="B14" s="1213"/>
      <c r="C14" s="1216" t="s">
        <v>2074</v>
      </c>
      <c r="D14" s="1212" t="s">
        <v>2075</v>
      </c>
      <c r="E14" s="383" t="n">
        <v>527990</v>
      </c>
      <c r="F14" s="383" t="n">
        <v>484966</v>
      </c>
      <c r="G14" s="383" t="n">
        <v>-43024</v>
      </c>
      <c r="H14" s="383" t="n">
        <v>46198</v>
      </c>
      <c r="I14" s="383" t="n">
        <v>49496</v>
      </c>
      <c r="J14" s="383" t="n">
        <v>53029</v>
      </c>
      <c r="K14" s="383" t="n">
        <v>336243</v>
      </c>
    </row>
    <row r="15" customFormat="false" ht="24.95" hidden="false" customHeight="true" outlineLevel="0" collapsed="false">
      <c r="A15" s="1213" t="s">
        <v>2076</v>
      </c>
      <c r="B15" s="1213"/>
      <c r="C15" s="1216" t="s">
        <v>2077</v>
      </c>
      <c r="D15" s="1212" t="s">
        <v>2054</v>
      </c>
      <c r="E15" s="383"/>
      <c r="F15" s="383" t="n">
        <v>54417</v>
      </c>
      <c r="G15" s="383" t="n">
        <v>54417</v>
      </c>
      <c r="H15" s="383" t="n">
        <v>18139</v>
      </c>
      <c r="I15" s="383" t="n">
        <v>18139</v>
      </c>
      <c r="J15" s="383" t="n">
        <v>18139</v>
      </c>
      <c r="K15" s="383"/>
    </row>
    <row r="16" customFormat="false" ht="18" hidden="false" customHeight="true" outlineLevel="0" collapsed="false">
      <c r="A16" s="1217" t="s">
        <v>2078</v>
      </c>
      <c r="B16" s="1217"/>
      <c r="C16" s="1218"/>
      <c r="D16" s="1219"/>
      <c r="E16" s="1220" t="n">
        <f aca="false">SUM(E5:E15)</f>
        <v>2489574</v>
      </c>
      <c r="F16" s="1220" t="n">
        <f aca="false">SUM(F5:F15)</f>
        <v>2486256</v>
      </c>
      <c r="G16" s="1220" t="n">
        <f aca="false">SUM(G5:G15)</f>
        <v>-3318</v>
      </c>
      <c r="H16" s="1220" t="n">
        <f aca="false">SUM(H5:H15)</f>
        <v>261929</v>
      </c>
      <c r="I16" s="1220" t="n">
        <f aca="false">SUM(I5:I15)</f>
        <v>297048</v>
      </c>
      <c r="J16" s="1220" t="n">
        <f aca="false">SUM(J5:J15)</f>
        <v>311271</v>
      </c>
      <c r="K16" s="1220" t="n">
        <f aca="false">SUM(K5:K15)</f>
        <v>1616008</v>
      </c>
    </row>
    <row r="17" customFormat="false" ht="24.95" hidden="false" customHeight="true" outlineLevel="0" collapsed="false">
      <c r="A17" s="1221" t="s">
        <v>2079</v>
      </c>
      <c r="B17" s="1221"/>
      <c r="C17" s="1222" t="s">
        <v>2080</v>
      </c>
      <c r="D17" s="1223" t="s">
        <v>2081</v>
      </c>
      <c r="E17" s="1224" t="n">
        <v>90905</v>
      </c>
      <c r="F17" s="1224" t="n">
        <v>75754</v>
      </c>
      <c r="G17" s="1225" t="n">
        <v>-15151</v>
      </c>
      <c r="H17" s="1224" t="n">
        <v>15151</v>
      </c>
      <c r="I17" s="1224" t="n">
        <v>15151</v>
      </c>
      <c r="J17" s="1224" t="n">
        <v>15151</v>
      </c>
      <c r="K17" s="1224" t="n">
        <v>30301</v>
      </c>
    </row>
    <row r="18" customFormat="false" ht="18" hidden="false" customHeight="true" outlineLevel="0" collapsed="false">
      <c r="A18" s="1217" t="s">
        <v>265</v>
      </c>
      <c r="B18" s="1217"/>
      <c r="C18" s="1226"/>
      <c r="D18" s="1227"/>
      <c r="E18" s="1220" t="n">
        <f aca="false">SUM(E16:E17)</f>
        <v>2580479</v>
      </c>
      <c r="F18" s="1220" t="n">
        <f aca="false">SUM(F16:F17)</f>
        <v>2562010</v>
      </c>
      <c r="G18" s="1220" t="n">
        <f aca="false">SUM(G16:G17)</f>
        <v>-18469</v>
      </c>
      <c r="H18" s="1220" t="n">
        <f aca="false">SUM(H16:H17)</f>
        <v>277080</v>
      </c>
      <c r="I18" s="1220" t="n">
        <f aca="false">SUM(I16:I17)</f>
        <v>312199</v>
      </c>
      <c r="J18" s="1220" t="n">
        <f aca="false">SUM(J16:J17)</f>
        <v>326422</v>
      </c>
      <c r="K18" s="1220" t="n">
        <f aca="false">SUM(K16:K17)</f>
        <v>1646309</v>
      </c>
    </row>
    <row r="19" customFormat="false" ht="18" hidden="false" customHeight="true" outlineLevel="0" collapsed="false">
      <c r="A19" s="1228"/>
      <c r="B19" s="1229"/>
      <c r="C19" s="1230"/>
      <c r="D19" s="1231"/>
      <c r="E19" s="1232"/>
      <c r="F19" s="1232"/>
      <c r="G19" s="1232"/>
      <c r="H19" s="1232"/>
      <c r="I19" s="1232"/>
      <c r="J19" s="1232"/>
      <c r="K19" s="1232"/>
      <c r="L19" s="1233"/>
    </row>
    <row r="20" customFormat="false" ht="18" hidden="false" customHeight="true" outlineLevel="0" collapsed="false">
      <c r="A20" s="1228"/>
      <c r="B20" s="1229"/>
      <c r="C20" s="1230"/>
      <c r="D20" s="1231"/>
      <c r="E20" s="1232"/>
      <c r="F20" s="1232"/>
      <c r="G20" s="1232"/>
      <c r="H20" s="1232"/>
      <c r="I20" s="1232"/>
      <c r="J20" s="1232"/>
      <c r="K20" s="1232"/>
      <c r="L20" s="1233"/>
    </row>
    <row r="21" customFormat="false" ht="18" hidden="false" customHeight="true" outlineLevel="0" collapsed="false">
      <c r="A21" s="1228"/>
      <c r="B21" s="1229"/>
      <c r="C21" s="1230"/>
      <c r="D21" s="1231"/>
      <c r="E21" s="1232"/>
      <c r="F21" s="1232"/>
      <c r="G21" s="1232"/>
      <c r="H21" s="1232"/>
      <c r="I21" s="1232"/>
      <c r="J21" s="1232"/>
      <c r="K21" s="1232"/>
      <c r="L21" s="1233"/>
    </row>
    <row r="22" customFormat="false" ht="18" hidden="false" customHeight="true" outlineLevel="0" collapsed="false">
      <c r="A22" s="1228"/>
      <c r="B22" s="1229"/>
      <c r="C22" s="1230"/>
      <c r="D22" s="1231"/>
      <c r="E22" s="1232"/>
      <c r="F22" s="1232"/>
      <c r="G22" s="1232"/>
      <c r="H22" s="1232"/>
      <c r="I22" s="1232"/>
      <c r="J22" s="1232"/>
      <c r="K22" s="1232"/>
      <c r="L22" s="1233"/>
    </row>
    <row r="23" customFormat="false" ht="18" hidden="false" customHeight="true" outlineLevel="0" collapsed="false">
      <c r="A23" s="1228"/>
      <c r="B23" s="1229"/>
      <c r="C23" s="1230"/>
      <c r="D23" s="1231"/>
      <c r="E23" s="1232"/>
      <c r="F23" s="1232"/>
      <c r="G23" s="1232"/>
      <c r="H23" s="1232"/>
      <c r="I23" s="1232"/>
      <c r="J23" s="1232"/>
      <c r="K23" s="1232"/>
      <c r="L23" s="1233"/>
    </row>
    <row r="24" customFormat="false" ht="18" hidden="false" customHeight="true" outlineLevel="0" collapsed="false">
      <c r="A24" s="1228"/>
      <c r="B24" s="1229"/>
      <c r="C24" s="1230"/>
      <c r="D24" s="1231"/>
      <c r="E24" s="1232"/>
      <c r="F24" s="1232"/>
      <c r="G24" s="1232"/>
      <c r="H24" s="1232"/>
      <c r="I24" s="1232"/>
      <c r="J24" s="1232"/>
      <c r="K24" s="1232"/>
      <c r="L24" s="1233"/>
    </row>
    <row r="25" customFormat="false" ht="18" hidden="false" customHeight="true" outlineLevel="0" collapsed="false">
      <c r="A25" s="1228"/>
      <c r="B25" s="1229"/>
      <c r="C25" s="1230"/>
      <c r="D25" s="1231"/>
      <c r="E25" s="1232"/>
      <c r="F25" s="1232"/>
      <c r="G25" s="1232"/>
      <c r="H25" s="1232"/>
      <c r="I25" s="1232"/>
      <c r="J25" s="1232"/>
      <c r="K25" s="1232"/>
      <c r="L25" s="1233"/>
    </row>
    <row r="26" customFormat="false" ht="18" hidden="false" customHeight="true" outlineLevel="0" collapsed="false">
      <c r="A26" s="1228"/>
      <c r="B26" s="1229"/>
      <c r="C26" s="1230"/>
      <c r="D26" s="1231"/>
      <c r="E26" s="1232"/>
      <c r="F26" s="1232"/>
      <c r="G26" s="1232"/>
      <c r="H26" s="1232"/>
      <c r="I26" s="1232"/>
      <c r="J26" s="1232"/>
      <c r="K26" s="1232"/>
      <c r="L26" s="1233"/>
    </row>
    <row r="27" customFormat="false" ht="12.75" hidden="false" customHeight="false" outlineLevel="0" collapsed="false">
      <c r="D27" s="1234"/>
      <c r="E27" s="490"/>
      <c r="F27" s="490"/>
      <c r="G27" s="490"/>
      <c r="H27" s="490"/>
      <c r="I27" s="490"/>
      <c r="J27" s="490"/>
      <c r="K27" s="490"/>
    </row>
    <row r="28" customFormat="false" ht="15" hidden="false" customHeight="false" outlineLevel="0" collapsed="false">
      <c r="B28" s="1235"/>
      <c r="C28" s="1236" t="s">
        <v>2082</v>
      </c>
      <c r="D28" s="1236"/>
      <c r="E28" s="1236"/>
      <c r="F28" s="1236"/>
      <c r="G28" s="1236"/>
      <c r="H28" s="1236"/>
      <c r="I28" s="1236"/>
      <c r="J28" s="1237"/>
      <c r="K28" s="1237"/>
    </row>
    <row r="29" customFormat="false" ht="13.5" hidden="false" customHeight="false" outlineLevel="0" collapsed="false"/>
    <row r="30" customFormat="false" ht="30" hidden="false" customHeight="true" outlineLevel="0" collapsed="false">
      <c r="A30" s="1238" t="s">
        <v>5</v>
      </c>
      <c r="B30" s="1238"/>
      <c r="C30" s="1239" t="s">
        <v>2083</v>
      </c>
      <c r="D30" s="1239"/>
      <c r="E30" s="1239" t="s">
        <v>2084</v>
      </c>
      <c r="F30" s="1240" t="s">
        <v>2085</v>
      </c>
      <c r="G30" s="1241" t="s">
        <v>2086</v>
      </c>
      <c r="H30" s="1241"/>
      <c r="I30" s="1241"/>
      <c r="J30" s="1241"/>
      <c r="K30" s="1242"/>
    </row>
    <row r="31" customFormat="false" ht="30" hidden="false" customHeight="true" outlineLevel="0" collapsed="false">
      <c r="A31" s="1238"/>
      <c r="B31" s="1238"/>
      <c r="C31" s="1239"/>
      <c r="D31" s="1239"/>
      <c r="E31" s="1239"/>
      <c r="F31" s="1240"/>
      <c r="G31" s="1243" t="s">
        <v>2087</v>
      </c>
      <c r="H31" s="1244" t="s">
        <v>2088</v>
      </c>
      <c r="I31" s="1244" t="s">
        <v>2054</v>
      </c>
      <c r="J31" s="1245" t="s">
        <v>2089</v>
      </c>
      <c r="K31" s="1246"/>
    </row>
    <row r="32" customFormat="false" ht="30" hidden="false" customHeight="true" outlineLevel="0" collapsed="false">
      <c r="A32" s="1238"/>
      <c r="B32" s="1238"/>
      <c r="C32" s="1239"/>
      <c r="D32" s="1239"/>
      <c r="E32" s="1239"/>
      <c r="F32" s="1240"/>
      <c r="G32" s="1243"/>
      <c r="H32" s="1244"/>
      <c r="I32" s="1244"/>
      <c r="J32" s="1245"/>
      <c r="K32" s="1246"/>
    </row>
    <row r="33" customFormat="false" ht="30" hidden="false" customHeight="true" outlineLevel="0" collapsed="false">
      <c r="A33" s="1247" t="s">
        <v>2090</v>
      </c>
      <c r="B33" s="1247"/>
      <c r="C33" s="1248" t="s">
        <v>2091</v>
      </c>
      <c r="D33" s="1248"/>
      <c r="E33" s="1249" t="n">
        <v>21520</v>
      </c>
      <c r="F33" s="1250" t="s">
        <v>2092</v>
      </c>
      <c r="G33" s="1251" t="n">
        <v>21520</v>
      </c>
      <c r="H33" s="1252"/>
      <c r="I33" s="1252"/>
      <c r="J33" s="1252"/>
      <c r="K33" s="1253"/>
    </row>
    <row r="34" customFormat="false" ht="38.1" hidden="false" customHeight="true" outlineLevel="0" collapsed="false">
      <c r="A34" s="1254" t="s">
        <v>2093</v>
      </c>
      <c r="B34" s="1254"/>
      <c r="C34" s="1255" t="s">
        <v>2094</v>
      </c>
      <c r="D34" s="1255"/>
      <c r="E34" s="1256" t="n">
        <v>140000</v>
      </c>
      <c r="F34" s="1257" t="s">
        <v>2095</v>
      </c>
      <c r="G34" s="1249" t="n">
        <v>20000</v>
      </c>
      <c r="H34" s="1249" t="n">
        <v>20000</v>
      </c>
      <c r="I34" s="1249" t="n">
        <v>20000</v>
      </c>
      <c r="J34" s="1258" t="n">
        <v>80000</v>
      </c>
      <c r="K34" s="1259"/>
    </row>
    <row r="35" customFormat="false" ht="24.95" hidden="false" customHeight="true" outlineLevel="0" collapsed="false">
      <c r="A35" s="1254" t="s">
        <v>2096</v>
      </c>
      <c r="B35" s="1254"/>
      <c r="C35" s="1260" t="s">
        <v>2097</v>
      </c>
      <c r="D35" s="1260"/>
      <c r="E35" s="1249" t="n">
        <v>38500</v>
      </c>
      <c r="F35" s="1257" t="s">
        <v>2098</v>
      </c>
      <c r="G35" s="1249" t="n">
        <v>38500</v>
      </c>
      <c r="H35" s="1249"/>
      <c r="I35" s="1249"/>
      <c r="J35" s="1261"/>
      <c r="K35" s="1259"/>
    </row>
    <row r="36" customFormat="false" ht="24.95" hidden="false" customHeight="true" outlineLevel="0" collapsed="false">
      <c r="A36" s="1262" t="s">
        <v>2099</v>
      </c>
      <c r="B36" s="1262"/>
      <c r="C36" s="1263" t="s">
        <v>2100</v>
      </c>
      <c r="D36" s="1263"/>
      <c r="E36" s="1249" t="n">
        <v>60000</v>
      </c>
      <c r="F36" s="1257" t="s">
        <v>2101</v>
      </c>
      <c r="G36" s="1249" t="n">
        <v>8117</v>
      </c>
      <c r="H36" s="1249" t="n">
        <v>8117</v>
      </c>
      <c r="I36" s="1249" t="n">
        <v>8117</v>
      </c>
      <c r="J36" s="1261" t="n">
        <v>35649</v>
      </c>
      <c r="K36" s="1259"/>
    </row>
    <row r="37" customFormat="false" ht="20.1" hidden="false" customHeight="true" outlineLevel="0" collapsed="false">
      <c r="A37" s="1264" t="s">
        <v>2102</v>
      </c>
      <c r="B37" s="1264"/>
      <c r="C37" s="1265"/>
      <c r="D37" s="1265"/>
      <c r="E37" s="1266" t="n">
        <f aca="false">SUM(E33:E36)</f>
        <v>260020</v>
      </c>
      <c r="F37" s="1267"/>
      <c r="G37" s="1268" t="n">
        <f aca="false">SUM(G33:G36)</f>
        <v>88137</v>
      </c>
      <c r="H37" s="1268" t="n">
        <f aca="false">SUM(H33:H36)</f>
        <v>28117</v>
      </c>
      <c r="I37" s="1268" t="n">
        <f aca="false">SUM(I33:I36)</f>
        <v>28117</v>
      </c>
      <c r="J37" s="1268" t="n">
        <f aca="false">SUM(J33:J36)</f>
        <v>115649</v>
      </c>
      <c r="K37" s="1259"/>
    </row>
  </sheetData>
  <mergeCells count="39">
    <mergeCell ref="C1:I1"/>
    <mergeCell ref="A3:B4"/>
    <mergeCell ref="C3:C4"/>
    <mergeCell ref="E3:G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28:I28"/>
    <mergeCell ref="A30:B32"/>
    <mergeCell ref="C30:D32"/>
    <mergeCell ref="E30:E32"/>
    <mergeCell ref="F30:F32"/>
    <mergeCell ref="G30:J30"/>
    <mergeCell ref="G31:G32"/>
    <mergeCell ref="H31:H32"/>
    <mergeCell ref="I31:I32"/>
    <mergeCell ref="J31:J32"/>
    <mergeCell ref="K31:K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</mergeCells>
  <printOptions headings="false" gridLines="false" gridLinesSet="true" horizontalCentered="true" verticalCentered="true"/>
  <pageMargins left="0.196527777777778" right="0.196527777777778" top="0.7875" bottom="0.118055555555556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Zalaegerszeg Megyei Jogú Város Önkormányzatának
több éves kihatással járó kötelezettségei&amp;R18. számú tábla
Adatok: ezer Ft-ban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4:L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69" width="4.82"/>
    <col collapsed="false" customWidth="true" hidden="false" outlineLevel="0" max="2" min="2" style="1269" width="35.82"/>
    <col collapsed="false" customWidth="true" hidden="false" outlineLevel="0" max="3" min="3" style="1269" width="14.82"/>
    <col collapsed="false" customWidth="true" hidden="false" outlineLevel="0" max="4" min="4" style="1269" width="11.65"/>
    <col collapsed="false" customWidth="true" hidden="false" outlineLevel="0" max="6" min="5" style="1269" width="11.49"/>
    <col collapsed="false" customWidth="true" hidden="false" outlineLevel="0" max="7" min="7" style="1269" width="11.82"/>
    <col collapsed="false" customWidth="true" hidden="false" outlineLevel="0" max="8" min="8" style="1269" width="13.65"/>
    <col collapsed="false" customWidth="true" hidden="false" outlineLevel="0" max="9" min="9" style="1269" width="11.99"/>
    <col collapsed="false" customWidth="true" hidden="false" outlineLevel="0" max="11" min="10" style="1269" width="11.82"/>
    <col collapsed="false" customWidth="true" hidden="false" outlineLevel="0" max="12" min="12" style="1269" width="12.32"/>
    <col collapsed="false" customWidth="true" hidden="false" outlineLevel="0" max="13" min="13" style="1269" width="14.49"/>
    <col collapsed="false" customWidth="false" hidden="false" outlineLevel="0" max="257" min="14" style="1269" width="10.65"/>
  </cols>
  <sheetData>
    <row r="1" customFormat="false" ht="12.75" hidden="false" customHeight="false" outlineLevel="0" collapsed="false">
      <c r="A1" s="1270"/>
    </row>
    <row r="2" customFormat="false" ht="12.75" hidden="false" customHeight="false" outlineLevel="0" collapsed="false">
      <c r="A2" s="1270"/>
    </row>
    <row r="3" customFormat="false" ht="15" hidden="false" customHeight="true" outlineLevel="0" collapsed="false">
      <c r="A3" s="1271"/>
      <c r="B3" s="1271"/>
      <c r="C3" s="1271"/>
      <c r="D3" s="1271"/>
      <c r="E3" s="1271"/>
      <c r="F3" s="1271"/>
      <c r="G3" s="1271"/>
      <c r="H3" s="1271"/>
      <c r="I3" s="1271"/>
      <c r="J3" s="1271"/>
      <c r="K3" s="1271"/>
      <c r="L3" s="1271"/>
    </row>
    <row r="4" customFormat="false" ht="12.75" hidden="false" customHeight="true" outlineLevel="0" collapsed="false">
      <c r="A4" s="1272"/>
      <c r="B4" s="1272"/>
      <c r="C4" s="1272"/>
      <c r="D4" s="1272"/>
      <c r="E4" s="1272"/>
      <c r="F4" s="1272"/>
      <c r="G4" s="1272"/>
      <c r="H4" s="1272"/>
      <c r="I4" s="1272"/>
      <c r="J4" s="1272"/>
      <c r="K4" s="1272"/>
      <c r="L4" s="1272"/>
    </row>
    <row r="5" customFormat="false" ht="33" hidden="false" customHeight="true" outlineLevel="0" collapsed="false"/>
    <row r="6" customFormat="false" ht="12.75" hidden="false" customHeight="true" outlineLevel="0" collapsed="false">
      <c r="A6" s="1273" t="s">
        <v>1954</v>
      </c>
      <c r="B6" s="1274" t="s">
        <v>2103</v>
      </c>
      <c r="C6" s="1275" t="s">
        <v>2104</v>
      </c>
      <c r="D6" s="1275"/>
      <c r="E6" s="1275"/>
      <c r="F6" s="1275"/>
      <c r="G6" s="1275"/>
      <c r="H6" s="1276" t="s">
        <v>2105</v>
      </c>
      <c r="I6" s="1276"/>
      <c r="J6" s="1276"/>
      <c r="K6" s="1276"/>
      <c r="L6" s="1276"/>
      <c r="M6" s="1277" t="s">
        <v>2106</v>
      </c>
    </row>
    <row r="7" customFormat="false" ht="12.75" hidden="false" customHeight="true" outlineLevel="0" collapsed="false">
      <c r="A7" s="1273"/>
      <c r="B7" s="1274"/>
      <c r="C7" s="1278" t="s">
        <v>2107</v>
      </c>
      <c r="D7" s="1279" t="s">
        <v>2108</v>
      </c>
      <c r="E7" s="1279"/>
      <c r="F7" s="1279"/>
      <c r="G7" s="1279"/>
      <c r="H7" s="1280" t="s">
        <v>2109</v>
      </c>
      <c r="I7" s="1281" t="s">
        <v>2110</v>
      </c>
      <c r="J7" s="1281"/>
      <c r="K7" s="1281"/>
      <c r="L7" s="1281"/>
      <c r="M7" s="1277"/>
    </row>
    <row r="8" customFormat="false" ht="12.75" hidden="false" customHeight="true" outlineLevel="0" collapsed="false">
      <c r="A8" s="1273"/>
      <c r="B8" s="1274"/>
      <c r="C8" s="1278"/>
      <c r="D8" s="1282" t="s">
        <v>2111</v>
      </c>
      <c r="E8" s="1283" t="s">
        <v>2112</v>
      </c>
      <c r="F8" s="1283"/>
      <c r="G8" s="1284" t="s">
        <v>2113</v>
      </c>
      <c r="H8" s="1280"/>
      <c r="I8" s="1282" t="s">
        <v>2111</v>
      </c>
      <c r="J8" s="1283" t="s">
        <v>2112</v>
      </c>
      <c r="K8" s="1283"/>
      <c r="L8" s="1285" t="s">
        <v>2113</v>
      </c>
      <c r="M8" s="1277"/>
    </row>
    <row r="9" customFormat="false" ht="12.75" hidden="false" customHeight="false" outlineLevel="0" collapsed="false">
      <c r="A9" s="1273"/>
      <c r="B9" s="1274"/>
      <c r="C9" s="1278"/>
      <c r="D9" s="1282"/>
      <c r="E9" s="1283"/>
      <c r="F9" s="1283"/>
      <c r="G9" s="1284"/>
      <c r="H9" s="1280"/>
      <c r="I9" s="1282"/>
      <c r="J9" s="1283"/>
      <c r="K9" s="1283"/>
      <c r="L9" s="1285"/>
      <c r="M9" s="1277"/>
    </row>
    <row r="10" customFormat="false" ht="26.25" hidden="false" customHeight="false" outlineLevel="0" collapsed="false">
      <c r="A10" s="1273"/>
      <c r="B10" s="1274"/>
      <c r="C10" s="1278"/>
      <c r="D10" s="1282"/>
      <c r="E10" s="1286" t="s">
        <v>2114</v>
      </c>
      <c r="F10" s="1287" t="s">
        <v>2115</v>
      </c>
      <c r="G10" s="1284"/>
      <c r="H10" s="1280"/>
      <c r="I10" s="1282"/>
      <c r="J10" s="1286" t="s">
        <v>2114</v>
      </c>
      <c r="K10" s="1287" t="s">
        <v>2115</v>
      </c>
      <c r="L10" s="1285"/>
      <c r="M10" s="1277"/>
    </row>
    <row r="11" customFormat="false" ht="35.1" hidden="false" customHeight="true" outlineLevel="0" collapsed="false">
      <c r="A11" s="1288" t="s">
        <v>964</v>
      </c>
      <c r="B11" s="1289" t="s">
        <v>2116</v>
      </c>
      <c r="C11" s="1290" t="n">
        <v>34696</v>
      </c>
      <c r="D11" s="1290" t="n">
        <v>3470</v>
      </c>
      <c r="E11" s="1290" t="n">
        <v>5205</v>
      </c>
      <c r="F11" s="1290"/>
      <c r="G11" s="1291" t="n">
        <v>26021</v>
      </c>
      <c r="H11" s="1292"/>
      <c r="I11" s="1293"/>
      <c r="J11" s="1293"/>
      <c r="K11" s="1293"/>
      <c r="L11" s="1294" t="n">
        <v>14064</v>
      </c>
      <c r="M11" s="1291" t="n">
        <v>14064</v>
      </c>
    </row>
    <row r="12" customFormat="false" ht="35.1" hidden="false" customHeight="true" outlineLevel="0" collapsed="false">
      <c r="A12" s="1295" t="s">
        <v>966</v>
      </c>
      <c r="B12" s="1296" t="s">
        <v>2117</v>
      </c>
      <c r="C12" s="1290" t="n">
        <v>769634</v>
      </c>
      <c r="D12" s="1290" t="n">
        <v>22029</v>
      </c>
      <c r="E12" s="1290"/>
      <c r="F12" s="1290" t="n">
        <v>33000</v>
      </c>
      <c r="G12" s="1297" t="n">
        <v>714605</v>
      </c>
      <c r="H12" s="1292"/>
      <c r="I12" s="1293"/>
      <c r="J12" s="1293"/>
      <c r="K12" s="1293" t="n">
        <v>15738</v>
      </c>
      <c r="L12" s="1294"/>
      <c r="M12" s="1297" t="n">
        <v>15738</v>
      </c>
    </row>
    <row r="13" customFormat="false" ht="35.1" hidden="false" customHeight="true" outlineLevel="0" collapsed="false">
      <c r="A13" s="1295" t="s">
        <v>968</v>
      </c>
      <c r="B13" s="1296" t="s">
        <v>2118</v>
      </c>
      <c r="C13" s="1290" t="n">
        <v>12439400</v>
      </c>
      <c r="D13" s="1290" t="n">
        <v>643900</v>
      </c>
      <c r="E13" s="1290" t="n">
        <v>1865900</v>
      </c>
      <c r="F13" s="1290" t="n">
        <v>600000</v>
      </c>
      <c r="G13" s="1297" t="n">
        <v>9329600</v>
      </c>
      <c r="H13" s="1292" t="n">
        <v>5485521</v>
      </c>
      <c r="I13" s="1293" t="n">
        <v>263305</v>
      </c>
      <c r="J13" s="1293" t="n">
        <v>822828</v>
      </c>
      <c r="K13" s="1293" t="n">
        <v>285247</v>
      </c>
      <c r="L13" s="1294" t="n">
        <v>4114141</v>
      </c>
      <c r="M13" s="1297" t="n">
        <v>4277109</v>
      </c>
    </row>
    <row r="14" customFormat="false" ht="35.1" hidden="false" customHeight="true" outlineLevel="0" collapsed="false">
      <c r="A14" s="1295" t="s">
        <v>970</v>
      </c>
      <c r="B14" s="1296" t="s">
        <v>2119</v>
      </c>
      <c r="C14" s="1290" t="n">
        <v>76380</v>
      </c>
      <c r="D14" s="1290" t="n">
        <v>15276</v>
      </c>
      <c r="E14" s="1290"/>
      <c r="F14" s="1290"/>
      <c r="G14" s="1297" t="n">
        <v>61104</v>
      </c>
      <c r="H14" s="1292" t="n">
        <v>35291</v>
      </c>
      <c r="I14" s="1293" t="n">
        <v>7058</v>
      </c>
      <c r="J14" s="1293"/>
      <c r="K14" s="1293"/>
      <c r="L14" s="1294" t="n">
        <v>28233</v>
      </c>
      <c r="M14" s="1297" t="n">
        <v>0</v>
      </c>
    </row>
    <row r="15" customFormat="false" ht="35.1" hidden="false" customHeight="true" outlineLevel="0" collapsed="false">
      <c r="A15" s="1295" t="s">
        <v>972</v>
      </c>
      <c r="B15" s="1296" t="s">
        <v>2120</v>
      </c>
      <c r="C15" s="1290" t="n">
        <v>18000</v>
      </c>
      <c r="D15" s="1290"/>
      <c r="E15" s="1290" t="n">
        <v>4500</v>
      </c>
      <c r="F15" s="1290"/>
      <c r="G15" s="1297" t="n">
        <v>13500</v>
      </c>
      <c r="H15" s="1292" t="n">
        <v>3449</v>
      </c>
      <c r="I15" s="1293"/>
      <c r="J15" s="1293" t="n">
        <v>3449</v>
      </c>
      <c r="K15" s="1293"/>
      <c r="L15" s="1294" t="n">
        <v>3449</v>
      </c>
      <c r="M15" s="1297" t="n">
        <v>3635</v>
      </c>
    </row>
    <row r="16" customFormat="false" ht="42" hidden="false" customHeight="true" outlineLevel="0" collapsed="false">
      <c r="A16" s="1295" t="s">
        <v>982</v>
      </c>
      <c r="B16" s="1296" t="s">
        <v>2121</v>
      </c>
      <c r="C16" s="1290" t="n">
        <v>18000</v>
      </c>
      <c r="D16" s="1290"/>
      <c r="E16" s="1290" t="n">
        <v>4000</v>
      </c>
      <c r="F16" s="1290"/>
      <c r="G16" s="1297" t="n">
        <v>14000</v>
      </c>
      <c r="H16" s="1292" t="n">
        <v>3861</v>
      </c>
      <c r="I16" s="1293"/>
      <c r="J16" s="1293" t="n">
        <v>963</v>
      </c>
      <c r="K16" s="1293"/>
      <c r="L16" s="1294" t="n">
        <v>2898</v>
      </c>
      <c r="M16" s="1297" t="n">
        <v>9829</v>
      </c>
    </row>
    <row r="17" customFormat="false" ht="35.1" hidden="false" customHeight="true" outlineLevel="0" collapsed="false">
      <c r="A17" s="1295" t="s">
        <v>984</v>
      </c>
      <c r="B17" s="1298" t="s">
        <v>2122</v>
      </c>
      <c r="C17" s="1299" t="n">
        <v>2000</v>
      </c>
      <c r="D17" s="1299"/>
      <c r="E17" s="1299"/>
      <c r="F17" s="1299"/>
      <c r="G17" s="1297" t="n">
        <v>2000</v>
      </c>
      <c r="H17" s="1300" t="n">
        <v>2000</v>
      </c>
      <c r="I17" s="1301"/>
      <c r="J17" s="1301"/>
      <c r="K17" s="1301"/>
      <c r="L17" s="1302" t="n">
        <v>2000</v>
      </c>
      <c r="M17" s="1297" t="n">
        <v>2000</v>
      </c>
    </row>
    <row r="18" customFormat="false" ht="42" hidden="false" customHeight="true" outlineLevel="0" collapsed="false">
      <c r="A18" s="1303" t="s">
        <v>986</v>
      </c>
      <c r="B18" s="1304" t="s">
        <v>2123</v>
      </c>
      <c r="C18" s="1305" t="n">
        <v>19400</v>
      </c>
      <c r="D18" s="1305"/>
      <c r="E18" s="1305"/>
      <c r="F18" s="1305"/>
      <c r="G18" s="1306" t="n">
        <v>19400</v>
      </c>
      <c r="H18" s="1307" t="n">
        <v>17981</v>
      </c>
      <c r="I18" s="1308"/>
      <c r="J18" s="1308"/>
      <c r="K18" s="1308"/>
      <c r="L18" s="1309" t="n">
        <v>17981</v>
      </c>
      <c r="M18" s="1306" t="n">
        <v>8510</v>
      </c>
    </row>
    <row r="19" customFormat="false" ht="20.1" hidden="false" customHeight="true" outlineLevel="0" collapsed="false">
      <c r="A19" s="1310"/>
      <c r="B19" s="1311" t="s">
        <v>2124</v>
      </c>
      <c r="C19" s="1312" t="n">
        <f aca="false">SUM(C11:C18)</f>
        <v>13377510</v>
      </c>
      <c r="D19" s="1312" t="n">
        <f aca="false">SUM(D11:D18)</f>
        <v>684675</v>
      </c>
      <c r="E19" s="1312" t="n">
        <f aca="false">SUM(E11:E18)</f>
        <v>1879605</v>
      </c>
      <c r="F19" s="1312" t="n">
        <f aca="false">SUM(F11:F18)</f>
        <v>633000</v>
      </c>
      <c r="G19" s="1313" t="n">
        <f aca="false">SUM(G11:G18)</f>
        <v>10180230</v>
      </c>
      <c r="H19" s="1314" t="n">
        <f aca="false">SUM(H11:H18)</f>
        <v>5548103</v>
      </c>
      <c r="I19" s="1312" t="n">
        <f aca="false">SUM(I11:I18)</f>
        <v>270363</v>
      </c>
      <c r="J19" s="1312" t="n">
        <f aca="false">SUM(J11:J18)</f>
        <v>827240</v>
      </c>
      <c r="K19" s="1312" t="n">
        <f aca="false">SUM(K11:K18)</f>
        <v>300985</v>
      </c>
      <c r="L19" s="1315" t="n">
        <f aca="false">SUM(L11:L18)</f>
        <v>4182766</v>
      </c>
      <c r="M19" s="1316" t="n">
        <f aca="false">SUM(M11:M18)</f>
        <v>4330885</v>
      </c>
    </row>
    <row r="20" customFormat="false" ht="12.75" hidden="false" customHeight="false" outlineLevel="0" collapsed="false">
      <c r="A20" s="1317"/>
      <c r="B20" s="1318"/>
      <c r="C20" s="1317"/>
      <c r="D20" s="1317"/>
      <c r="E20" s="1317"/>
      <c r="F20" s="1317"/>
      <c r="G20" s="1317"/>
    </row>
    <row r="21" customFormat="false" ht="12.75" hidden="false" customHeight="false" outlineLevel="0" collapsed="false">
      <c r="B21" s="1319"/>
    </row>
    <row r="22" customFormat="false" ht="12.75" hidden="false" customHeight="false" outlineLevel="0" collapsed="false">
      <c r="B22" s="1320"/>
    </row>
    <row r="24" customFormat="false" ht="12.75" hidden="false" customHeight="true" outlineLevel="0" collapsed="false">
      <c r="A24" s="1321"/>
      <c r="B24" s="1321"/>
      <c r="C24" s="1321"/>
      <c r="D24" s="1321"/>
      <c r="E24" s="1321"/>
      <c r="F24" s="1321"/>
      <c r="G24" s="1321"/>
      <c r="H24" s="1321"/>
      <c r="I24" s="1321"/>
      <c r="J24" s="1321"/>
      <c r="K24" s="1321"/>
      <c r="L24" s="1321"/>
    </row>
    <row r="25" customFormat="false" ht="12.75" hidden="false" customHeight="false" outlineLevel="0" collapsed="false">
      <c r="I25" s="1322"/>
      <c r="J25" s="1322"/>
    </row>
    <row r="26" customFormat="false" ht="12.75" hidden="false" customHeight="false" outlineLevel="0" collapsed="false">
      <c r="J26" s="1323"/>
    </row>
  </sheetData>
  <mergeCells count="18">
    <mergeCell ref="A3:L3"/>
    <mergeCell ref="A4:L4"/>
    <mergeCell ref="A6:A10"/>
    <mergeCell ref="B6:B10"/>
    <mergeCell ref="C6:G6"/>
    <mergeCell ref="H6:L6"/>
    <mergeCell ref="M6:M10"/>
    <mergeCell ref="C7:C10"/>
    <mergeCell ref="D7:G7"/>
    <mergeCell ref="H7:H10"/>
    <mergeCell ref="I7:L7"/>
    <mergeCell ref="D8:D10"/>
    <mergeCell ref="E8:F9"/>
    <mergeCell ref="G8:G10"/>
    <mergeCell ref="I8:I10"/>
    <mergeCell ref="J8:K9"/>
    <mergeCell ref="L8:L10"/>
    <mergeCell ref="A24:L24"/>
  </mergeCells>
  <printOptions headings="false" gridLines="false" gridLinesSet="true" horizontalCentered="true" verticalCentered="false"/>
  <pageMargins left="0.370138888888889" right="0.329861111111111" top="0.640277777777778" bottom="0.609722222222222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Európai uniós támogatással megvalósuló programok tervezett költségei, finanszírozási forrásai és teljesítési adatai&amp;R19. számú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9" activeCellId="0" sqref="B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4" width="6.32"/>
    <col collapsed="false" customWidth="true" hidden="false" outlineLevel="0" max="2" min="2" style="1324" width="61.15"/>
    <col collapsed="false" customWidth="true" hidden="false" outlineLevel="0" max="3" min="3" style="1324" width="11.49"/>
    <col collapsed="false" customWidth="true" hidden="false" outlineLevel="0" max="4" min="4" style="1324" width="12.99"/>
    <col collapsed="false" customWidth="true" hidden="false" outlineLevel="0" max="5" min="5" style="1324" width="11.49"/>
    <col collapsed="false" customWidth="false" hidden="false" outlineLevel="0" max="257" min="6" style="1324" width="9.32"/>
  </cols>
  <sheetData>
    <row r="1" customFormat="false" ht="40.5" hidden="false" customHeight="false" outlineLevel="0" collapsed="false">
      <c r="A1" s="1325" t="s">
        <v>2125</v>
      </c>
      <c r="B1" s="1325" t="s">
        <v>5</v>
      </c>
      <c r="C1" s="1325" t="s">
        <v>2126</v>
      </c>
      <c r="D1" s="1325" t="s">
        <v>2127</v>
      </c>
      <c r="E1" s="1325" t="s">
        <v>269</v>
      </c>
      <c r="F1" s="1326"/>
    </row>
    <row r="2" customFormat="false" ht="15.95" hidden="false" customHeight="true" outlineLevel="0" collapsed="false">
      <c r="A2" s="1327" t="n">
        <v>1</v>
      </c>
      <c r="B2" s="1327" t="n">
        <v>2</v>
      </c>
      <c r="C2" s="1327" t="n">
        <v>3</v>
      </c>
      <c r="D2" s="1327" t="n">
        <v>4</v>
      </c>
      <c r="E2" s="1327" t="n">
        <v>5</v>
      </c>
      <c r="F2" s="1326"/>
    </row>
    <row r="3" customFormat="false" ht="15.95" hidden="false" customHeight="true" outlineLevel="0" collapsed="false">
      <c r="A3" s="1328" t="s">
        <v>2128</v>
      </c>
      <c r="B3" s="1329" t="s">
        <v>2129</v>
      </c>
      <c r="C3" s="1330" t="n">
        <v>6281119</v>
      </c>
      <c r="D3" s="1330" t="n">
        <v>6867814</v>
      </c>
      <c r="E3" s="1330" t="n">
        <v>6647859</v>
      </c>
    </row>
    <row r="4" customFormat="false" ht="15.95" hidden="false" customHeight="true" outlineLevel="0" collapsed="false">
      <c r="A4" s="1328" t="s">
        <v>2130</v>
      </c>
      <c r="B4" s="1329" t="s">
        <v>1718</v>
      </c>
      <c r="C4" s="1330" t="n">
        <v>2013850</v>
      </c>
      <c r="D4" s="1330" t="n">
        <v>2162758</v>
      </c>
      <c r="E4" s="1330" t="n">
        <v>2083986</v>
      </c>
    </row>
    <row r="5" customFormat="false" ht="15.95" hidden="false" customHeight="true" outlineLevel="0" collapsed="false">
      <c r="A5" s="1328" t="s">
        <v>2131</v>
      </c>
      <c r="B5" s="1329" t="s">
        <v>2132</v>
      </c>
      <c r="C5" s="1330" t="n">
        <v>4168005</v>
      </c>
      <c r="D5" s="1330" t="n">
        <v>5007083</v>
      </c>
      <c r="E5" s="1330" t="n">
        <v>4471200</v>
      </c>
    </row>
    <row r="6" customFormat="false" ht="15.95" hidden="false" customHeight="true" outlineLevel="0" collapsed="false">
      <c r="A6" s="1328" t="s">
        <v>2133</v>
      </c>
      <c r="B6" s="1329" t="s">
        <v>2134</v>
      </c>
      <c r="C6" s="1330" t="n">
        <v>416708</v>
      </c>
      <c r="D6" s="1330" t="n">
        <v>666796</v>
      </c>
      <c r="E6" s="1330" t="n">
        <v>614707</v>
      </c>
    </row>
    <row r="7" customFormat="false" ht="15.95" hidden="false" customHeight="true" outlineLevel="0" collapsed="false">
      <c r="A7" s="1328" t="s">
        <v>2135</v>
      </c>
      <c r="B7" s="1329" t="s">
        <v>2136</v>
      </c>
      <c r="C7" s="1330" t="n">
        <v>666450</v>
      </c>
      <c r="D7" s="1330" t="n">
        <v>819045</v>
      </c>
      <c r="E7" s="1330" t="n">
        <v>758012</v>
      </c>
    </row>
    <row r="8" customFormat="false" ht="15.95" hidden="false" customHeight="true" outlineLevel="0" collapsed="false">
      <c r="A8" s="1328" t="s">
        <v>2137</v>
      </c>
      <c r="B8" s="1329" t="s">
        <v>2138</v>
      </c>
      <c r="C8" s="1330" t="n">
        <v>7909</v>
      </c>
      <c r="D8" s="1330" t="n">
        <v>55375</v>
      </c>
      <c r="E8" s="1330" t="n">
        <v>47043</v>
      </c>
    </row>
    <row r="9" customFormat="false" ht="15.95" hidden="false" customHeight="true" outlineLevel="0" collapsed="false">
      <c r="A9" s="1328" t="s">
        <v>2139</v>
      </c>
      <c r="B9" s="1329" t="s">
        <v>761</v>
      </c>
      <c r="C9" s="1330" t="n">
        <v>341623</v>
      </c>
      <c r="D9" s="1330" t="n">
        <v>623726</v>
      </c>
      <c r="E9" s="1330" t="n">
        <v>469571</v>
      </c>
    </row>
    <row r="10" customFormat="false" ht="15.95" hidden="false" customHeight="true" outlineLevel="0" collapsed="false">
      <c r="A10" s="1328" t="s">
        <v>2140</v>
      </c>
      <c r="B10" s="1329" t="s">
        <v>677</v>
      </c>
      <c r="C10" s="1330" t="n">
        <v>3557444</v>
      </c>
      <c r="D10" s="1330" t="n">
        <v>9813655</v>
      </c>
      <c r="E10" s="1330" t="n">
        <v>7136897</v>
      </c>
    </row>
    <row r="11" customFormat="false" ht="15.95" hidden="false" customHeight="true" outlineLevel="0" collapsed="false">
      <c r="A11" s="1328" t="s">
        <v>2141</v>
      </c>
      <c r="B11" s="1329" t="s">
        <v>2142</v>
      </c>
      <c r="C11" s="1330" t="n">
        <v>3000</v>
      </c>
      <c r="D11" s="1330" t="n">
        <v>319428</v>
      </c>
      <c r="E11" s="1330" t="n">
        <v>327984</v>
      </c>
    </row>
    <row r="12" customFormat="false" ht="15.95" hidden="false" customHeight="true" outlineLevel="0" collapsed="false">
      <c r="A12" s="1331" t="s">
        <v>2143</v>
      </c>
      <c r="B12" s="1329" t="s">
        <v>2144</v>
      </c>
      <c r="C12" s="1330" t="n">
        <v>229362</v>
      </c>
      <c r="D12" s="1330" t="n">
        <v>520946</v>
      </c>
      <c r="E12" s="1330" t="n">
        <v>456741</v>
      </c>
    </row>
    <row r="13" customFormat="false" ht="15.95" hidden="false" customHeight="true" outlineLevel="0" collapsed="false">
      <c r="A13" s="1328" t="s">
        <v>2145</v>
      </c>
      <c r="B13" s="1329" t="s">
        <v>2146</v>
      </c>
      <c r="C13" s="1330" t="n">
        <v>70000</v>
      </c>
      <c r="D13" s="1330" t="n">
        <v>123631</v>
      </c>
      <c r="E13" s="1330" t="n">
        <v>38146</v>
      </c>
    </row>
    <row r="14" customFormat="false" ht="15.95" hidden="false" customHeight="true" outlineLevel="0" collapsed="false">
      <c r="A14" s="1328" t="s">
        <v>2147</v>
      </c>
      <c r="B14" s="1329" t="s">
        <v>2148</v>
      </c>
      <c r="C14" s="1330"/>
      <c r="D14" s="1330"/>
      <c r="E14" s="1330"/>
    </row>
    <row r="15" customFormat="false" ht="15.95" hidden="false" customHeight="true" outlineLevel="0" collapsed="false">
      <c r="A15" s="1331" t="s">
        <v>2149</v>
      </c>
      <c r="B15" s="1332" t="s">
        <v>2150</v>
      </c>
      <c r="C15" s="1330" t="n">
        <f aca="false">SUM(C3:C14)</f>
        <v>17755470</v>
      </c>
      <c r="D15" s="1330" t="n">
        <f aca="false">SUM(D3:D14)</f>
        <v>26980257</v>
      </c>
      <c r="E15" s="1330" t="n">
        <f aca="false">SUM(E3:E14)</f>
        <v>23052146</v>
      </c>
    </row>
    <row r="16" customFormat="false" ht="15.95" hidden="false" customHeight="true" outlineLevel="0" collapsed="false">
      <c r="A16" s="1328" t="s">
        <v>2151</v>
      </c>
      <c r="B16" s="1333" t="s">
        <v>2152</v>
      </c>
      <c r="C16" s="1330" t="n">
        <v>186401</v>
      </c>
      <c r="D16" s="1330" t="n">
        <v>206692</v>
      </c>
      <c r="E16" s="1330" t="n">
        <v>206692</v>
      </c>
    </row>
    <row r="17" customFormat="false" ht="15.95" hidden="false" customHeight="true" outlineLevel="0" collapsed="false">
      <c r="A17" s="1334" t="s">
        <v>2153</v>
      </c>
      <c r="B17" s="1329" t="s">
        <v>2154</v>
      </c>
      <c r="C17" s="1335"/>
      <c r="D17" s="1330"/>
      <c r="E17" s="1330"/>
    </row>
    <row r="18" customFormat="false" ht="15.95" hidden="false" customHeight="true" outlineLevel="0" collapsed="false">
      <c r="A18" s="1328" t="s">
        <v>2155</v>
      </c>
      <c r="B18" s="1336" t="s">
        <v>2156</v>
      </c>
      <c r="C18" s="1337"/>
      <c r="D18" s="1337"/>
      <c r="E18" s="1337"/>
    </row>
    <row r="19" customFormat="false" ht="15.95" hidden="false" customHeight="true" outlineLevel="0" collapsed="false">
      <c r="A19" s="1328" t="s">
        <v>2157</v>
      </c>
      <c r="B19" s="1336" t="s">
        <v>2158</v>
      </c>
      <c r="C19" s="1337"/>
      <c r="D19" s="1337"/>
      <c r="E19" s="1337"/>
    </row>
    <row r="20" customFormat="false" ht="15.95" hidden="false" customHeight="true" outlineLevel="0" collapsed="false">
      <c r="A20" s="1328" t="s">
        <v>2159</v>
      </c>
      <c r="B20" s="1332" t="s">
        <v>2160</v>
      </c>
      <c r="C20" s="1330" t="n">
        <f aca="false">SUM(C16:C19)</f>
        <v>186401</v>
      </c>
      <c r="D20" s="1330" t="n">
        <f aca="false">SUM(D16:D19)</f>
        <v>206692</v>
      </c>
      <c r="E20" s="1330" t="n">
        <f aca="false">SUM(E16:E19)</f>
        <v>206692</v>
      </c>
    </row>
    <row r="21" customFormat="false" ht="15.95" hidden="false" customHeight="true" outlineLevel="0" collapsed="false">
      <c r="A21" s="1328" t="s">
        <v>2161</v>
      </c>
      <c r="B21" s="1332" t="s">
        <v>2162</v>
      </c>
      <c r="C21" s="1335" t="n">
        <f aca="false">SUM(C15+C20)</f>
        <v>17941871</v>
      </c>
      <c r="D21" s="1335" t="n">
        <f aca="false">SUM(D20+D15)</f>
        <v>27186949</v>
      </c>
      <c r="E21" s="1335" t="n">
        <f aca="false">SUM(E20+E15)</f>
        <v>23258838</v>
      </c>
    </row>
    <row r="22" customFormat="false" ht="15.95" hidden="false" customHeight="true" outlineLevel="0" collapsed="false">
      <c r="A22" s="1328" t="s">
        <v>2163</v>
      </c>
      <c r="B22" s="1336" t="s">
        <v>2164</v>
      </c>
      <c r="C22" s="1337" t="n">
        <v>5000</v>
      </c>
      <c r="D22" s="1337" t="n">
        <v>464</v>
      </c>
      <c r="E22" s="1337"/>
    </row>
    <row r="23" customFormat="false" ht="15.95" hidden="false" customHeight="true" outlineLevel="0" collapsed="false">
      <c r="A23" s="1328" t="s">
        <v>2165</v>
      </c>
      <c r="B23" s="1336" t="s">
        <v>2166</v>
      </c>
      <c r="C23" s="1337"/>
      <c r="D23" s="1337"/>
      <c r="E23" s="1337"/>
    </row>
    <row r="24" customFormat="false" ht="15.95" hidden="false" customHeight="true" outlineLevel="0" collapsed="false">
      <c r="A24" s="1328" t="s">
        <v>835</v>
      </c>
      <c r="B24" s="1329" t="s">
        <v>2167</v>
      </c>
      <c r="C24" s="1330"/>
      <c r="D24" s="1330"/>
      <c r="E24" s="1330" t="n">
        <v>179462</v>
      </c>
    </row>
    <row r="25" customFormat="false" ht="15.95" hidden="false" customHeight="true" outlineLevel="0" collapsed="false">
      <c r="A25" s="1328" t="s">
        <v>2168</v>
      </c>
      <c r="B25" s="1338" t="s">
        <v>2169</v>
      </c>
      <c r="C25" s="1339" t="n">
        <f aca="false">SUM(C21:C24)</f>
        <v>17946871</v>
      </c>
      <c r="D25" s="1339" t="n">
        <f aca="false">SUM(D21:D24)</f>
        <v>27187413</v>
      </c>
      <c r="E25" s="1339" t="n">
        <f aca="false">SUM(E21:E24)</f>
        <v>23438300</v>
      </c>
    </row>
    <row r="26" customFormat="false" ht="15.95" hidden="false" customHeight="true" outlineLevel="0" collapsed="false">
      <c r="A26" s="1328" t="s">
        <v>2170</v>
      </c>
      <c r="B26" s="1329" t="s">
        <v>2171</v>
      </c>
      <c r="C26" s="1340" t="n">
        <v>1623484</v>
      </c>
      <c r="D26" s="1330" t="n">
        <v>2484818</v>
      </c>
      <c r="E26" s="1330" t="n">
        <v>2512518</v>
      </c>
    </row>
    <row r="27" customFormat="false" ht="15.95" hidden="false" customHeight="true" outlineLevel="0" collapsed="false">
      <c r="A27" s="1328" t="s">
        <v>2172</v>
      </c>
      <c r="B27" s="1329" t="s">
        <v>2173</v>
      </c>
      <c r="C27" s="1330" t="n">
        <v>5341946</v>
      </c>
      <c r="D27" s="1330" t="n">
        <v>5146657</v>
      </c>
      <c r="E27" s="1330" t="n">
        <v>5724763</v>
      </c>
    </row>
    <row r="28" customFormat="false" ht="15.95" hidden="false" customHeight="true" outlineLevel="0" collapsed="false">
      <c r="A28" s="1328" t="s">
        <v>2174</v>
      </c>
      <c r="B28" s="1329" t="s">
        <v>2175</v>
      </c>
      <c r="C28" s="1330" t="n">
        <v>815274</v>
      </c>
      <c r="D28" s="1330" t="n">
        <v>803950</v>
      </c>
      <c r="E28" s="1330" t="n">
        <v>858477</v>
      </c>
    </row>
    <row r="29" customFormat="false" ht="15.95" hidden="false" customHeight="true" outlineLevel="0" collapsed="false">
      <c r="A29" s="1328" t="s">
        <v>2176</v>
      </c>
      <c r="B29" s="1329" t="s">
        <v>2177</v>
      </c>
      <c r="C29" s="1330" t="n">
        <v>10000</v>
      </c>
      <c r="D29" s="1330" t="n">
        <v>62091</v>
      </c>
      <c r="E29" s="1330" t="n">
        <v>94488</v>
      </c>
    </row>
    <row r="30" customFormat="false" ht="15.95" hidden="false" customHeight="true" outlineLevel="0" collapsed="false">
      <c r="A30" s="1328" t="s">
        <v>2178</v>
      </c>
      <c r="B30" s="1329" t="s">
        <v>2179</v>
      </c>
      <c r="C30" s="1330" t="n">
        <v>782388</v>
      </c>
      <c r="D30" s="1330" t="n">
        <v>1254719</v>
      </c>
      <c r="E30" s="1330" t="n">
        <v>814144</v>
      </c>
    </row>
    <row r="31" customFormat="false" ht="15.95" hidden="false" customHeight="true" outlineLevel="0" collapsed="false">
      <c r="A31" s="1328" t="s">
        <v>2180</v>
      </c>
      <c r="B31" s="1329" t="s">
        <v>2181</v>
      </c>
      <c r="C31" s="1330" t="n">
        <v>5000</v>
      </c>
      <c r="D31" s="1330" t="n">
        <v>5000</v>
      </c>
      <c r="E31" s="1330" t="n">
        <v>7151</v>
      </c>
    </row>
    <row r="32" customFormat="false" ht="15.95" hidden="false" customHeight="true" outlineLevel="0" collapsed="false">
      <c r="A32" s="1328" t="s">
        <v>2182</v>
      </c>
      <c r="B32" s="1329" t="s">
        <v>2183</v>
      </c>
      <c r="C32" s="1330" t="n">
        <v>1838776</v>
      </c>
      <c r="D32" s="1330" t="n">
        <v>5749018</v>
      </c>
      <c r="E32" s="1330" t="n">
        <v>4698378</v>
      </c>
    </row>
    <row r="33" customFormat="false" ht="15.95" hidden="false" customHeight="true" outlineLevel="0" collapsed="false">
      <c r="A33" s="1328" t="s">
        <v>2184</v>
      </c>
      <c r="B33" s="1329" t="s">
        <v>2185</v>
      </c>
      <c r="C33" s="1330" t="n">
        <v>525000</v>
      </c>
      <c r="D33" s="1330" t="n">
        <v>640150</v>
      </c>
      <c r="E33" s="1330" t="n">
        <v>566527</v>
      </c>
    </row>
    <row r="34" customFormat="false" ht="15.95" hidden="false" customHeight="true" outlineLevel="0" collapsed="false">
      <c r="A34" s="1328" t="s">
        <v>2186</v>
      </c>
      <c r="B34" s="1329" t="s">
        <v>2187</v>
      </c>
      <c r="C34" s="1330" t="n">
        <v>5002396</v>
      </c>
      <c r="D34" s="1330" t="n">
        <v>6786049</v>
      </c>
      <c r="E34" s="1330" t="n">
        <v>6786049</v>
      </c>
    </row>
    <row r="35" customFormat="false" ht="15.95" hidden="false" customHeight="true" outlineLevel="0" collapsed="false">
      <c r="A35" s="1328" t="s">
        <v>2188</v>
      </c>
      <c r="B35" s="1329" t="s">
        <v>2189</v>
      </c>
      <c r="C35" s="1330" t="n">
        <v>5002396</v>
      </c>
      <c r="D35" s="1330" t="n">
        <v>6786049</v>
      </c>
      <c r="E35" s="1330" t="n">
        <v>6786049</v>
      </c>
    </row>
    <row r="36" customFormat="false" ht="15.95" hidden="false" customHeight="true" outlineLevel="0" collapsed="false">
      <c r="A36" s="1328" t="s">
        <v>2190</v>
      </c>
      <c r="B36" s="1333" t="s">
        <v>2191</v>
      </c>
      <c r="C36" s="1330" t="n">
        <v>30000</v>
      </c>
      <c r="D36" s="1330" t="n">
        <v>410580</v>
      </c>
      <c r="E36" s="1330" t="n">
        <v>371597</v>
      </c>
    </row>
    <row r="37" customFormat="false" ht="15.95" hidden="false" customHeight="true" outlineLevel="0" collapsed="false">
      <c r="A37" s="1328" t="s">
        <v>2192</v>
      </c>
      <c r="B37" s="1329" t="s">
        <v>2193</v>
      </c>
      <c r="C37" s="1330"/>
      <c r="D37" s="1330"/>
      <c r="E37" s="1330"/>
    </row>
    <row r="38" customFormat="false" ht="24.95" hidden="false" customHeight="true" outlineLevel="0" collapsed="false">
      <c r="A38" s="1328" t="s">
        <v>2194</v>
      </c>
      <c r="B38" s="1341" t="s">
        <v>2195</v>
      </c>
      <c r="C38" s="1330" t="n">
        <f aca="false">SUM(C26:C37)-C31-C35</f>
        <v>15969264</v>
      </c>
      <c r="D38" s="1330" t="n">
        <f aca="false">SUM(D26:D37)-D31-D35</f>
        <v>23338032</v>
      </c>
      <c r="E38" s="1330" t="n">
        <f aca="false">SUM(E26:E37)-E31-E35</f>
        <v>22426941</v>
      </c>
    </row>
    <row r="39" customFormat="false" ht="24.95" hidden="false" customHeight="true" outlineLevel="0" collapsed="false">
      <c r="A39" s="1342"/>
      <c r="B39" s="1343"/>
      <c r="C39" s="1344"/>
      <c r="D39" s="1344"/>
      <c r="E39" s="1344"/>
    </row>
    <row r="40" customFormat="false" ht="24.95" hidden="false" customHeight="true" outlineLevel="0" collapsed="false">
      <c r="A40" s="1345"/>
      <c r="B40" s="1346"/>
      <c r="C40" s="1347"/>
      <c r="D40" s="1347"/>
      <c r="E40" s="1347"/>
    </row>
    <row r="41" customFormat="false" ht="15.95" hidden="false" customHeight="true" outlineLevel="0" collapsed="false">
      <c r="A41" s="1328" t="s">
        <v>2196</v>
      </c>
      <c r="B41" s="1333" t="s">
        <v>2197</v>
      </c>
      <c r="C41" s="1330" t="n">
        <v>1432607</v>
      </c>
      <c r="D41" s="1330" t="n">
        <v>1186169</v>
      </c>
      <c r="E41" s="1330" t="n">
        <v>156540</v>
      </c>
    </row>
    <row r="42" customFormat="false" ht="15.95" hidden="false" customHeight="true" outlineLevel="0" collapsed="false">
      <c r="A42" s="1328" t="s">
        <v>2198</v>
      </c>
      <c r="B42" s="1329" t="s">
        <v>2199</v>
      </c>
      <c r="C42" s="1330"/>
      <c r="D42" s="1330"/>
      <c r="E42" s="1330"/>
    </row>
    <row r="43" customFormat="false" ht="15.95" hidden="false" customHeight="true" outlineLevel="0" collapsed="false">
      <c r="A43" s="1328" t="s">
        <v>2200</v>
      </c>
      <c r="B43" s="1336" t="s">
        <v>2201</v>
      </c>
      <c r="C43" s="1330" t="n">
        <v>545000</v>
      </c>
      <c r="D43" s="1330" t="n">
        <v>1159131</v>
      </c>
      <c r="E43" s="1330" t="n">
        <v>812369</v>
      </c>
    </row>
    <row r="44" customFormat="false" ht="15.95" hidden="false" customHeight="true" outlineLevel="0" collapsed="false">
      <c r="A44" s="1328" t="s">
        <v>2202</v>
      </c>
      <c r="B44" s="1336" t="s">
        <v>2203</v>
      </c>
      <c r="C44" s="1330"/>
      <c r="D44" s="1330"/>
      <c r="E44" s="1330"/>
    </row>
    <row r="45" customFormat="false" ht="15.95" hidden="false" customHeight="true" outlineLevel="0" collapsed="false">
      <c r="A45" s="1328" t="s">
        <v>2204</v>
      </c>
      <c r="B45" s="1332" t="s">
        <v>2205</v>
      </c>
      <c r="C45" s="1330" t="n">
        <f aca="false">SUM(C41:C44)</f>
        <v>1977607</v>
      </c>
      <c r="D45" s="1330" t="n">
        <f aca="false">SUM(D41:D44)</f>
        <v>2345300</v>
      </c>
      <c r="E45" s="1330" t="n">
        <f aca="false">SUM(E41:E44)</f>
        <v>968909</v>
      </c>
    </row>
    <row r="46" customFormat="false" ht="15.95" hidden="false" customHeight="true" outlineLevel="0" collapsed="false">
      <c r="A46" s="1328" t="s">
        <v>2206</v>
      </c>
      <c r="B46" s="1332" t="s">
        <v>2207</v>
      </c>
      <c r="C46" s="1330" t="n">
        <f aca="false">SUM(C38+C45)</f>
        <v>17946871</v>
      </c>
      <c r="D46" s="1330" t="n">
        <f aca="false">SUM(D38+D45)</f>
        <v>25683332</v>
      </c>
      <c r="E46" s="1330" t="n">
        <f aca="false">SUM(E38+E45)</f>
        <v>23395850</v>
      </c>
    </row>
    <row r="47" customFormat="false" ht="15.95" hidden="false" customHeight="true" outlineLevel="0" collapsed="false">
      <c r="A47" s="1328" t="s">
        <v>2208</v>
      </c>
      <c r="B47" s="1329" t="s">
        <v>120</v>
      </c>
      <c r="C47" s="1335"/>
      <c r="D47" s="1330" t="n">
        <v>1504081</v>
      </c>
      <c r="E47" s="1330" t="n">
        <v>1385738</v>
      </c>
    </row>
    <row r="48" customFormat="false" ht="15.95" hidden="false" customHeight="true" outlineLevel="0" collapsed="false">
      <c r="A48" s="1328" t="s">
        <v>2209</v>
      </c>
      <c r="B48" s="1329" t="s">
        <v>2210</v>
      </c>
      <c r="C48" s="1335"/>
      <c r="D48" s="1330"/>
      <c r="E48" s="1330"/>
    </row>
    <row r="49" customFormat="false" ht="15.95" hidden="false" customHeight="true" outlineLevel="0" collapsed="false">
      <c r="A49" s="1328" t="s">
        <v>2211</v>
      </c>
      <c r="B49" s="1329" t="s">
        <v>2212</v>
      </c>
      <c r="C49" s="1335"/>
      <c r="D49" s="1335"/>
      <c r="E49" s="1330" t="n">
        <v>15728</v>
      </c>
    </row>
    <row r="50" customFormat="false" ht="15.95" hidden="false" customHeight="true" outlineLevel="0" collapsed="false">
      <c r="A50" s="1328" t="s">
        <v>2213</v>
      </c>
      <c r="B50" s="1338" t="s">
        <v>2214</v>
      </c>
      <c r="C50" s="1339" t="n">
        <f aca="false">SUM(C46:C49)</f>
        <v>17946871</v>
      </c>
      <c r="D50" s="1339" t="n">
        <f aca="false">SUM(D46:D49)</f>
        <v>27187413</v>
      </c>
      <c r="E50" s="1339" t="n">
        <f aca="false">SUM(E46:E49)</f>
        <v>24797316</v>
      </c>
    </row>
    <row r="51" customFormat="false" ht="24" hidden="false" customHeight="true" outlineLevel="0" collapsed="false">
      <c r="A51" s="1348" t="s">
        <v>2215</v>
      </c>
      <c r="B51" s="1349" t="s">
        <v>2216</v>
      </c>
      <c r="C51" s="1350" t="n">
        <f aca="false">SUM(C38+C47-C15-C22)</f>
        <v>-1791206</v>
      </c>
      <c r="D51" s="1350" t="n">
        <f aca="false">SUM(D38+D47-D15-D22)</f>
        <v>-2138608</v>
      </c>
      <c r="E51" s="1350" t="n">
        <f aca="false">SUM(E38+E47-E15-E22)</f>
        <v>760533</v>
      </c>
      <c r="F51" s="1351"/>
    </row>
    <row r="52" customFormat="false" ht="13.5" hidden="false" customHeight="false" outlineLevel="0" collapsed="false">
      <c r="A52" s="1328" t="s">
        <v>2217</v>
      </c>
      <c r="B52" s="1332" t="s">
        <v>2218</v>
      </c>
      <c r="C52" s="1330" t="n">
        <f aca="false">SUM(C45-C20)</f>
        <v>1791206</v>
      </c>
      <c r="D52" s="1330" t="n">
        <f aca="false">SUM(D45-D20)</f>
        <v>2138608</v>
      </c>
      <c r="E52" s="1330" t="n">
        <f aca="false">SUM(E45-E20)</f>
        <v>762217</v>
      </c>
    </row>
    <row r="53" customFormat="false" ht="26.1" hidden="false" customHeight="true" outlineLevel="0" collapsed="false">
      <c r="A53" s="1348" t="s">
        <v>2219</v>
      </c>
      <c r="B53" s="1341" t="s">
        <v>2220</v>
      </c>
      <c r="C53" s="1330"/>
      <c r="D53" s="1330"/>
      <c r="E53" s="1330"/>
    </row>
    <row r="54" customFormat="false" ht="13.5" hidden="false" customHeight="false" outlineLevel="0" collapsed="false">
      <c r="A54" s="1328" t="s">
        <v>2221</v>
      </c>
      <c r="B54" s="1332" t="s">
        <v>2222</v>
      </c>
      <c r="C54" s="1330" t="n">
        <f aca="false">SUM(C49-C24)</f>
        <v>0</v>
      </c>
      <c r="D54" s="1330" t="n">
        <f aca="false">SUM(D49-D24)</f>
        <v>0</v>
      </c>
      <c r="E54" s="1330" t="n">
        <f aca="false">SUM(E49-E24)</f>
        <v>-163734</v>
      </c>
    </row>
    <row r="55" customFormat="false" ht="13.5" hidden="false" customHeight="false" outlineLevel="0" collapsed="false">
      <c r="A55" s="1345"/>
      <c r="B55" s="1352"/>
    </row>
    <row r="56" customFormat="false" ht="13.5" hidden="false" customHeight="false" outlineLevel="0" collapsed="false">
      <c r="A56" s="1345"/>
      <c r="B56" s="1352"/>
    </row>
    <row r="57" customFormat="false" ht="12.75" hidden="false" customHeight="false" outlineLevel="0" collapsed="false">
      <c r="A57" s="1345"/>
      <c r="B57" s="1353" t="s">
        <v>2223</v>
      </c>
    </row>
    <row r="58" customFormat="false" ht="13.5" hidden="false" customHeight="false" outlineLevel="0" collapsed="false">
      <c r="A58" s="1345"/>
      <c r="B58" s="1352" t="s">
        <v>2224</v>
      </c>
      <c r="C58" s="1352" t="s">
        <v>2225</v>
      </c>
      <c r="D58" s="1352"/>
    </row>
    <row r="59" customFormat="false" ht="13.5" hidden="false" customHeight="false" outlineLevel="0" collapsed="false">
      <c r="B59" s="1352" t="s">
        <v>2226</v>
      </c>
      <c r="C59" s="1352" t="s">
        <v>2227</v>
      </c>
      <c r="D59" s="1352"/>
    </row>
    <row r="61" customFormat="false" ht="13.5" hidden="false" customHeight="false" outlineLevel="0" collapsed="false">
      <c r="A61" s="1352" t="s">
        <v>2228</v>
      </c>
      <c r="B61" s="1352"/>
    </row>
    <row r="62" customFormat="false" ht="12.75" hidden="false" customHeight="true" outlineLevel="0" collapsed="false">
      <c r="A62" s="1354" t="s">
        <v>2229</v>
      </c>
      <c r="B62" s="1354"/>
      <c r="C62" s="1354"/>
      <c r="D62" s="1354"/>
      <c r="E62" s="1354"/>
    </row>
    <row r="63" customFormat="false" ht="12.75" hidden="false" customHeight="true" outlineLevel="0" collapsed="false">
      <c r="A63" s="1354" t="s">
        <v>2230</v>
      </c>
      <c r="B63" s="1354"/>
      <c r="C63" s="1354"/>
      <c r="D63" s="1354"/>
      <c r="E63" s="1354"/>
    </row>
    <row r="64" customFormat="false" ht="12.75" hidden="false" customHeight="true" outlineLevel="0" collapsed="false">
      <c r="A64" s="1354" t="s">
        <v>2231</v>
      </c>
      <c r="B64" s="1354"/>
      <c r="C64" s="1354"/>
      <c r="D64" s="1354"/>
      <c r="E64" s="1354"/>
    </row>
    <row r="66" customFormat="false" ht="12.75" hidden="false" customHeight="false" outlineLevel="0" collapsed="false">
      <c r="A66" s="1353" t="s">
        <v>2232</v>
      </c>
    </row>
    <row r="67" customFormat="false" ht="13.5" hidden="false" customHeight="false" outlineLevel="0" collapsed="false">
      <c r="C67" s="1352" t="s">
        <v>2233</v>
      </c>
      <c r="D67" s="1352"/>
    </row>
    <row r="68" customFormat="false" ht="13.5" hidden="false" customHeight="false" outlineLevel="0" collapsed="false">
      <c r="A68" s="1324" t="s">
        <v>2234</v>
      </c>
      <c r="C68" s="1352" t="s">
        <v>2235</v>
      </c>
      <c r="D68" s="1352"/>
    </row>
    <row r="69" customFormat="false" ht="13.5" hidden="false" customHeight="false" outlineLevel="0" collapsed="false">
      <c r="C69" s="1352"/>
      <c r="D69" s="1352"/>
    </row>
    <row r="70" customFormat="false" ht="13.5" hidden="false" customHeight="false" outlineLevel="0" collapsed="false">
      <c r="C70" s="1352"/>
      <c r="D70" s="1352"/>
    </row>
  </sheetData>
  <mergeCells count="3">
    <mergeCell ref="A62:E62"/>
    <mergeCell ref="A63:E63"/>
    <mergeCell ref="A64:E64"/>
  </mergeCells>
  <printOptions headings="false" gridLines="false" gridLinesSet="true" horizontalCentered="true" verticalCentered="true"/>
  <pageMargins left="0.39375" right="0.39375" top="1.575" bottom="1.1812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     
ÉVES PÉNZFORGALMI JELENTÉS
2008.  ÉVRŐL&amp;R&amp;"Times New Roman,Regular"20/b. számú tábla
Adatok: eFt-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27" activeCellId="0" sqref="A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4" width="60.32"/>
    <col collapsed="false" customWidth="true" hidden="false" outlineLevel="0" max="2" min="2" style="1324" width="14.49"/>
    <col collapsed="false" customWidth="true" hidden="false" outlineLevel="0" max="3" min="3" style="1324" width="11.15"/>
    <col collapsed="false" customWidth="true" hidden="false" outlineLevel="0" max="4" min="4" style="1324" width="13.99"/>
    <col collapsed="false" customWidth="true" hidden="false" outlineLevel="0" max="6" min="5" style="1324" width="14.49"/>
    <col collapsed="false" customWidth="true" hidden="false" outlineLevel="0" max="7" min="7" style="1324" width="18.15"/>
    <col collapsed="false" customWidth="false" hidden="false" outlineLevel="0" max="257" min="8" style="1324" width="9.32"/>
  </cols>
  <sheetData>
    <row r="1" customFormat="false" ht="13.5" hidden="false" customHeight="false" outlineLevel="0" collapsed="false">
      <c r="F1" s="1324" t="s">
        <v>2236</v>
      </c>
    </row>
    <row r="2" customFormat="false" ht="67.5" hidden="false" customHeight="false" outlineLevel="0" collapsed="false">
      <c r="A2" s="1355" t="s">
        <v>2237</v>
      </c>
      <c r="B2" s="1325" t="s">
        <v>2238</v>
      </c>
      <c r="C2" s="1325" t="s">
        <v>2239</v>
      </c>
      <c r="D2" s="1325" t="s">
        <v>2240</v>
      </c>
      <c r="E2" s="1325" t="s">
        <v>2241</v>
      </c>
      <c r="F2" s="1325" t="s">
        <v>2242</v>
      </c>
      <c r="G2" s="1325" t="s">
        <v>2243</v>
      </c>
      <c r="H2" s="1351"/>
      <c r="I2" s="1351"/>
      <c r="J2" s="1351"/>
      <c r="K2" s="1351"/>
    </row>
    <row r="3" customFormat="false" ht="15" hidden="false" customHeight="true" outlineLevel="0" collapsed="false">
      <c r="A3" s="1332" t="s">
        <v>2244</v>
      </c>
      <c r="B3" s="1330" t="n">
        <v>99511231</v>
      </c>
      <c r="C3" s="1330"/>
      <c r="D3" s="1330" t="n">
        <v>99511231</v>
      </c>
      <c r="E3" s="1330" t="n">
        <v>107093397</v>
      </c>
      <c r="F3" s="1330"/>
      <c r="G3" s="1330" t="n">
        <v>107093397</v>
      </c>
    </row>
    <row r="4" customFormat="false" ht="15" hidden="false" customHeight="true" outlineLevel="0" collapsed="false">
      <c r="A4" s="1329" t="s">
        <v>2245</v>
      </c>
      <c r="B4" s="1330" t="n">
        <v>78309</v>
      </c>
      <c r="C4" s="1330"/>
      <c r="D4" s="1330" t="n">
        <v>78309</v>
      </c>
      <c r="E4" s="1330" t="n">
        <v>57215</v>
      </c>
      <c r="F4" s="1330"/>
      <c r="G4" s="1330" t="n">
        <v>57215</v>
      </c>
    </row>
    <row r="5" customFormat="false" ht="15" hidden="false" customHeight="true" outlineLevel="0" collapsed="false">
      <c r="A5" s="1329" t="s">
        <v>2246</v>
      </c>
      <c r="B5" s="1330" t="n">
        <v>86141387</v>
      </c>
      <c r="C5" s="1330"/>
      <c r="D5" s="1330" t="n">
        <v>86141387</v>
      </c>
      <c r="E5" s="1330" t="n">
        <v>86701479</v>
      </c>
      <c r="F5" s="1330"/>
      <c r="G5" s="1330" t="n">
        <v>86701479</v>
      </c>
    </row>
    <row r="6" customFormat="false" ht="15" hidden="false" customHeight="true" outlineLevel="0" collapsed="false">
      <c r="A6" s="1329" t="s">
        <v>2247</v>
      </c>
      <c r="B6" s="1330" t="n">
        <v>1442440</v>
      </c>
      <c r="C6" s="1330"/>
      <c r="D6" s="1330" t="n">
        <v>1442440</v>
      </c>
      <c r="E6" s="1330" t="n">
        <v>1368962</v>
      </c>
      <c r="F6" s="1330"/>
      <c r="G6" s="1330" t="n">
        <v>1368962</v>
      </c>
    </row>
    <row r="7" customFormat="false" ht="26.1" hidden="false" customHeight="true" outlineLevel="0" collapsed="false">
      <c r="A7" s="1356" t="s">
        <v>2248</v>
      </c>
      <c r="B7" s="1357" t="n">
        <v>11849095</v>
      </c>
      <c r="C7" s="1357"/>
      <c r="D7" s="1357" t="n">
        <v>11849095</v>
      </c>
      <c r="E7" s="1357" t="n">
        <v>18965741</v>
      </c>
      <c r="F7" s="1357"/>
      <c r="G7" s="1357" t="n">
        <v>18965741</v>
      </c>
    </row>
    <row r="8" customFormat="false" ht="15" hidden="false" customHeight="true" outlineLevel="0" collapsed="false">
      <c r="A8" s="1332" t="s">
        <v>2249</v>
      </c>
      <c r="B8" s="1330" t="n">
        <v>4610395</v>
      </c>
      <c r="C8" s="1330"/>
      <c r="D8" s="1330" t="n">
        <v>4610395</v>
      </c>
      <c r="E8" s="1330" t="n">
        <v>4312192</v>
      </c>
      <c r="F8" s="1330"/>
      <c r="G8" s="1330" t="n">
        <v>4312192</v>
      </c>
    </row>
    <row r="9" customFormat="false" ht="15" hidden="false" customHeight="true" outlineLevel="0" collapsed="false">
      <c r="A9" s="1329" t="s">
        <v>2250</v>
      </c>
      <c r="B9" s="1330" t="n">
        <v>99730</v>
      </c>
      <c r="C9" s="1330"/>
      <c r="D9" s="1330" t="n">
        <v>99730</v>
      </c>
      <c r="E9" s="1330" t="n">
        <v>96018</v>
      </c>
      <c r="F9" s="1330"/>
      <c r="G9" s="1330" t="n">
        <v>96018</v>
      </c>
    </row>
    <row r="10" customFormat="false" ht="15" hidden="false" customHeight="true" outlineLevel="0" collapsed="false">
      <c r="A10" s="1329" t="s">
        <v>2251</v>
      </c>
      <c r="B10" s="1330" t="n">
        <v>934816</v>
      </c>
      <c r="C10" s="1330"/>
      <c r="D10" s="1330" t="n">
        <v>934816</v>
      </c>
      <c r="E10" s="1330" t="n">
        <v>1297146</v>
      </c>
      <c r="F10" s="1330"/>
      <c r="G10" s="1330" t="n">
        <v>1297146</v>
      </c>
    </row>
    <row r="11" customFormat="false" ht="15" hidden="false" customHeight="true" outlineLevel="0" collapsed="false">
      <c r="A11" s="1329" t="s">
        <v>2252</v>
      </c>
      <c r="B11" s="1330" t="n">
        <v>1602319</v>
      </c>
      <c r="C11" s="1330"/>
      <c r="D11" s="1330" t="n">
        <v>1602319</v>
      </c>
      <c r="E11" s="1330" t="n">
        <v>789950</v>
      </c>
      <c r="F11" s="1330"/>
      <c r="G11" s="1330" t="n">
        <v>789950</v>
      </c>
    </row>
    <row r="12" customFormat="false" ht="15" hidden="false" customHeight="true" outlineLevel="0" collapsed="false">
      <c r="A12" s="1329" t="s">
        <v>2253</v>
      </c>
      <c r="B12" s="1330" t="n">
        <v>1770212</v>
      </c>
      <c r="C12" s="1330"/>
      <c r="D12" s="1330" t="n">
        <v>1770212</v>
      </c>
      <c r="E12" s="1330" t="n">
        <v>1746298</v>
      </c>
      <c r="F12" s="1330"/>
      <c r="G12" s="1330" t="n">
        <v>1746298</v>
      </c>
    </row>
    <row r="13" customFormat="false" ht="15" hidden="false" customHeight="true" outlineLevel="0" collapsed="false">
      <c r="A13" s="1329" t="s">
        <v>2254</v>
      </c>
      <c r="B13" s="1330" t="n">
        <v>203318</v>
      </c>
      <c r="C13" s="1330"/>
      <c r="D13" s="1330" t="n">
        <v>203318</v>
      </c>
      <c r="E13" s="1330" t="n">
        <v>382780</v>
      </c>
      <c r="F13" s="1330"/>
      <c r="G13" s="1330" t="n">
        <v>382780</v>
      </c>
    </row>
    <row r="14" customFormat="false" ht="15" hidden="false" customHeight="true" outlineLevel="0" collapsed="false">
      <c r="A14" s="1338" t="s">
        <v>2255</v>
      </c>
      <c r="B14" s="1339" t="n">
        <f aca="false">SUM(B3+B8)</f>
        <v>104121626</v>
      </c>
      <c r="C14" s="1339"/>
      <c r="D14" s="1339" t="n">
        <f aca="false">SUM(D3+D8)</f>
        <v>104121626</v>
      </c>
      <c r="E14" s="1339" t="n">
        <f aca="false">SUM(E3+E8)</f>
        <v>111405589</v>
      </c>
      <c r="F14" s="1339"/>
      <c r="G14" s="1339" t="n">
        <f aca="false">SUM(G3+G8)</f>
        <v>111405589</v>
      </c>
    </row>
    <row r="17" customFormat="false" ht="12.75" hidden="false" customHeight="false" outlineLevel="0" collapsed="false">
      <c r="B17" s="1324" t="s">
        <v>2256</v>
      </c>
      <c r="E17" s="1324" t="s">
        <v>2257</v>
      </c>
    </row>
    <row r="18" customFormat="false" ht="13.5" hidden="false" customHeight="false" outlineLevel="0" collapsed="false">
      <c r="B18" s="1352" t="s">
        <v>2258</v>
      </c>
      <c r="C18" s="1352"/>
      <c r="D18" s="1352"/>
      <c r="E18" s="1352" t="s">
        <v>2259</v>
      </c>
      <c r="F18" s="1352"/>
    </row>
    <row r="19" customFormat="false" ht="13.5" hidden="false" customHeight="false" outlineLevel="0" collapsed="false">
      <c r="B19" s="1352" t="s">
        <v>2260</v>
      </c>
      <c r="C19" s="1352"/>
      <c r="D19" s="1352"/>
      <c r="E19" s="1352" t="s">
        <v>2261</v>
      </c>
      <c r="F19" s="1352" t="s">
        <v>2262</v>
      </c>
    </row>
    <row r="21" customFormat="false" ht="13.5" hidden="false" customHeight="false" outlineLevel="0" collapsed="false">
      <c r="A21" s="1352" t="s">
        <v>2228</v>
      </c>
    </row>
    <row r="22" customFormat="false" ht="12.75" hidden="false" customHeight="false" outlineLevel="0" collapsed="false">
      <c r="A22" s="1353" t="s">
        <v>2263</v>
      </c>
    </row>
    <row r="23" customFormat="false" ht="12.75" hidden="false" customHeight="false" outlineLevel="0" collapsed="false">
      <c r="A23" s="1353" t="s">
        <v>2264</v>
      </c>
    </row>
    <row r="26" customFormat="false" ht="12.75" hidden="false" customHeight="false" outlineLevel="0" collapsed="false">
      <c r="A26" s="1353" t="s">
        <v>2232</v>
      </c>
    </row>
    <row r="27" customFormat="false" ht="13.5" hidden="false" customHeight="false" outlineLevel="0" collapsed="false">
      <c r="D27" s="1352" t="s">
        <v>2233</v>
      </c>
      <c r="E27" s="1352"/>
    </row>
    <row r="28" customFormat="false" ht="13.5" hidden="false" customHeight="false" outlineLevel="0" collapsed="false">
      <c r="D28" s="1352" t="s">
        <v>2235</v>
      </c>
      <c r="E28" s="13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8.  ÉVRŐL&amp;R20/a. számú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4" width="60.32"/>
    <col collapsed="false" customWidth="true" hidden="false" outlineLevel="0" max="2" min="2" style="1324" width="14.49"/>
    <col collapsed="false" customWidth="true" hidden="false" outlineLevel="0" max="3" min="3" style="1324" width="11.15"/>
    <col collapsed="false" customWidth="true" hidden="false" outlineLevel="0" max="4" min="4" style="1324" width="13.99"/>
    <col collapsed="false" customWidth="true" hidden="false" outlineLevel="0" max="5" min="5" style="1324" width="14.32"/>
    <col collapsed="false" customWidth="true" hidden="false" outlineLevel="0" max="6" min="6" style="1324" width="14.49"/>
    <col collapsed="false" customWidth="true" hidden="false" outlineLevel="0" max="7" min="7" style="1324" width="18.15"/>
    <col collapsed="false" customWidth="false" hidden="false" outlineLevel="0" max="257" min="8" style="1324" width="9.32"/>
  </cols>
  <sheetData>
    <row r="1" customFormat="false" ht="12.75" hidden="false" customHeight="false" outlineLevel="0" collapsed="false">
      <c r="G1" s="1324" t="s">
        <v>2265</v>
      </c>
    </row>
    <row r="2" customFormat="false" ht="67.5" hidden="false" customHeight="false" outlineLevel="0" collapsed="false">
      <c r="A2" s="1355" t="s">
        <v>2266</v>
      </c>
      <c r="B2" s="1325" t="s">
        <v>2238</v>
      </c>
      <c r="C2" s="1325" t="s">
        <v>2267</v>
      </c>
      <c r="D2" s="1325" t="s">
        <v>2240</v>
      </c>
      <c r="E2" s="1325" t="s">
        <v>2241</v>
      </c>
      <c r="F2" s="1325" t="s">
        <v>2268</v>
      </c>
      <c r="G2" s="1325" t="s">
        <v>2243</v>
      </c>
      <c r="H2" s="1351"/>
      <c r="I2" s="1351"/>
      <c r="J2" s="1351"/>
      <c r="K2" s="1351"/>
    </row>
    <row r="3" customFormat="false" ht="15" hidden="false" customHeight="true" outlineLevel="0" collapsed="false">
      <c r="A3" s="1332" t="s">
        <v>2269</v>
      </c>
      <c r="B3" s="1358" t="n">
        <v>98009664</v>
      </c>
      <c r="C3" s="1358"/>
      <c r="D3" s="1358" t="n">
        <v>98009664</v>
      </c>
      <c r="E3" s="1358" t="n">
        <v>105048536</v>
      </c>
      <c r="F3" s="1358"/>
      <c r="G3" s="1358" t="n">
        <v>105048536</v>
      </c>
    </row>
    <row r="4" customFormat="false" ht="15" hidden="false" customHeight="true" outlineLevel="0" collapsed="false">
      <c r="A4" s="1329" t="s">
        <v>2270</v>
      </c>
      <c r="B4" s="1358" t="n">
        <v>6326653</v>
      </c>
      <c r="C4" s="1358"/>
      <c r="D4" s="1358" t="n">
        <v>6326653</v>
      </c>
      <c r="E4" s="1358" t="n">
        <v>6326653</v>
      </c>
      <c r="F4" s="1358"/>
      <c r="G4" s="1358" t="n">
        <v>6326653</v>
      </c>
    </row>
    <row r="5" customFormat="false" ht="15" hidden="false" customHeight="true" outlineLevel="0" collapsed="false">
      <c r="A5" s="1329" t="s">
        <v>2271</v>
      </c>
      <c r="B5" s="1358" t="n">
        <v>91683011</v>
      </c>
      <c r="C5" s="1358"/>
      <c r="D5" s="1358" t="n">
        <v>91683011</v>
      </c>
      <c r="E5" s="1358" t="n">
        <v>98721883</v>
      </c>
      <c r="F5" s="1358"/>
      <c r="G5" s="1358" t="n">
        <v>98721883</v>
      </c>
    </row>
    <row r="6" customFormat="false" ht="15" hidden="false" customHeight="true" outlineLevel="0" collapsed="false">
      <c r="A6" s="1329" t="s">
        <v>2272</v>
      </c>
      <c r="B6" s="1358"/>
      <c r="C6" s="1358"/>
      <c r="D6" s="1358"/>
      <c r="E6" s="1358"/>
      <c r="F6" s="1358"/>
      <c r="G6" s="1358"/>
    </row>
    <row r="7" customFormat="false" ht="15" hidden="false" customHeight="true" outlineLevel="0" collapsed="false">
      <c r="A7" s="1332" t="s">
        <v>2273</v>
      </c>
      <c r="B7" s="1358" t="n">
        <v>1476207</v>
      </c>
      <c r="C7" s="1358"/>
      <c r="D7" s="1358" t="n">
        <v>1476207</v>
      </c>
      <c r="E7" s="1358" t="n">
        <v>1613219</v>
      </c>
      <c r="F7" s="1358"/>
      <c r="G7" s="1358" t="n">
        <v>1613219</v>
      </c>
    </row>
    <row r="8" customFormat="false" ht="15" hidden="false" customHeight="true" outlineLevel="0" collapsed="false">
      <c r="A8" s="1329" t="s">
        <v>2274</v>
      </c>
      <c r="B8" s="1358" t="n">
        <v>1476207</v>
      </c>
      <c r="C8" s="1358"/>
      <c r="D8" s="1358" t="n">
        <v>1476207</v>
      </c>
      <c r="E8" s="1358" t="n">
        <v>1613219</v>
      </c>
      <c r="F8" s="1358"/>
      <c r="G8" s="1358" t="n">
        <v>1613219</v>
      </c>
    </row>
    <row r="9" customFormat="false" ht="15" hidden="false" customHeight="true" outlineLevel="0" collapsed="false">
      <c r="A9" s="1333" t="s">
        <v>2275</v>
      </c>
      <c r="B9" s="1358"/>
      <c r="C9" s="1358"/>
      <c r="D9" s="1358"/>
      <c r="E9" s="1358"/>
      <c r="F9" s="1358"/>
      <c r="G9" s="1358"/>
    </row>
    <row r="10" customFormat="false" ht="15" hidden="false" customHeight="true" outlineLevel="0" collapsed="false">
      <c r="A10" s="1332" t="s">
        <v>2276</v>
      </c>
      <c r="B10" s="1358" t="n">
        <v>4635755</v>
      </c>
      <c r="C10" s="1358"/>
      <c r="D10" s="1358" t="n">
        <v>4635755</v>
      </c>
      <c r="E10" s="1358" t="n">
        <v>4743834</v>
      </c>
      <c r="F10" s="1358"/>
      <c r="G10" s="1358" t="n">
        <v>4743834</v>
      </c>
    </row>
    <row r="11" customFormat="false" ht="15" hidden="false" customHeight="true" outlineLevel="0" collapsed="false">
      <c r="A11" s="1329" t="s">
        <v>2277</v>
      </c>
      <c r="B11" s="1358" t="n">
        <v>2351053</v>
      </c>
      <c r="C11" s="1358"/>
      <c r="D11" s="1358" t="n">
        <v>2351053</v>
      </c>
      <c r="E11" s="1358" t="n">
        <v>2286163</v>
      </c>
      <c r="F11" s="1358"/>
      <c r="G11" s="1358" t="n">
        <v>2286163</v>
      </c>
    </row>
    <row r="12" customFormat="false" ht="15" hidden="false" customHeight="true" outlineLevel="0" collapsed="false">
      <c r="A12" s="1329" t="s">
        <v>2278</v>
      </c>
      <c r="B12" s="1358" t="n">
        <v>1787379</v>
      </c>
      <c r="C12" s="1358"/>
      <c r="D12" s="1358" t="n">
        <v>1787379</v>
      </c>
      <c r="E12" s="1358" t="n">
        <v>1941812</v>
      </c>
      <c r="F12" s="1358"/>
      <c r="G12" s="1358" t="n">
        <v>1941812</v>
      </c>
    </row>
    <row r="13" customFormat="false" ht="15" hidden="false" customHeight="true" outlineLevel="0" collapsed="false">
      <c r="A13" s="1329" t="s">
        <v>2279</v>
      </c>
      <c r="B13" s="1358" t="n">
        <v>497323</v>
      </c>
      <c r="C13" s="1358"/>
      <c r="D13" s="1358" t="n">
        <v>497323</v>
      </c>
      <c r="E13" s="1358" t="n">
        <v>515859</v>
      </c>
      <c r="F13" s="1358"/>
      <c r="G13" s="1358" t="n">
        <v>515859</v>
      </c>
    </row>
    <row r="14" customFormat="false" ht="15" hidden="false" customHeight="true" outlineLevel="0" collapsed="false">
      <c r="A14" s="1338" t="s">
        <v>2280</v>
      </c>
      <c r="B14" s="1359" t="n">
        <f aca="false">SUM(B10+B7+B3)</f>
        <v>104121626</v>
      </c>
      <c r="C14" s="1359"/>
      <c r="D14" s="1359" t="n">
        <f aca="false">SUM(D10+D7+D3)</f>
        <v>104121626</v>
      </c>
      <c r="E14" s="1359" t="n">
        <f aca="false">SUM(E10+E7+E3)</f>
        <v>111405589</v>
      </c>
      <c r="F14" s="1359"/>
      <c r="G14" s="1359" t="n">
        <f aca="false">SUM(G10+G7+G3)</f>
        <v>111405589</v>
      </c>
    </row>
    <row r="17" customFormat="false" ht="12.75" hidden="false" customHeight="false" outlineLevel="0" collapsed="false">
      <c r="B17" s="1324" t="s">
        <v>2256</v>
      </c>
      <c r="E17" s="1324" t="s">
        <v>2257</v>
      </c>
    </row>
    <row r="18" customFormat="false" ht="13.5" hidden="false" customHeight="false" outlineLevel="0" collapsed="false">
      <c r="B18" s="1352" t="s">
        <v>2281</v>
      </c>
      <c r="C18" s="1352"/>
      <c r="D18" s="1352"/>
      <c r="E18" s="1352"/>
      <c r="F18" s="1352"/>
    </row>
    <row r="19" customFormat="false" ht="13.5" hidden="false" customHeight="false" outlineLevel="0" collapsed="false">
      <c r="B19" s="1352" t="s">
        <v>2282</v>
      </c>
      <c r="C19" s="1352"/>
      <c r="D19" s="1352"/>
      <c r="E19" s="1352"/>
      <c r="F19" s="1352"/>
    </row>
    <row r="21" customFormat="false" ht="12.75" hidden="false" customHeight="false" outlineLevel="0" collapsed="false">
      <c r="A21" s="1324" t="s">
        <v>2228</v>
      </c>
    </row>
    <row r="22" customFormat="false" ht="12.75" hidden="false" customHeight="false" outlineLevel="0" collapsed="false">
      <c r="A22" s="1353" t="s">
        <v>2283</v>
      </c>
    </row>
    <row r="23" customFormat="false" ht="12.75" hidden="false" customHeight="false" outlineLevel="0" collapsed="false">
      <c r="A23" s="1353" t="s">
        <v>2264</v>
      </c>
    </row>
    <row r="26" customFormat="false" ht="12.75" hidden="false" customHeight="false" outlineLevel="0" collapsed="false">
      <c r="A26" s="1353" t="s">
        <v>2232</v>
      </c>
    </row>
    <row r="27" customFormat="false" ht="13.5" hidden="false" customHeight="false" outlineLevel="0" collapsed="false">
      <c r="D27" s="1352" t="s">
        <v>2233</v>
      </c>
      <c r="E27" s="1352"/>
    </row>
    <row r="28" customFormat="false" ht="13.5" hidden="false" customHeight="false" outlineLevel="0" collapsed="false">
      <c r="D28" s="1352" t="s">
        <v>2235</v>
      </c>
      <c r="E28" s="13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MÉRLEG
2008.  ÉVRŐL&amp;R&amp;"Times New Roman,Regular"20/a. számú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2" activeCellId="0" sqref="A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4" width="53.15"/>
    <col collapsed="false" customWidth="true" hidden="false" outlineLevel="0" max="2" min="2" style="1324" width="14.99"/>
    <col collapsed="false" customWidth="true" hidden="false" outlineLevel="0" max="3" min="3" style="1324" width="11.15"/>
    <col collapsed="false" customWidth="true" hidden="false" outlineLevel="0" max="4" min="4" style="1324" width="13.82"/>
    <col collapsed="false" customWidth="true" hidden="false" outlineLevel="0" max="5" min="5" style="1324" width="15.32"/>
    <col collapsed="false" customWidth="true" hidden="false" outlineLevel="0" max="6" min="6" style="1324" width="11.82"/>
    <col collapsed="false" customWidth="true" hidden="false" outlineLevel="0" max="7" min="7" style="1324" width="16.82"/>
    <col collapsed="false" customWidth="false" hidden="false" outlineLevel="0" max="257" min="8" style="1324" width="9.32"/>
  </cols>
  <sheetData>
    <row r="1" customFormat="false" ht="13.5" hidden="false" customHeight="false" outlineLevel="0" collapsed="false">
      <c r="F1" s="1324" t="s">
        <v>2284</v>
      </c>
    </row>
    <row r="2" customFormat="false" ht="67.5" hidden="false" customHeight="false" outlineLevel="0" collapsed="false">
      <c r="A2" s="1355" t="s">
        <v>5</v>
      </c>
      <c r="B2" s="1325" t="s">
        <v>2238</v>
      </c>
      <c r="C2" s="1325" t="s">
        <v>2285</v>
      </c>
      <c r="D2" s="1325" t="s">
        <v>2240</v>
      </c>
      <c r="E2" s="1325" t="s">
        <v>2286</v>
      </c>
      <c r="F2" s="1325" t="s">
        <v>2287</v>
      </c>
      <c r="G2" s="1325" t="s">
        <v>2243</v>
      </c>
    </row>
    <row r="3" customFormat="false" ht="15" hidden="false" customHeight="true" outlineLevel="0" collapsed="false">
      <c r="A3" s="1329" t="s">
        <v>2288</v>
      </c>
      <c r="B3" s="1330" t="n">
        <v>1749110</v>
      </c>
      <c r="C3" s="1330"/>
      <c r="D3" s="1330" t="n">
        <v>1749110</v>
      </c>
      <c r="E3" s="1330" t="n">
        <v>1722388</v>
      </c>
      <c r="F3" s="1330"/>
      <c r="G3" s="1330" t="n">
        <v>1722388</v>
      </c>
    </row>
    <row r="4" customFormat="false" ht="17.1" hidden="false" customHeight="true" outlineLevel="0" collapsed="false">
      <c r="A4" s="1360" t="s">
        <v>2289</v>
      </c>
      <c r="B4" s="1361"/>
      <c r="C4" s="1361"/>
      <c r="D4" s="1361"/>
      <c r="E4" s="1361"/>
      <c r="F4" s="1361"/>
      <c r="G4" s="1361"/>
    </row>
    <row r="5" customFormat="false" ht="12.95" hidden="false" customHeight="true" outlineLevel="0" collapsed="false">
      <c r="A5" s="1362" t="s">
        <v>2290</v>
      </c>
      <c r="B5" s="1363" t="n">
        <v>-272903</v>
      </c>
      <c r="C5" s="1363"/>
      <c r="D5" s="1363" t="n">
        <v>-272903</v>
      </c>
      <c r="E5" s="1363" t="n">
        <v>-109169</v>
      </c>
      <c r="F5" s="1363"/>
      <c r="G5" s="1363" t="n">
        <v>-109169</v>
      </c>
    </row>
    <row r="6" customFormat="false" ht="15" hidden="false" customHeight="true" outlineLevel="0" collapsed="false">
      <c r="A6" s="1329" t="s">
        <v>2291</v>
      </c>
      <c r="B6" s="1363" t="n">
        <v>265074</v>
      </c>
      <c r="C6" s="1330"/>
      <c r="D6" s="1363" t="n">
        <v>265074</v>
      </c>
      <c r="E6" s="1363" t="n">
        <v>124004</v>
      </c>
      <c r="F6" s="1330"/>
      <c r="G6" s="1363" t="n">
        <v>124004</v>
      </c>
    </row>
    <row r="7" customFormat="false" ht="15" hidden="false" customHeight="true" outlineLevel="0" collapsed="false">
      <c r="A7" s="1329" t="s">
        <v>2292</v>
      </c>
      <c r="B7" s="1330"/>
      <c r="C7" s="1330"/>
      <c r="D7" s="1330"/>
      <c r="E7" s="1330"/>
      <c r="F7" s="1330"/>
      <c r="G7" s="1330"/>
    </row>
    <row r="8" customFormat="false" ht="15" hidden="false" customHeight="true" outlineLevel="0" collapsed="false">
      <c r="A8" s="1329" t="s">
        <v>2293</v>
      </c>
      <c r="B8" s="1330" t="n">
        <v>1211133</v>
      </c>
      <c r="C8" s="1330"/>
      <c r="D8" s="1330" t="n">
        <v>1211133</v>
      </c>
      <c r="E8" s="1330" t="n">
        <v>1489215</v>
      </c>
      <c r="F8" s="1330"/>
      <c r="G8" s="1330" t="n">
        <v>1489215</v>
      </c>
    </row>
    <row r="9" customFormat="false" ht="15" hidden="false" customHeight="true" outlineLevel="0" collapsed="false">
      <c r="A9" s="1329" t="s">
        <v>2294</v>
      </c>
      <c r="B9" s="1335" t="n">
        <v>33536</v>
      </c>
      <c r="C9" s="1330"/>
      <c r="D9" s="1335" t="n">
        <v>33536</v>
      </c>
      <c r="E9" s="1335" t="n">
        <v>31544</v>
      </c>
      <c r="F9" s="1330"/>
      <c r="G9" s="1335" t="n">
        <v>31544</v>
      </c>
    </row>
    <row r="10" customFormat="false" ht="15" hidden="false" customHeight="true" outlineLevel="0" collapsed="false">
      <c r="A10" s="1329" t="s">
        <v>2295</v>
      </c>
      <c r="B10" s="1330"/>
      <c r="C10" s="1330"/>
      <c r="D10" s="1330"/>
      <c r="E10" s="1330"/>
      <c r="F10" s="1330"/>
      <c r="G10" s="1330"/>
    </row>
    <row r="11" customFormat="false" ht="15" hidden="false" customHeight="true" outlineLevel="0" collapsed="false">
      <c r="A11" s="1364" t="s">
        <v>2296</v>
      </c>
      <c r="B11" s="1361"/>
      <c r="C11" s="1361"/>
      <c r="D11" s="1361"/>
      <c r="E11" s="1361"/>
      <c r="F11" s="1361"/>
      <c r="G11" s="1361"/>
    </row>
    <row r="12" customFormat="false" ht="12.95" hidden="false" customHeight="true" outlineLevel="0" collapsed="false">
      <c r="A12" s="1365" t="s">
        <v>2297</v>
      </c>
      <c r="B12" s="1363"/>
      <c r="C12" s="1363"/>
      <c r="D12" s="1363"/>
      <c r="E12" s="1363"/>
      <c r="F12" s="1363"/>
      <c r="G12" s="1363"/>
    </row>
    <row r="13" customFormat="false" ht="12.95" hidden="false" customHeight="true" outlineLevel="0" collapsed="false">
      <c r="A13" s="1364" t="s">
        <v>2298</v>
      </c>
      <c r="B13" s="1361"/>
      <c r="C13" s="1361"/>
      <c r="D13" s="1361"/>
      <c r="E13" s="1361"/>
      <c r="F13" s="1361"/>
      <c r="G13" s="1361"/>
    </row>
    <row r="14" customFormat="false" ht="12.75" hidden="false" customHeight="false" outlineLevel="0" collapsed="false">
      <c r="A14" s="1362" t="s">
        <v>2299</v>
      </c>
      <c r="B14" s="1363"/>
      <c r="C14" s="1363"/>
      <c r="D14" s="1363"/>
      <c r="E14" s="1363"/>
      <c r="F14" s="1363"/>
      <c r="G14" s="1363"/>
    </row>
    <row r="15" customFormat="false" ht="15" hidden="false" customHeight="true" outlineLevel="0" collapsed="false">
      <c r="A15" s="1329" t="s">
        <v>2300</v>
      </c>
      <c r="B15" s="1330" t="n">
        <v>1244669</v>
      </c>
      <c r="C15" s="1330"/>
      <c r="D15" s="1330" t="n">
        <v>1244669</v>
      </c>
      <c r="E15" s="1330" t="n">
        <v>1520759</v>
      </c>
      <c r="F15" s="1330"/>
      <c r="G15" s="1330" t="n">
        <v>1520759</v>
      </c>
    </row>
    <row r="16" customFormat="false" ht="12.95" hidden="false" customHeight="true" outlineLevel="0" collapsed="false">
      <c r="A16" s="1364" t="s">
        <v>2301</v>
      </c>
      <c r="B16" s="1361"/>
      <c r="C16" s="1361"/>
      <c r="D16" s="1361"/>
      <c r="E16" s="1361"/>
      <c r="F16" s="1361"/>
      <c r="G16" s="1361"/>
    </row>
    <row r="17" customFormat="false" ht="12.95" hidden="false" customHeight="true" outlineLevel="0" collapsed="false">
      <c r="A17" s="1366" t="s">
        <v>2302</v>
      </c>
      <c r="B17" s="1367"/>
      <c r="C17" s="1367"/>
      <c r="D17" s="1367"/>
      <c r="E17" s="1367"/>
      <c r="F17" s="1367"/>
      <c r="G17" s="1367"/>
    </row>
    <row r="18" customFormat="false" ht="12.75" hidden="false" customHeight="false" outlineLevel="0" collapsed="false">
      <c r="A18" s="1362" t="s">
        <v>2303</v>
      </c>
      <c r="B18" s="1363"/>
      <c r="C18" s="1363"/>
      <c r="D18" s="1363"/>
      <c r="E18" s="1363"/>
      <c r="F18" s="1363"/>
      <c r="G18" s="1363"/>
    </row>
    <row r="19" customFormat="false" ht="12.75" hidden="false" customHeight="false" outlineLevel="0" collapsed="false">
      <c r="A19" s="1329" t="s">
        <v>2304</v>
      </c>
      <c r="B19" s="1330" t="n">
        <v>870830</v>
      </c>
      <c r="C19" s="1330"/>
      <c r="D19" s="1330" t="n">
        <v>870830</v>
      </c>
      <c r="E19" s="1330" t="n">
        <v>1236438</v>
      </c>
      <c r="F19" s="1330"/>
      <c r="G19" s="1330" t="n">
        <v>1236438</v>
      </c>
    </row>
    <row r="20" customFormat="false" ht="12.75" hidden="false" customHeight="false" outlineLevel="0" collapsed="false">
      <c r="A20" s="1329" t="s">
        <v>2305</v>
      </c>
      <c r="B20" s="1330" t="n">
        <v>475694</v>
      </c>
      <c r="C20" s="1330"/>
      <c r="D20" s="1330" t="n">
        <v>475694</v>
      </c>
      <c r="E20" s="1330" t="n">
        <v>284321</v>
      </c>
      <c r="F20" s="1330"/>
      <c r="G20" s="1330" t="n">
        <v>284321</v>
      </c>
    </row>
    <row r="21" customFormat="false" ht="12.75" hidden="false" customHeight="false" outlineLevel="0" collapsed="false">
      <c r="A21" s="1353"/>
    </row>
    <row r="22" customFormat="false" ht="12.75" hidden="false" customHeight="false" outlineLevel="0" collapsed="false">
      <c r="A22" s="1353"/>
      <c r="B22" s="1324" t="s">
        <v>2306</v>
      </c>
    </row>
    <row r="23" customFormat="false" ht="13.5" hidden="false" customHeight="false" outlineLevel="0" collapsed="false">
      <c r="B23" s="1352" t="s">
        <v>2307</v>
      </c>
      <c r="C23" s="1352"/>
      <c r="D23" s="1352"/>
      <c r="E23" s="1352"/>
      <c r="F23" s="1352"/>
    </row>
    <row r="24" customFormat="false" ht="13.5" hidden="false" customHeight="false" outlineLevel="0" collapsed="false">
      <c r="A24" s="1352" t="s">
        <v>2308</v>
      </c>
      <c r="B24" s="1352"/>
      <c r="C24" s="1352"/>
      <c r="D24" s="1352"/>
      <c r="E24" s="1352"/>
      <c r="F24" s="1352"/>
      <c r="G24" s="1352"/>
    </row>
    <row r="25" customFormat="false" ht="13.5" hidden="false" customHeight="false" outlineLevel="0" collapsed="false">
      <c r="A25" s="1352" t="s">
        <v>2228</v>
      </c>
    </row>
    <row r="26" customFormat="false" ht="12.75" hidden="false" customHeight="false" outlineLevel="0" collapsed="false">
      <c r="A26" s="1353" t="s">
        <v>2309</v>
      </c>
    </row>
    <row r="27" customFormat="false" ht="12.75" hidden="false" customHeight="false" outlineLevel="0" collapsed="false">
      <c r="A27" s="1353" t="s">
        <v>2310</v>
      </c>
    </row>
    <row r="28" customFormat="false" ht="12.75" hidden="false" customHeight="false" outlineLevel="0" collapsed="false">
      <c r="A28" s="1353" t="s">
        <v>2311</v>
      </c>
    </row>
    <row r="30" customFormat="false" ht="13.5" hidden="false" customHeight="false" outlineLevel="0" collapsed="false">
      <c r="A30" s="1353" t="s">
        <v>2312</v>
      </c>
      <c r="D30" s="1352" t="s">
        <v>2233</v>
      </c>
      <c r="E30" s="1352"/>
    </row>
    <row r="31" customFormat="false" ht="13.5" hidden="false" customHeight="false" outlineLevel="0" collapsed="false">
      <c r="D31" s="1352" t="s">
        <v>2235</v>
      </c>
      <c r="E31" s="1352"/>
    </row>
  </sheetData>
  <printOptions headings="false" gridLines="false" gridLinesSet="true" horizontalCentered="true" verticalCentered="tru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 
Zalaegerszeg, Kossuth u. 17-19.&amp;C&amp;"Times New Roman,Regular"EGYSZERŰSÍTETT PÉNZMARADVÁNY -KIMUTATÁS
2008.  ÉVRŐL&amp;R20&amp;"Times New Roman,Regular"/c. számú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M137" activeCellId="0" sqref="M137"/>
    </sheetView>
  </sheetViews>
  <sheetFormatPr defaultColWidth="9.32421875" defaultRowHeight="12" zeroHeight="false" outlineLevelRow="0" outlineLevelCol="0"/>
  <cols>
    <col collapsed="false" customWidth="true" hidden="false" outlineLevel="0" max="1" min="1" style="92" width="58.82"/>
    <col collapsed="false" customWidth="true" hidden="false" outlineLevel="0" max="2" min="2" style="92" width="8.65"/>
    <col collapsed="false" customWidth="true" hidden="false" outlineLevel="0" max="3" min="3" style="92" width="9.82"/>
    <col collapsed="false" customWidth="true" hidden="false" outlineLevel="0" max="4" min="4" style="92" width="10.32"/>
    <col collapsed="false" customWidth="true" hidden="false" outlineLevel="0" max="5" min="5" style="92" width="10.49"/>
    <col collapsed="false" customWidth="true" hidden="false" outlineLevel="0" max="6" min="6" style="92" width="9.15"/>
    <col collapsed="false" customWidth="false" hidden="false" outlineLevel="0" max="7" min="7" style="92" width="9.32"/>
    <col collapsed="false" customWidth="true" hidden="false" outlineLevel="0" max="9" min="8" style="92" width="10.49"/>
    <col collapsed="false" customWidth="true" hidden="false" outlineLevel="0" max="10" min="10" style="92" width="8.65"/>
    <col collapsed="false" customWidth="true" hidden="false" outlineLevel="0" max="11" min="11" style="92" width="8.15"/>
    <col collapsed="false" customWidth="true" hidden="false" outlineLevel="0" max="12" min="12" style="92" width="11.15"/>
    <col collapsed="false" customWidth="true" hidden="false" outlineLevel="0" max="13" min="13" style="92" width="13.32"/>
    <col collapsed="false" customWidth="true" hidden="false" outlineLevel="0" max="14" min="14" style="93" width="9.15"/>
    <col collapsed="false" customWidth="false" hidden="false" outlineLevel="0" max="15" min="15" style="93" width="9.32"/>
    <col collapsed="false" customWidth="true" hidden="false" outlineLevel="0" max="16" min="16" style="93" width="17.99"/>
    <col collapsed="false" customWidth="false" hidden="false" outlineLevel="0" max="25" min="17" style="93" width="9.32"/>
    <col collapsed="false" customWidth="false" hidden="false" outlineLevel="0" max="257" min="26" style="92" width="9.32"/>
  </cols>
  <sheetData>
    <row r="1" customFormat="false" ht="12.75" hidden="false" customHeight="true" outlineLevel="0" collapsed="false">
      <c r="A1" s="94"/>
      <c r="B1" s="95" t="s">
        <v>125</v>
      </c>
      <c r="C1" s="95"/>
      <c r="D1" s="95"/>
      <c r="E1" s="95"/>
      <c r="F1" s="95" t="s">
        <v>126</v>
      </c>
      <c r="G1" s="95"/>
      <c r="H1" s="95"/>
      <c r="I1" s="95"/>
      <c r="J1" s="95" t="s">
        <v>73</v>
      </c>
      <c r="K1" s="95"/>
      <c r="L1" s="95"/>
      <c r="M1" s="95"/>
      <c r="Y1" s="92"/>
    </row>
    <row r="2" s="102" customFormat="true" ht="42" hidden="false" customHeight="true" outlineLevel="0" collapsed="false">
      <c r="A2" s="96" t="s">
        <v>127</v>
      </c>
      <c r="B2" s="97" t="s">
        <v>128</v>
      </c>
      <c r="C2" s="97" t="s">
        <v>129</v>
      </c>
      <c r="D2" s="98" t="s">
        <v>130</v>
      </c>
      <c r="E2" s="99" t="s">
        <v>131</v>
      </c>
      <c r="F2" s="97" t="s">
        <v>128</v>
      </c>
      <c r="G2" s="97" t="s">
        <v>129</v>
      </c>
      <c r="H2" s="98" t="s">
        <v>130</v>
      </c>
      <c r="I2" s="99" t="s">
        <v>131</v>
      </c>
      <c r="J2" s="97" t="s">
        <v>128</v>
      </c>
      <c r="K2" s="97" t="s">
        <v>129</v>
      </c>
      <c r="L2" s="98" t="s">
        <v>130</v>
      </c>
      <c r="M2" s="99" t="s">
        <v>131</v>
      </c>
      <c r="N2" s="100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customFormat="false" ht="13.5" hidden="false" customHeight="true" outlineLevel="0" collapsed="false">
      <c r="A3" s="103" t="s">
        <v>13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X3" s="92"/>
      <c r="Y3" s="92"/>
    </row>
    <row r="4" customFormat="false" ht="13.5" hidden="false" customHeight="true" outlineLevel="0" collapsed="false">
      <c r="A4" s="103" t="s">
        <v>133</v>
      </c>
      <c r="B4" s="104"/>
      <c r="C4" s="105" t="n">
        <v>12.8</v>
      </c>
      <c r="D4" s="104" t="n">
        <v>1700000</v>
      </c>
      <c r="E4" s="104" t="n">
        <f aca="false">SUM(C4*D4)/1000</f>
        <v>21760</v>
      </c>
      <c r="F4" s="104"/>
      <c r="G4" s="105" t="n">
        <v>12.8</v>
      </c>
      <c r="H4" s="104" t="n">
        <v>1700000</v>
      </c>
      <c r="I4" s="104" t="n">
        <f aca="false">SUM(G4*H4)/1000</f>
        <v>21760</v>
      </c>
      <c r="J4" s="104"/>
      <c r="K4" s="105" t="n">
        <v>12.8</v>
      </c>
      <c r="L4" s="104" t="n">
        <v>1700000</v>
      </c>
      <c r="M4" s="104" t="n">
        <f aca="false">SUM(K4*L4)/1000</f>
        <v>21760</v>
      </c>
      <c r="X4" s="92"/>
      <c r="Y4" s="92"/>
    </row>
    <row r="5" customFormat="false" ht="13.5" hidden="false" customHeight="true" outlineLevel="0" collapsed="false">
      <c r="A5" s="103" t="s">
        <v>134</v>
      </c>
      <c r="B5" s="104"/>
      <c r="C5" s="105" t="n">
        <v>143.6</v>
      </c>
      <c r="D5" s="104" t="n">
        <v>1700000</v>
      </c>
      <c r="E5" s="104" t="n">
        <f aca="false">SUM(C5*D5)/1000</f>
        <v>244120</v>
      </c>
      <c r="F5" s="104"/>
      <c r="G5" s="105" t="n">
        <v>143.6</v>
      </c>
      <c r="H5" s="104" t="n">
        <v>1700000</v>
      </c>
      <c r="I5" s="104" t="n">
        <f aca="false">SUM(G5*H5)/1000</f>
        <v>244120</v>
      </c>
      <c r="J5" s="104"/>
      <c r="K5" s="105" t="n">
        <v>143.6</v>
      </c>
      <c r="L5" s="104" t="n">
        <v>1700000</v>
      </c>
      <c r="M5" s="104" t="n">
        <f aca="false">SUM(K5*L5)/1000</f>
        <v>244120</v>
      </c>
      <c r="X5" s="92"/>
      <c r="Y5" s="92"/>
    </row>
    <row r="6" customFormat="false" ht="13.5" hidden="false" customHeight="true" outlineLevel="0" collapsed="false">
      <c r="A6" s="103" t="s">
        <v>135</v>
      </c>
      <c r="B6" s="104"/>
      <c r="C6" s="105" t="n">
        <v>22.2</v>
      </c>
      <c r="D6" s="104" t="n">
        <v>850000</v>
      </c>
      <c r="E6" s="104" t="n">
        <f aca="false">SUM(C6*D6)/1000</f>
        <v>18870</v>
      </c>
      <c r="F6" s="104"/>
      <c r="G6" s="105" t="n">
        <v>22.2</v>
      </c>
      <c r="H6" s="104" t="n">
        <v>850000</v>
      </c>
      <c r="I6" s="104" t="n">
        <f aca="false">SUM(G6*H6)/1000</f>
        <v>18870</v>
      </c>
      <c r="J6" s="104"/>
      <c r="K6" s="105" t="n">
        <v>22.2</v>
      </c>
      <c r="L6" s="104" t="n">
        <v>850000</v>
      </c>
      <c r="M6" s="104" t="n">
        <f aca="false">SUM(K6*L6)/1000</f>
        <v>18870</v>
      </c>
      <c r="X6" s="92"/>
      <c r="Y6" s="92"/>
    </row>
    <row r="7" customFormat="false" ht="13.5" hidden="false" customHeight="true" outlineLevel="0" collapsed="false">
      <c r="A7" s="103" t="s">
        <v>136</v>
      </c>
      <c r="B7" s="104"/>
      <c r="C7" s="105" t="n">
        <v>135.1</v>
      </c>
      <c r="D7" s="104" t="n">
        <v>850000</v>
      </c>
      <c r="E7" s="104" t="n">
        <f aca="false">SUM(C7*D7)/1000</f>
        <v>114835</v>
      </c>
      <c r="F7" s="104"/>
      <c r="G7" s="105" t="n">
        <v>135.1</v>
      </c>
      <c r="H7" s="104" t="n">
        <v>850000</v>
      </c>
      <c r="I7" s="104" t="n">
        <f aca="false">SUM(G7*H7)/1000</f>
        <v>114835</v>
      </c>
      <c r="J7" s="104"/>
      <c r="K7" s="105" t="n">
        <v>135.1</v>
      </c>
      <c r="L7" s="104" t="n">
        <v>850000</v>
      </c>
      <c r="M7" s="104" t="n">
        <f aca="false">SUM(K7*L7)/1000</f>
        <v>114835</v>
      </c>
      <c r="X7" s="92"/>
      <c r="Y7" s="92"/>
    </row>
    <row r="8" customFormat="false" ht="13.5" hidden="false" customHeight="true" outlineLevel="0" collapsed="false">
      <c r="A8" s="106" t="s">
        <v>137</v>
      </c>
      <c r="B8" s="104"/>
      <c r="C8" s="105"/>
      <c r="D8" s="104"/>
      <c r="E8" s="104"/>
      <c r="F8" s="104"/>
      <c r="G8" s="105"/>
      <c r="H8" s="104"/>
      <c r="I8" s="104"/>
      <c r="J8" s="104"/>
      <c r="K8" s="105"/>
      <c r="L8" s="104"/>
      <c r="M8" s="104"/>
      <c r="X8" s="92"/>
      <c r="Y8" s="92"/>
    </row>
    <row r="9" customFormat="false" ht="13.5" hidden="false" customHeight="true" outlineLevel="0" collapsed="false">
      <c r="A9" s="106" t="s">
        <v>138</v>
      </c>
      <c r="B9" s="104"/>
      <c r="C9" s="105"/>
      <c r="D9" s="104"/>
      <c r="E9" s="104"/>
      <c r="F9" s="104"/>
      <c r="G9" s="105"/>
      <c r="H9" s="104"/>
      <c r="I9" s="104"/>
      <c r="J9" s="104"/>
      <c r="K9" s="105"/>
      <c r="L9" s="104"/>
      <c r="M9" s="104"/>
      <c r="X9" s="92"/>
      <c r="Y9" s="92"/>
    </row>
    <row r="10" customFormat="false" ht="13.5" hidden="false" customHeight="true" outlineLevel="0" collapsed="false">
      <c r="A10" s="106" t="s">
        <v>139</v>
      </c>
      <c r="B10" s="104"/>
      <c r="C10" s="105" t="n">
        <v>27.9</v>
      </c>
      <c r="D10" s="104" t="n">
        <v>1700000</v>
      </c>
      <c r="E10" s="104" t="n">
        <f aca="false">SUM(C10*D10)/1000</f>
        <v>47430</v>
      </c>
      <c r="F10" s="104"/>
      <c r="G10" s="105" t="n">
        <v>27.9</v>
      </c>
      <c r="H10" s="104" t="n">
        <v>1700000</v>
      </c>
      <c r="I10" s="104" t="n">
        <f aca="false">SUM(G10*H10)/1000</f>
        <v>47430</v>
      </c>
      <c r="J10" s="104"/>
      <c r="K10" s="105" t="n">
        <v>27.9</v>
      </c>
      <c r="L10" s="104" t="n">
        <v>1700000</v>
      </c>
      <c r="M10" s="104" t="n">
        <f aca="false">SUM(K10*L10)/1000</f>
        <v>47430</v>
      </c>
      <c r="X10" s="92"/>
      <c r="Y10" s="92"/>
    </row>
    <row r="11" customFormat="false" ht="13.5" hidden="false" customHeight="true" outlineLevel="0" collapsed="false">
      <c r="A11" s="106" t="s">
        <v>140</v>
      </c>
      <c r="B11" s="104"/>
      <c r="C11" s="105" t="n">
        <v>49.3</v>
      </c>
      <c r="D11" s="104" t="n">
        <v>850000</v>
      </c>
      <c r="E11" s="104" t="n">
        <f aca="false">SUM(C11*D11)/1000</f>
        <v>41905</v>
      </c>
      <c r="F11" s="104"/>
      <c r="G11" s="105" t="n">
        <v>49.3</v>
      </c>
      <c r="H11" s="104" t="n">
        <v>850000</v>
      </c>
      <c r="I11" s="104" t="n">
        <f aca="false">SUM(G11*H11)/1000</f>
        <v>41905</v>
      </c>
      <c r="J11" s="104"/>
      <c r="K11" s="105" t="n">
        <v>49.3</v>
      </c>
      <c r="L11" s="104" t="n">
        <v>850000</v>
      </c>
      <c r="M11" s="104" t="n">
        <f aca="false">SUM(K11*L11)/1000</f>
        <v>41905</v>
      </c>
      <c r="X11" s="92"/>
      <c r="Y11" s="92"/>
    </row>
    <row r="12" customFormat="false" ht="13.5" hidden="false" customHeight="true" outlineLevel="0" collapsed="false">
      <c r="A12" s="106" t="s">
        <v>141</v>
      </c>
      <c r="B12" s="104"/>
      <c r="C12" s="105" t="n">
        <v>68.3</v>
      </c>
      <c r="D12" s="104" t="n">
        <v>1700000</v>
      </c>
      <c r="E12" s="104" t="n">
        <f aca="false">SUM(C12*D12)/1000</f>
        <v>116110</v>
      </c>
      <c r="F12" s="104"/>
      <c r="G12" s="105" t="n">
        <v>68.3</v>
      </c>
      <c r="H12" s="104" t="n">
        <v>1700000</v>
      </c>
      <c r="I12" s="104" t="n">
        <f aca="false">SUM(G12*H12)/1000</f>
        <v>116110</v>
      </c>
      <c r="J12" s="104"/>
      <c r="K12" s="105" t="n">
        <v>68.3</v>
      </c>
      <c r="L12" s="104" t="n">
        <v>1700000</v>
      </c>
      <c r="M12" s="104" t="n">
        <f aca="false">SUM(K12*L12)/1000</f>
        <v>116110</v>
      </c>
      <c r="X12" s="92"/>
      <c r="Y12" s="92"/>
    </row>
    <row r="13" customFormat="false" ht="13.5" hidden="false" customHeight="true" outlineLevel="0" collapsed="false">
      <c r="A13" s="106" t="s">
        <v>142</v>
      </c>
      <c r="B13" s="104"/>
      <c r="C13" s="105" t="n">
        <v>41.8</v>
      </c>
      <c r="D13" s="104" t="n">
        <v>850000</v>
      </c>
      <c r="E13" s="104" t="n">
        <f aca="false">SUM(C13*D13)/1000</f>
        <v>35530</v>
      </c>
      <c r="F13" s="104"/>
      <c r="G13" s="105" t="n">
        <v>41.8</v>
      </c>
      <c r="H13" s="104" t="n">
        <v>850000</v>
      </c>
      <c r="I13" s="104" t="n">
        <f aca="false">SUM(G13*H13)/1000</f>
        <v>35530</v>
      </c>
      <c r="J13" s="104"/>
      <c r="K13" s="105" t="n">
        <v>41.8</v>
      </c>
      <c r="L13" s="104" t="n">
        <v>850000</v>
      </c>
      <c r="M13" s="104" t="n">
        <f aca="false">SUM(K13*L13)/1000</f>
        <v>35530</v>
      </c>
      <c r="X13" s="92"/>
      <c r="Y13" s="92"/>
    </row>
    <row r="14" customFormat="false" ht="13.5" hidden="false" customHeight="true" outlineLevel="0" collapsed="false">
      <c r="A14" s="106" t="s">
        <v>143</v>
      </c>
      <c r="B14" s="104"/>
      <c r="C14" s="105" t="n">
        <v>45.4</v>
      </c>
      <c r="D14" s="104" t="n">
        <v>1700000</v>
      </c>
      <c r="E14" s="104" t="n">
        <f aca="false">SUM(C14*D14)/1000</f>
        <v>77180</v>
      </c>
      <c r="F14" s="104"/>
      <c r="G14" s="105" t="n">
        <v>45.4</v>
      </c>
      <c r="H14" s="104" t="n">
        <v>1700000</v>
      </c>
      <c r="I14" s="104" t="n">
        <f aca="false">SUM(G14*H14)/1000</f>
        <v>77180</v>
      </c>
      <c r="J14" s="104"/>
      <c r="K14" s="105" t="n">
        <v>45.4</v>
      </c>
      <c r="L14" s="104" t="n">
        <v>1700000</v>
      </c>
      <c r="M14" s="104" t="n">
        <f aca="false">SUM(K14*L14)/1000</f>
        <v>77180</v>
      </c>
      <c r="X14" s="92"/>
      <c r="Y14" s="92"/>
    </row>
    <row r="15" customFormat="false" ht="13.5" hidden="false" customHeight="true" outlineLevel="0" collapsed="false">
      <c r="A15" s="106" t="s">
        <v>144</v>
      </c>
      <c r="B15" s="104"/>
      <c r="C15" s="105" t="n">
        <v>42.8</v>
      </c>
      <c r="D15" s="104" t="n">
        <v>850000</v>
      </c>
      <c r="E15" s="104" t="n">
        <f aca="false">SUM(C15*D15)/1000</f>
        <v>36380</v>
      </c>
      <c r="F15" s="104"/>
      <c r="G15" s="105" t="n">
        <v>42.8</v>
      </c>
      <c r="H15" s="104" t="n">
        <v>850000</v>
      </c>
      <c r="I15" s="104" t="n">
        <f aca="false">SUM(G15*H15)/1000</f>
        <v>36380</v>
      </c>
      <c r="J15" s="104"/>
      <c r="K15" s="105" t="n">
        <v>42.8</v>
      </c>
      <c r="L15" s="104" t="n">
        <v>850000</v>
      </c>
      <c r="M15" s="104" t="n">
        <f aca="false">SUM(K15*L15)/1000</f>
        <v>36380</v>
      </c>
      <c r="X15" s="92"/>
      <c r="Y15" s="92"/>
    </row>
    <row r="16" customFormat="false" ht="13.5" hidden="false" customHeight="true" outlineLevel="0" collapsed="false">
      <c r="A16" s="106" t="s">
        <v>145</v>
      </c>
      <c r="B16" s="104"/>
      <c r="C16" s="105"/>
      <c r="D16" s="104"/>
      <c r="E16" s="104"/>
      <c r="F16" s="104"/>
      <c r="G16" s="105"/>
      <c r="H16" s="104"/>
      <c r="I16" s="104"/>
      <c r="J16" s="104"/>
      <c r="K16" s="105"/>
      <c r="L16" s="104"/>
      <c r="M16" s="104"/>
      <c r="X16" s="92"/>
      <c r="Y16" s="92"/>
    </row>
    <row r="17" customFormat="false" ht="13.5" hidden="false" customHeight="true" outlineLevel="0" collapsed="false">
      <c r="A17" s="106" t="s">
        <v>146</v>
      </c>
      <c r="B17" s="104"/>
      <c r="C17" s="105" t="n">
        <v>40.6</v>
      </c>
      <c r="D17" s="104" t="n">
        <v>1700000</v>
      </c>
      <c r="E17" s="104" t="n">
        <f aca="false">SUM(C17*D17)/1000</f>
        <v>69020</v>
      </c>
      <c r="F17" s="104"/>
      <c r="G17" s="105" t="n">
        <v>40.6</v>
      </c>
      <c r="H17" s="104" t="n">
        <v>1700000</v>
      </c>
      <c r="I17" s="104" t="n">
        <f aca="false">SUM(G17*H17)/1000</f>
        <v>69020</v>
      </c>
      <c r="J17" s="104"/>
      <c r="K17" s="105" t="n">
        <v>40.6</v>
      </c>
      <c r="L17" s="104" t="n">
        <v>1700000</v>
      </c>
      <c r="M17" s="104" t="n">
        <f aca="false">SUM(K17*L17)/1000</f>
        <v>69020</v>
      </c>
      <c r="X17" s="92"/>
      <c r="Y17" s="92"/>
    </row>
    <row r="18" customFormat="false" ht="13.5" hidden="false" customHeight="true" outlineLevel="0" collapsed="false">
      <c r="A18" s="106" t="s">
        <v>147</v>
      </c>
      <c r="B18" s="104"/>
      <c r="C18" s="105" t="n">
        <v>77.1</v>
      </c>
      <c r="D18" s="104" t="n">
        <v>850000</v>
      </c>
      <c r="E18" s="104" t="n">
        <f aca="false">SUM(C18*D18)/1000</f>
        <v>65535</v>
      </c>
      <c r="F18" s="104"/>
      <c r="G18" s="105" t="n">
        <v>77.1</v>
      </c>
      <c r="H18" s="104" t="n">
        <v>850000</v>
      </c>
      <c r="I18" s="104" t="n">
        <f aca="false">SUM(G18*H18)/1000</f>
        <v>65535</v>
      </c>
      <c r="J18" s="104"/>
      <c r="K18" s="105" t="n">
        <v>77.1</v>
      </c>
      <c r="L18" s="104" t="n">
        <v>850000</v>
      </c>
      <c r="M18" s="104" t="n">
        <f aca="false">SUM(K18*L18)/1000</f>
        <v>65535</v>
      </c>
      <c r="X18" s="92"/>
      <c r="Y18" s="92"/>
    </row>
    <row r="19" customFormat="false" ht="13.5" hidden="false" customHeight="true" outlineLevel="0" collapsed="false">
      <c r="A19" s="106" t="s">
        <v>148</v>
      </c>
      <c r="B19" s="104"/>
      <c r="C19" s="105" t="n">
        <v>49.7</v>
      </c>
      <c r="D19" s="104" t="n">
        <v>1700000</v>
      </c>
      <c r="E19" s="104" t="n">
        <f aca="false">SUM(C19*D19)/1000</f>
        <v>84490</v>
      </c>
      <c r="F19" s="104"/>
      <c r="G19" s="105" t="n">
        <v>49.7</v>
      </c>
      <c r="H19" s="104" t="n">
        <v>1700000</v>
      </c>
      <c r="I19" s="104" t="n">
        <f aca="false">SUM(G19*H19)/1000</f>
        <v>84490</v>
      </c>
      <c r="J19" s="104"/>
      <c r="K19" s="105" t="n">
        <v>49.7</v>
      </c>
      <c r="L19" s="104" t="n">
        <v>1700000</v>
      </c>
      <c r="M19" s="104" t="n">
        <f aca="false">SUM(K19*L19)/1000</f>
        <v>84490</v>
      </c>
      <c r="X19" s="92"/>
      <c r="Y19" s="92"/>
    </row>
    <row r="20" customFormat="false" ht="13.5" hidden="false" customHeight="true" outlineLevel="0" collapsed="false">
      <c r="A20" s="106" t="s">
        <v>149</v>
      </c>
      <c r="B20" s="104"/>
      <c r="C20" s="105" t="n">
        <v>114.3</v>
      </c>
      <c r="D20" s="104" t="n">
        <v>1700000</v>
      </c>
      <c r="E20" s="104" t="n">
        <f aca="false">SUM(C20*D20)/1000</f>
        <v>194310</v>
      </c>
      <c r="F20" s="104"/>
      <c r="G20" s="105" t="n">
        <v>114.3</v>
      </c>
      <c r="H20" s="104" t="n">
        <v>1700000</v>
      </c>
      <c r="I20" s="104" t="n">
        <f aca="false">SUM(G20*H20)/1000</f>
        <v>194310</v>
      </c>
      <c r="J20" s="104"/>
      <c r="K20" s="105" t="n">
        <v>114.3</v>
      </c>
      <c r="L20" s="104" t="n">
        <v>1700000</v>
      </c>
      <c r="M20" s="104" t="n">
        <f aca="false">SUM(K20*L20)/1000</f>
        <v>194310</v>
      </c>
      <c r="X20" s="92"/>
      <c r="Y20" s="92"/>
    </row>
    <row r="21" customFormat="false" ht="13.5" hidden="false" customHeight="true" outlineLevel="0" collapsed="false">
      <c r="A21" s="106" t="s">
        <v>150</v>
      </c>
      <c r="B21" s="104"/>
      <c r="C21" s="105" t="n">
        <v>115</v>
      </c>
      <c r="D21" s="104" t="n">
        <v>850000</v>
      </c>
      <c r="E21" s="104" t="n">
        <f aca="false">SUM(C21*D21)/1000</f>
        <v>97750</v>
      </c>
      <c r="F21" s="104"/>
      <c r="G21" s="105" t="n">
        <v>115</v>
      </c>
      <c r="H21" s="104" t="n">
        <v>850000</v>
      </c>
      <c r="I21" s="104" t="n">
        <f aca="false">SUM(G21*H21)/1000</f>
        <v>97750</v>
      </c>
      <c r="J21" s="104"/>
      <c r="K21" s="105" t="n">
        <v>115</v>
      </c>
      <c r="L21" s="104" t="n">
        <v>850000</v>
      </c>
      <c r="M21" s="104" t="n">
        <f aca="false">SUM(K21*L21)/1000</f>
        <v>97750</v>
      </c>
      <c r="X21" s="92"/>
      <c r="Y21" s="92"/>
    </row>
    <row r="22" customFormat="false" ht="13.5" hidden="false" customHeight="true" outlineLevel="0" collapsed="false">
      <c r="A22" s="107" t="s">
        <v>151</v>
      </c>
      <c r="B22" s="104"/>
      <c r="C22" s="105"/>
      <c r="D22" s="104" t="n">
        <v>2550000</v>
      </c>
      <c r="E22" s="104"/>
      <c r="F22" s="104"/>
      <c r="G22" s="105"/>
      <c r="H22" s="104" t="n">
        <v>2550000</v>
      </c>
      <c r="I22" s="104"/>
      <c r="J22" s="104"/>
      <c r="K22" s="105"/>
      <c r="L22" s="104" t="n">
        <v>2550000</v>
      </c>
      <c r="M22" s="104"/>
      <c r="X22" s="92"/>
      <c r="Y22" s="92"/>
    </row>
    <row r="23" customFormat="false" ht="13.5" hidden="false" customHeight="true" outlineLevel="0" collapsed="false">
      <c r="A23" s="106" t="s">
        <v>152</v>
      </c>
      <c r="B23" s="104"/>
      <c r="C23" s="105" t="n">
        <v>120.3</v>
      </c>
      <c r="D23" s="104" t="n">
        <v>1700000</v>
      </c>
      <c r="E23" s="104" t="n">
        <f aca="false">SUM(C23*D23)/1000</f>
        <v>204510</v>
      </c>
      <c r="F23" s="104"/>
      <c r="G23" s="105" t="n">
        <v>120.3</v>
      </c>
      <c r="H23" s="104" t="n">
        <v>1700000</v>
      </c>
      <c r="I23" s="104" t="n">
        <f aca="false">SUM(G23*H23)/1000</f>
        <v>204510</v>
      </c>
      <c r="J23" s="104"/>
      <c r="K23" s="105" t="n">
        <v>120.3</v>
      </c>
      <c r="L23" s="104" t="n">
        <v>1700000</v>
      </c>
      <c r="M23" s="104" t="n">
        <f aca="false">SUM(K23*L23)/1000</f>
        <v>204510</v>
      </c>
      <c r="X23" s="92"/>
      <c r="Y23" s="92"/>
    </row>
    <row r="24" customFormat="false" ht="13.5" hidden="false" customHeight="true" outlineLevel="0" collapsed="false">
      <c r="A24" s="106" t="s">
        <v>153</v>
      </c>
      <c r="B24" s="104"/>
      <c r="C24" s="105" t="n">
        <v>236.5</v>
      </c>
      <c r="D24" s="104" t="n">
        <v>850000</v>
      </c>
      <c r="E24" s="104" t="n">
        <f aca="false">SUM(C24*D24)/1000</f>
        <v>201025</v>
      </c>
      <c r="F24" s="104"/>
      <c r="G24" s="105" t="n">
        <v>236.5</v>
      </c>
      <c r="H24" s="104" t="n">
        <v>850000</v>
      </c>
      <c r="I24" s="104" t="n">
        <f aca="false">SUM(G24*H24)/1000</f>
        <v>201025</v>
      </c>
      <c r="J24" s="104"/>
      <c r="K24" s="105" t="n">
        <v>236.5</v>
      </c>
      <c r="L24" s="104" t="n">
        <v>850000</v>
      </c>
      <c r="M24" s="104" t="n">
        <f aca="false">SUM(K24*L24)/1000</f>
        <v>201025</v>
      </c>
      <c r="X24" s="92"/>
      <c r="Y24" s="92"/>
    </row>
    <row r="25" customFormat="false" ht="13.5" hidden="false" customHeight="true" outlineLevel="0" collapsed="false">
      <c r="A25" s="106" t="s">
        <v>154</v>
      </c>
      <c r="B25" s="104"/>
      <c r="C25" s="105" t="n">
        <v>133.3</v>
      </c>
      <c r="D25" s="104" t="n">
        <v>1700000</v>
      </c>
      <c r="E25" s="104" t="n">
        <f aca="false">SUM(C25*D25)/1000</f>
        <v>226610</v>
      </c>
      <c r="F25" s="104"/>
      <c r="G25" s="105" t="n">
        <v>133.3</v>
      </c>
      <c r="H25" s="104" t="n">
        <v>1700000</v>
      </c>
      <c r="I25" s="104" t="n">
        <f aca="false">SUM(G25*H25)/1000</f>
        <v>226610</v>
      </c>
      <c r="J25" s="104"/>
      <c r="K25" s="105" t="n">
        <v>133.3</v>
      </c>
      <c r="L25" s="104" t="n">
        <v>1700000</v>
      </c>
      <c r="M25" s="104" t="n">
        <f aca="false">SUM(K25*L25)/1000</f>
        <v>226610</v>
      </c>
      <c r="X25" s="92"/>
      <c r="Y25" s="92"/>
    </row>
    <row r="26" customFormat="false" ht="13.5" hidden="false" customHeight="true" outlineLevel="0" collapsed="false">
      <c r="A26" s="106" t="s">
        <v>155</v>
      </c>
      <c r="B26" s="104"/>
      <c r="C26" s="105" t="n">
        <v>249.1</v>
      </c>
      <c r="D26" s="104" t="n">
        <v>1700000</v>
      </c>
      <c r="E26" s="104" t="n">
        <f aca="false">SUM(C26*D26)/1000</f>
        <v>423470</v>
      </c>
      <c r="F26" s="104"/>
      <c r="G26" s="105" t="n">
        <v>249.1</v>
      </c>
      <c r="H26" s="104" t="n">
        <v>1700000</v>
      </c>
      <c r="I26" s="104" t="n">
        <f aca="false">SUM(G26*H26)/1000</f>
        <v>423470</v>
      </c>
      <c r="J26" s="104"/>
      <c r="K26" s="105" t="n">
        <v>249.1</v>
      </c>
      <c r="L26" s="104" t="n">
        <v>1700000</v>
      </c>
      <c r="M26" s="104" t="n">
        <f aca="false">SUM(K26*L26)/1000</f>
        <v>423470</v>
      </c>
      <c r="X26" s="92"/>
      <c r="Y26" s="92"/>
    </row>
    <row r="27" customFormat="false" ht="13.5" hidden="false" customHeight="true" outlineLevel="0" collapsed="false">
      <c r="A27" s="106" t="s">
        <v>156</v>
      </c>
      <c r="B27" s="104"/>
      <c r="C27" s="105" t="n">
        <v>269.3</v>
      </c>
      <c r="D27" s="104" t="n">
        <v>850000</v>
      </c>
      <c r="E27" s="104" t="n">
        <f aca="false">SUM(C27*D27)/1000</f>
        <v>228905</v>
      </c>
      <c r="F27" s="104"/>
      <c r="G27" s="105" t="n">
        <v>267.2</v>
      </c>
      <c r="H27" s="104" t="n">
        <v>850000</v>
      </c>
      <c r="I27" s="104" t="n">
        <f aca="false">SUM(G27*H27)/1000</f>
        <v>227120</v>
      </c>
      <c r="J27" s="104"/>
      <c r="K27" s="105" t="n">
        <v>267.2</v>
      </c>
      <c r="L27" s="104" t="n">
        <v>850000</v>
      </c>
      <c r="M27" s="104" t="n">
        <f aca="false">SUM(K27*L27)/1000</f>
        <v>227120</v>
      </c>
      <c r="X27" s="92"/>
      <c r="Y27" s="92"/>
    </row>
    <row r="28" customFormat="false" ht="24.95" hidden="false" customHeight="true" outlineLevel="0" collapsed="false">
      <c r="A28" s="106" t="s">
        <v>157</v>
      </c>
      <c r="B28" s="104"/>
      <c r="C28" s="105" t="n">
        <v>53.6</v>
      </c>
      <c r="D28" s="104" t="n">
        <v>1700000</v>
      </c>
      <c r="E28" s="104" t="n">
        <f aca="false">SUM(C28*D28)/1000</f>
        <v>91120</v>
      </c>
      <c r="F28" s="104"/>
      <c r="G28" s="105" t="n">
        <v>53.6</v>
      </c>
      <c r="H28" s="104" t="n">
        <v>1700000</v>
      </c>
      <c r="I28" s="104" t="n">
        <f aca="false">SUM(G28*H28)/1000</f>
        <v>91120</v>
      </c>
      <c r="J28" s="104"/>
      <c r="K28" s="105" t="n">
        <v>53.6</v>
      </c>
      <c r="L28" s="104" t="n">
        <v>1700000</v>
      </c>
      <c r="M28" s="104" t="n">
        <f aca="false">SUM(K28*L28)/1000</f>
        <v>91120</v>
      </c>
      <c r="X28" s="92"/>
      <c r="Y28" s="92"/>
    </row>
    <row r="29" customFormat="false" ht="13.5" hidden="false" customHeight="true" outlineLevel="0" collapsed="false">
      <c r="A29" s="106" t="s">
        <v>158</v>
      </c>
      <c r="B29" s="104"/>
      <c r="C29" s="105" t="n">
        <v>87.6</v>
      </c>
      <c r="D29" s="104" t="n">
        <v>850000</v>
      </c>
      <c r="E29" s="104" t="n">
        <f aca="false">SUM(C29*D29)/1000</f>
        <v>74460</v>
      </c>
      <c r="F29" s="104"/>
      <c r="G29" s="105" t="n">
        <v>87.6</v>
      </c>
      <c r="H29" s="104" t="n">
        <v>850000</v>
      </c>
      <c r="I29" s="104" t="n">
        <f aca="false">SUM(G29*H29)/1000</f>
        <v>74460</v>
      </c>
      <c r="J29" s="104"/>
      <c r="K29" s="105" t="n">
        <v>87.6</v>
      </c>
      <c r="L29" s="104" t="n">
        <v>850000</v>
      </c>
      <c r="M29" s="104" t="n">
        <f aca="false">SUM(K29*L29)/1000</f>
        <v>74460</v>
      </c>
      <c r="X29" s="92"/>
      <c r="Y29" s="92"/>
    </row>
    <row r="30" customFormat="false" ht="13.5" hidden="false" customHeight="true" outlineLevel="0" collapsed="false">
      <c r="A30" s="106" t="s">
        <v>159</v>
      </c>
      <c r="B30" s="104"/>
      <c r="C30" s="105" t="n">
        <v>60</v>
      </c>
      <c r="D30" s="104" t="n">
        <v>1700000</v>
      </c>
      <c r="E30" s="104" t="n">
        <f aca="false">SUM(C30*D30)/1000</f>
        <v>102000</v>
      </c>
      <c r="F30" s="104"/>
      <c r="G30" s="105" t="n">
        <v>60</v>
      </c>
      <c r="H30" s="104" t="n">
        <v>1700000</v>
      </c>
      <c r="I30" s="104" t="n">
        <f aca="false">SUM(G30*H30)/1000</f>
        <v>102000</v>
      </c>
      <c r="J30" s="104"/>
      <c r="K30" s="105" t="n">
        <v>60</v>
      </c>
      <c r="L30" s="104" t="n">
        <v>1700000</v>
      </c>
      <c r="M30" s="104" t="n">
        <f aca="false">SUM(K30*L30)/1000</f>
        <v>102000</v>
      </c>
      <c r="X30" s="92"/>
      <c r="Y30" s="92"/>
    </row>
    <row r="31" customFormat="false" ht="13.5" hidden="false" customHeight="true" outlineLevel="0" collapsed="false">
      <c r="A31" s="106" t="s">
        <v>158</v>
      </c>
      <c r="B31" s="104"/>
      <c r="C31" s="105" t="n">
        <v>17.9</v>
      </c>
      <c r="D31" s="104" t="n">
        <v>850000</v>
      </c>
      <c r="E31" s="104" t="n">
        <f aca="false">SUM(C31*D31)/1000</f>
        <v>15215</v>
      </c>
      <c r="F31" s="104"/>
      <c r="G31" s="105" t="n">
        <v>17.9</v>
      </c>
      <c r="H31" s="104" t="n">
        <v>850000</v>
      </c>
      <c r="I31" s="104" t="n">
        <f aca="false">SUM(G31*H31)/1000</f>
        <v>15215</v>
      </c>
      <c r="J31" s="104"/>
      <c r="K31" s="105" t="n">
        <v>17.9</v>
      </c>
      <c r="L31" s="104" t="n">
        <v>850000</v>
      </c>
      <c r="M31" s="104" t="n">
        <f aca="false">SUM(K31*L31)/1000</f>
        <v>15215</v>
      </c>
      <c r="X31" s="92"/>
      <c r="Y31" s="92"/>
    </row>
    <row r="32" customFormat="false" ht="13.5" hidden="false" customHeight="true" outlineLevel="0" collapsed="false">
      <c r="A32" s="106" t="s">
        <v>160</v>
      </c>
      <c r="B32" s="104"/>
      <c r="C32" s="105"/>
      <c r="D32" s="104"/>
      <c r="E32" s="104"/>
      <c r="F32" s="104"/>
      <c r="G32" s="105"/>
      <c r="H32" s="104"/>
      <c r="I32" s="104"/>
      <c r="J32" s="104"/>
      <c r="K32" s="105"/>
      <c r="L32" s="104"/>
      <c r="M32" s="104"/>
      <c r="X32" s="92"/>
      <c r="Y32" s="92"/>
    </row>
    <row r="33" customFormat="false" ht="13.5" hidden="false" customHeight="true" outlineLevel="0" collapsed="false">
      <c r="A33" s="106" t="s">
        <v>161</v>
      </c>
      <c r="B33" s="108" t="n">
        <v>246</v>
      </c>
      <c r="C33" s="109"/>
      <c r="D33" s="108" t="n">
        <v>74667</v>
      </c>
      <c r="E33" s="104" t="n">
        <f aca="false">SUM(B33*D33)/1000</f>
        <v>18368.082</v>
      </c>
      <c r="F33" s="108" t="n">
        <v>246</v>
      </c>
      <c r="G33" s="109"/>
      <c r="H33" s="108" t="n">
        <v>74667</v>
      </c>
      <c r="I33" s="104" t="n">
        <f aca="false">SUM(F33*H33)/1000</f>
        <v>18368.082</v>
      </c>
      <c r="J33" s="108" t="n">
        <v>246</v>
      </c>
      <c r="K33" s="109"/>
      <c r="L33" s="108" t="n">
        <v>74667</v>
      </c>
      <c r="M33" s="104" t="n">
        <f aca="false">SUM(J33*L33)/1000</f>
        <v>18368.082</v>
      </c>
      <c r="X33" s="92"/>
      <c r="Y33" s="92"/>
    </row>
    <row r="34" customFormat="false" ht="13.5" hidden="false" customHeight="true" outlineLevel="0" collapsed="false">
      <c r="A34" s="106" t="s">
        <v>162</v>
      </c>
      <c r="B34" s="108" t="n">
        <v>227</v>
      </c>
      <c r="C34" s="109"/>
      <c r="D34" s="108" t="n">
        <v>37334</v>
      </c>
      <c r="E34" s="104" t="n">
        <f aca="false">SUM(B34*D34)/1000</f>
        <v>8474.818</v>
      </c>
      <c r="F34" s="108" t="n">
        <v>227</v>
      </c>
      <c r="G34" s="109"/>
      <c r="H34" s="108" t="n">
        <v>37334</v>
      </c>
      <c r="I34" s="104" t="n">
        <f aca="false">SUM(F34*H34)/1000</f>
        <v>8474.818</v>
      </c>
      <c r="J34" s="108" t="n">
        <v>227</v>
      </c>
      <c r="K34" s="109"/>
      <c r="L34" s="108" t="n">
        <v>37334</v>
      </c>
      <c r="M34" s="104" t="n">
        <f aca="false">SUM(J34*L34)/1000</f>
        <v>8474.818</v>
      </c>
      <c r="X34" s="92"/>
      <c r="Y34" s="92"/>
    </row>
    <row r="35" customFormat="false" ht="13.5" hidden="false" customHeight="true" outlineLevel="0" collapsed="false">
      <c r="A35" s="106" t="s">
        <v>163</v>
      </c>
      <c r="B35" s="108" t="n">
        <v>362</v>
      </c>
      <c r="C35" s="109"/>
      <c r="D35" s="108" t="n">
        <v>104533</v>
      </c>
      <c r="E35" s="104" t="n">
        <f aca="false">SUM(B35*D35)/1000</f>
        <v>37840.946</v>
      </c>
      <c r="F35" s="108" t="n">
        <v>362</v>
      </c>
      <c r="G35" s="109"/>
      <c r="H35" s="108" t="n">
        <v>104533</v>
      </c>
      <c r="I35" s="104" t="n">
        <f aca="false">SUM(F35*H35)/1000</f>
        <v>37840.946</v>
      </c>
      <c r="J35" s="108" t="n">
        <v>362</v>
      </c>
      <c r="K35" s="109"/>
      <c r="L35" s="108" t="n">
        <v>104533</v>
      </c>
      <c r="M35" s="104" t="n">
        <f aca="false">SUM(J35*L35)/1000</f>
        <v>37840.946</v>
      </c>
      <c r="X35" s="92"/>
      <c r="Y35" s="92"/>
    </row>
    <row r="36" customFormat="false" ht="13.5" hidden="false" customHeight="true" outlineLevel="0" collapsed="false">
      <c r="A36" s="106" t="s">
        <v>164</v>
      </c>
      <c r="B36" s="108" t="n">
        <v>361</v>
      </c>
      <c r="C36" s="109"/>
      <c r="D36" s="108" t="n">
        <v>52267</v>
      </c>
      <c r="E36" s="104" t="n">
        <f aca="false">SUM(B36*D36)/1000</f>
        <v>18868.387</v>
      </c>
      <c r="F36" s="108" t="n">
        <v>361</v>
      </c>
      <c r="G36" s="109"/>
      <c r="H36" s="108" t="n">
        <v>52267</v>
      </c>
      <c r="I36" s="104" t="n">
        <f aca="false">SUM(F36*H36)/1000</f>
        <v>18868.387</v>
      </c>
      <c r="J36" s="108" t="n">
        <v>361</v>
      </c>
      <c r="K36" s="109"/>
      <c r="L36" s="108" t="n">
        <v>52267</v>
      </c>
      <c r="M36" s="104" t="n">
        <f aca="false">SUM(J36*L36)/1000</f>
        <v>18868.387</v>
      </c>
      <c r="X36" s="92"/>
      <c r="Y36" s="92"/>
    </row>
    <row r="37" s="112" customFormat="true" ht="13.5" hidden="false" customHeight="true" outlineLevel="0" collapsed="false">
      <c r="A37" s="106" t="s">
        <v>165</v>
      </c>
      <c r="B37" s="108" t="n">
        <v>275</v>
      </c>
      <c r="C37" s="109"/>
      <c r="D37" s="108" t="n">
        <v>67200</v>
      </c>
      <c r="E37" s="104" t="n">
        <f aca="false">SUM(B37*D37)/1000</f>
        <v>18480</v>
      </c>
      <c r="F37" s="108" t="n">
        <v>275</v>
      </c>
      <c r="G37" s="109"/>
      <c r="H37" s="108" t="n">
        <v>67200</v>
      </c>
      <c r="I37" s="104" t="n">
        <f aca="false">SUM(F37*H37)/1000</f>
        <v>18480</v>
      </c>
      <c r="J37" s="108" t="n">
        <v>275</v>
      </c>
      <c r="K37" s="109"/>
      <c r="L37" s="108" t="n">
        <v>67200</v>
      </c>
      <c r="M37" s="104" t="n">
        <f aca="false">SUM(J37*L37)/1000</f>
        <v>18480</v>
      </c>
      <c r="N37" s="110"/>
      <c r="O37" s="111"/>
      <c r="P37" s="111"/>
      <c r="Q37" s="111"/>
      <c r="R37" s="111"/>
      <c r="S37" s="111"/>
      <c r="T37" s="111"/>
      <c r="U37" s="111"/>
      <c r="V37" s="111"/>
      <c r="W37" s="111"/>
    </row>
    <row r="38" s="112" customFormat="true" ht="13.5" hidden="false" customHeight="true" outlineLevel="0" collapsed="false">
      <c r="A38" s="106" t="s">
        <v>166</v>
      </c>
      <c r="B38" s="108" t="n">
        <v>558</v>
      </c>
      <c r="C38" s="109"/>
      <c r="D38" s="108" t="n">
        <v>22400</v>
      </c>
      <c r="E38" s="104" t="n">
        <f aca="false">SUM(B38*D38)/1000</f>
        <v>12499.2</v>
      </c>
      <c r="F38" s="108" t="n">
        <v>558</v>
      </c>
      <c r="G38" s="109"/>
      <c r="H38" s="108" t="n">
        <v>22400</v>
      </c>
      <c r="I38" s="104" t="n">
        <f aca="false">SUM(F38*H38)/1000</f>
        <v>12499.2</v>
      </c>
      <c r="J38" s="108" t="n">
        <v>558</v>
      </c>
      <c r="K38" s="109"/>
      <c r="L38" s="108" t="n">
        <v>22400</v>
      </c>
      <c r="M38" s="104" t="n">
        <f aca="false">SUM(J38*L38)/1000</f>
        <v>12499.2</v>
      </c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12" customFormat="true" ht="24.95" hidden="false" customHeight="true" outlineLevel="0" collapsed="false">
      <c r="A39" s="106" t="s">
        <v>167</v>
      </c>
      <c r="B39" s="108" t="n">
        <v>175</v>
      </c>
      <c r="C39" s="109"/>
      <c r="D39" s="108" t="n">
        <v>26667</v>
      </c>
      <c r="E39" s="104" t="n">
        <f aca="false">SUM(B39*D39)/1000</f>
        <v>4666.725</v>
      </c>
      <c r="F39" s="108" t="n">
        <v>168</v>
      </c>
      <c r="G39" s="109"/>
      <c r="H39" s="108" t="n">
        <v>26667</v>
      </c>
      <c r="I39" s="104" t="n">
        <v>4400</v>
      </c>
      <c r="J39" s="108" t="n">
        <v>168</v>
      </c>
      <c r="K39" s="109"/>
      <c r="L39" s="108" t="n">
        <v>26667</v>
      </c>
      <c r="M39" s="104" t="n">
        <v>4400</v>
      </c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s="112" customFormat="true" ht="24.95" hidden="false" customHeight="true" outlineLevel="0" collapsed="false">
      <c r="A40" s="106" t="s">
        <v>168</v>
      </c>
      <c r="B40" s="108" t="n">
        <v>282</v>
      </c>
      <c r="C40" s="109"/>
      <c r="D40" s="108" t="n">
        <v>13334</v>
      </c>
      <c r="E40" s="104" t="n">
        <f aca="false">SUM(B40*D40)/1000</f>
        <v>3760.188</v>
      </c>
      <c r="F40" s="108" t="n">
        <v>282</v>
      </c>
      <c r="G40" s="109"/>
      <c r="H40" s="108" t="n">
        <v>13334</v>
      </c>
      <c r="I40" s="104" t="n">
        <f aca="false">SUM(F40*H40)/1000</f>
        <v>3760.188</v>
      </c>
      <c r="J40" s="108" t="n">
        <v>282</v>
      </c>
      <c r="K40" s="109"/>
      <c r="L40" s="108" t="n">
        <v>13334</v>
      </c>
      <c r="M40" s="104" t="n">
        <f aca="false">SUM(J40*L40)/1000</f>
        <v>3760.188</v>
      </c>
      <c r="N40" s="111"/>
      <c r="O40" s="111"/>
      <c r="P40" s="111"/>
      <c r="Q40" s="111"/>
      <c r="R40" s="111"/>
      <c r="S40" s="111"/>
      <c r="T40" s="111"/>
      <c r="U40" s="111"/>
      <c r="V40" s="111"/>
      <c r="W40" s="111"/>
    </row>
    <row r="41" customFormat="false" ht="13.5" hidden="false" customHeight="true" outlineLevel="0" collapsed="false">
      <c r="A41" s="106" t="s">
        <v>169</v>
      </c>
      <c r="B41" s="104"/>
      <c r="C41" s="105"/>
      <c r="D41" s="104"/>
      <c r="E41" s="104"/>
      <c r="F41" s="104"/>
      <c r="G41" s="105"/>
      <c r="H41" s="104"/>
      <c r="I41" s="104"/>
      <c r="J41" s="104"/>
      <c r="K41" s="105"/>
      <c r="L41" s="104"/>
      <c r="M41" s="104"/>
      <c r="X41" s="92"/>
      <c r="Y41" s="92"/>
    </row>
    <row r="42" customFormat="false" ht="13.5" hidden="false" customHeight="true" outlineLevel="0" collapsed="false">
      <c r="A42" s="106" t="s">
        <v>170</v>
      </c>
      <c r="B42" s="104" t="n">
        <v>40</v>
      </c>
      <c r="C42" s="109"/>
      <c r="D42" s="104" t="n">
        <v>160000</v>
      </c>
      <c r="E42" s="104" t="n">
        <f aca="false">SUM(B42*D42)/1000</f>
        <v>6400</v>
      </c>
      <c r="F42" s="104" t="n">
        <v>40</v>
      </c>
      <c r="G42" s="109"/>
      <c r="H42" s="104" t="n">
        <v>160000</v>
      </c>
      <c r="I42" s="104" t="n">
        <f aca="false">SUM(F42*H42)/1000</f>
        <v>6400</v>
      </c>
      <c r="J42" s="104" t="n">
        <v>40</v>
      </c>
      <c r="K42" s="109"/>
      <c r="L42" s="104" t="n">
        <v>160000</v>
      </c>
      <c r="M42" s="104" t="n">
        <f aca="false">SUM(J42*L42)/1000</f>
        <v>6400</v>
      </c>
      <c r="X42" s="92"/>
      <c r="Y42" s="92"/>
    </row>
    <row r="43" customFormat="false" ht="13.5" hidden="false" customHeight="true" outlineLevel="0" collapsed="false">
      <c r="A43" s="106" t="s">
        <v>171</v>
      </c>
      <c r="B43" s="104" t="n">
        <v>40</v>
      </c>
      <c r="C43" s="109"/>
      <c r="D43" s="104" t="n">
        <v>120000</v>
      </c>
      <c r="E43" s="104" t="n">
        <f aca="false">SUM(B43*D43)/1000</f>
        <v>4800</v>
      </c>
      <c r="F43" s="104" t="n">
        <v>40</v>
      </c>
      <c r="G43" s="109"/>
      <c r="H43" s="104" t="n">
        <v>120000</v>
      </c>
      <c r="I43" s="104" t="n">
        <f aca="false">SUM(F43*H43)/1000</f>
        <v>4800</v>
      </c>
      <c r="J43" s="104" t="n">
        <v>40</v>
      </c>
      <c r="K43" s="109"/>
      <c r="L43" s="104" t="n">
        <v>120000</v>
      </c>
      <c r="M43" s="104" t="n">
        <f aca="false">SUM(J43*L43)/1000</f>
        <v>4800</v>
      </c>
      <c r="X43" s="92"/>
      <c r="Y43" s="92"/>
    </row>
    <row r="44" customFormat="false" ht="13.5" hidden="false" customHeight="true" outlineLevel="0" collapsed="false">
      <c r="A44" s="106" t="s">
        <v>172</v>
      </c>
      <c r="B44" s="104"/>
      <c r="C44" s="105"/>
      <c r="D44" s="104"/>
      <c r="E44" s="104"/>
      <c r="F44" s="104"/>
      <c r="G44" s="105"/>
      <c r="H44" s="104"/>
      <c r="I44" s="104"/>
      <c r="J44" s="104"/>
      <c r="K44" s="105"/>
      <c r="L44" s="104"/>
      <c r="M44" s="104"/>
      <c r="X44" s="92"/>
      <c r="Y44" s="92"/>
    </row>
    <row r="45" customFormat="false" ht="13.5" hidden="false" customHeight="true" outlineLevel="0" collapsed="false">
      <c r="A45" s="106" t="s">
        <v>173</v>
      </c>
      <c r="B45" s="104" t="n">
        <v>22</v>
      </c>
      <c r="C45" s="104"/>
      <c r="D45" s="104" t="n">
        <v>160000</v>
      </c>
      <c r="E45" s="104" t="n">
        <f aca="false">SUM(B45*D45)/1000</f>
        <v>3520</v>
      </c>
      <c r="F45" s="104" t="n">
        <v>22</v>
      </c>
      <c r="G45" s="104"/>
      <c r="H45" s="104" t="n">
        <v>160000</v>
      </c>
      <c r="I45" s="104" t="n">
        <f aca="false">SUM(F45*H45)/1000</f>
        <v>3520</v>
      </c>
      <c r="J45" s="104" t="n">
        <v>22</v>
      </c>
      <c r="K45" s="104"/>
      <c r="L45" s="104" t="n">
        <v>160000</v>
      </c>
      <c r="M45" s="104" t="n">
        <f aca="false">SUM(J45*L45)/1000</f>
        <v>3520</v>
      </c>
      <c r="X45" s="92"/>
      <c r="Y45" s="92"/>
    </row>
    <row r="46" customFormat="false" ht="13.5" hidden="false" customHeight="true" outlineLevel="0" collapsed="false">
      <c r="A46" s="106" t="s">
        <v>174</v>
      </c>
      <c r="B46" s="104" t="n">
        <v>18</v>
      </c>
      <c r="C46" s="104"/>
      <c r="D46" s="104" t="n">
        <v>80000</v>
      </c>
      <c r="E46" s="104" t="n">
        <f aca="false">SUM(B46*D46)/1000</f>
        <v>1440</v>
      </c>
      <c r="F46" s="104" t="n">
        <v>18</v>
      </c>
      <c r="G46" s="104"/>
      <c r="H46" s="104" t="n">
        <v>80000</v>
      </c>
      <c r="I46" s="104" t="n">
        <f aca="false">SUM(F46*H46)/1000</f>
        <v>1440</v>
      </c>
      <c r="J46" s="104" t="n">
        <v>18</v>
      </c>
      <c r="K46" s="104"/>
      <c r="L46" s="104" t="n">
        <v>80000</v>
      </c>
      <c r="M46" s="104" t="n">
        <f aca="false">SUM(J46*L46)/1000</f>
        <v>1440</v>
      </c>
      <c r="X46" s="92"/>
      <c r="Y46" s="92"/>
    </row>
    <row r="47" customFormat="false" ht="13.5" hidden="false" customHeight="true" outlineLevel="0" collapsed="false">
      <c r="A47" s="106" t="s">
        <v>175</v>
      </c>
      <c r="B47" s="104" t="n">
        <v>54</v>
      </c>
      <c r="C47" s="104"/>
      <c r="D47" s="104" t="n">
        <v>384000</v>
      </c>
      <c r="E47" s="104" t="n">
        <f aca="false">SUM(B47*D47)/1000</f>
        <v>20736</v>
      </c>
      <c r="F47" s="104" t="n">
        <v>54</v>
      </c>
      <c r="G47" s="104"/>
      <c r="H47" s="104" t="n">
        <v>384000</v>
      </c>
      <c r="I47" s="104" t="n">
        <f aca="false">SUM(F47*H47)/1000</f>
        <v>20736</v>
      </c>
      <c r="J47" s="104" t="n">
        <v>54</v>
      </c>
      <c r="K47" s="104"/>
      <c r="L47" s="104" t="n">
        <v>384000</v>
      </c>
      <c r="M47" s="104" t="n">
        <f aca="false">SUM(J47*L47)/1000</f>
        <v>20736</v>
      </c>
      <c r="X47" s="92"/>
      <c r="Y47" s="92"/>
    </row>
    <row r="48" customFormat="false" ht="24" hidden="false" customHeight="true" outlineLevel="0" collapsed="false">
      <c r="A48" s="106" t="s">
        <v>17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X48" s="92"/>
      <c r="Y48" s="92"/>
    </row>
    <row r="49" customFormat="false" ht="13.5" hidden="false" customHeight="true" outlineLevel="0" collapsed="false">
      <c r="A49" s="106" t="s">
        <v>177</v>
      </c>
      <c r="B49" s="104" t="n">
        <v>487</v>
      </c>
      <c r="C49" s="104"/>
      <c r="D49" s="104" t="n">
        <v>128000</v>
      </c>
      <c r="E49" s="104" t="n">
        <f aca="false">SUM(B49*D49)/1000</f>
        <v>62336</v>
      </c>
      <c r="F49" s="104" t="n">
        <v>487</v>
      </c>
      <c r="G49" s="104"/>
      <c r="H49" s="104" t="n">
        <v>128000</v>
      </c>
      <c r="I49" s="104" t="n">
        <f aca="false">SUM(F49*H49)/1000</f>
        <v>62336</v>
      </c>
      <c r="J49" s="104" t="n">
        <v>487</v>
      </c>
      <c r="K49" s="104"/>
      <c r="L49" s="104" t="n">
        <v>128000</v>
      </c>
      <c r="M49" s="104" t="n">
        <f aca="false">SUM(J49*L49)/1000</f>
        <v>62336</v>
      </c>
      <c r="X49" s="92"/>
      <c r="Y49" s="92"/>
    </row>
    <row r="50" customFormat="false" ht="13.5" hidden="false" customHeight="true" outlineLevel="0" collapsed="false">
      <c r="A50" s="106" t="s">
        <v>178</v>
      </c>
      <c r="B50" s="104" t="n">
        <v>413</v>
      </c>
      <c r="C50" s="104"/>
      <c r="D50" s="104" t="n">
        <v>64000</v>
      </c>
      <c r="E50" s="104" t="n">
        <f aca="false">SUM(B50*D50)/1000</f>
        <v>26432</v>
      </c>
      <c r="F50" s="104" t="n">
        <v>413</v>
      </c>
      <c r="G50" s="104"/>
      <c r="H50" s="104" t="n">
        <v>64000</v>
      </c>
      <c r="I50" s="104" t="n">
        <f aca="false">SUM(F50*H50)/1000</f>
        <v>26432</v>
      </c>
      <c r="J50" s="104" t="n">
        <v>413</v>
      </c>
      <c r="K50" s="104"/>
      <c r="L50" s="104" t="n">
        <v>64000</v>
      </c>
      <c r="M50" s="104" t="n">
        <f aca="false">SUM(J50*L50)/1000</f>
        <v>26432</v>
      </c>
      <c r="X50" s="92"/>
      <c r="Y50" s="92"/>
    </row>
    <row r="51" customFormat="false" ht="13.5" hidden="false" customHeight="true" outlineLevel="0" collapsed="false">
      <c r="A51" s="106" t="s">
        <v>179</v>
      </c>
      <c r="B51" s="104" t="n">
        <v>16</v>
      </c>
      <c r="C51" s="104"/>
      <c r="D51" s="104" t="n">
        <v>48000</v>
      </c>
      <c r="E51" s="104" t="n">
        <f aca="false">SUM(B51*D51)/1000</f>
        <v>768</v>
      </c>
      <c r="F51" s="104" t="n">
        <v>16</v>
      </c>
      <c r="G51" s="104"/>
      <c r="H51" s="104" t="n">
        <v>48000</v>
      </c>
      <c r="I51" s="104" t="n">
        <f aca="false">SUM(F51*H51)/1000</f>
        <v>768</v>
      </c>
      <c r="J51" s="104" t="n">
        <v>16</v>
      </c>
      <c r="K51" s="104"/>
      <c r="L51" s="104" t="n">
        <v>48000</v>
      </c>
      <c r="M51" s="104" t="n">
        <f aca="false">SUM(J51*L51)/1000</f>
        <v>768</v>
      </c>
      <c r="X51" s="92"/>
      <c r="Y51" s="92"/>
    </row>
    <row r="52" customFormat="false" ht="13.5" hidden="false" customHeight="true" outlineLevel="0" collapsed="false">
      <c r="A52" s="106" t="s">
        <v>180</v>
      </c>
      <c r="B52" s="104"/>
      <c r="C52" s="104"/>
      <c r="D52" s="104"/>
      <c r="E52" s="104" t="n">
        <f aca="false">SUM(B52*D52)/1000</f>
        <v>0</v>
      </c>
      <c r="F52" s="104"/>
      <c r="G52" s="104"/>
      <c r="H52" s="104"/>
      <c r="I52" s="104" t="n">
        <f aca="false">SUM(F52*H52)/1000</f>
        <v>0</v>
      </c>
      <c r="J52" s="104"/>
      <c r="K52" s="104"/>
      <c r="L52" s="104"/>
      <c r="M52" s="104" t="n">
        <f aca="false">SUM(J52*L52)/1000</f>
        <v>0</v>
      </c>
      <c r="X52" s="92"/>
      <c r="Y52" s="92"/>
    </row>
    <row r="53" s="112" customFormat="true" ht="13.5" hidden="false" customHeight="true" outlineLevel="0" collapsed="false">
      <c r="A53" s="103" t="s">
        <v>181</v>
      </c>
      <c r="B53" s="104" t="n">
        <v>520</v>
      </c>
      <c r="C53" s="104"/>
      <c r="D53" s="104" t="n">
        <v>70000</v>
      </c>
      <c r="E53" s="104" t="n">
        <f aca="false">SUM(B53*D53)/1000</f>
        <v>36400</v>
      </c>
      <c r="F53" s="104" t="n">
        <v>520</v>
      </c>
      <c r="G53" s="104"/>
      <c r="H53" s="104" t="n">
        <v>70000</v>
      </c>
      <c r="I53" s="104" t="n">
        <f aca="false">SUM(F53*H53)/1000</f>
        <v>36400</v>
      </c>
      <c r="J53" s="104" t="n">
        <v>520</v>
      </c>
      <c r="K53" s="104"/>
      <c r="L53" s="104" t="n">
        <v>70000</v>
      </c>
      <c r="M53" s="104" t="n">
        <f aca="false">SUM(J53*L53)/1000</f>
        <v>36400</v>
      </c>
      <c r="N53" s="111"/>
      <c r="O53" s="111"/>
      <c r="P53" s="111"/>
      <c r="Q53" s="111"/>
      <c r="R53" s="111"/>
      <c r="S53" s="111"/>
      <c r="T53" s="111"/>
      <c r="U53" s="111"/>
      <c r="V53" s="111"/>
      <c r="W53" s="111"/>
    </row>
    <row r="54" s="112" customFormat="true" ht="13.5" hidden="false" customHeight="true" outlineLevel="0" collapsed="false">
      <c r="A54" s="103" t="s">
        <v>182</v>
      </c>
      <c r="B54" s="104" t="n">
        <v>1098</v>
      </c>
      <c r="C54" s="104"/>
      <c r="D54" s="104" t="n">
        <v>26667</v>
      </c>
      <c r="E54" s="104" t="n">
        <f aca="false">SUM(B54*D54)/1000</f>
        <v>29280.366</v>
      </c>
      <c r="F54" s="104" t="n">
        <v>1098</v>
      </c>
      <c r="G54" s="104"/>
      <c r="H54" s="104" t="n">
        <v>26667</v>
      </c>
      <c r="I54" s="104" t="n">
        <f aca="false">SUM(F54*H54)/1000</f>
        <v>29280.366</v>
      </c>
      <c r="J54" s="104" t="n">
        <v>1098</v>
      </c>
      <c r="K54" s="104"/>
      <c r="L54" s="104" t="n">
        <v>26667</v>
      </c>
      <c r="M54" s="104" t="n">
        <f aca="false">SUM(J54*L54)/1000</f>
        <v>29280.366</v>
      </c>
      <c r="N54" s="111"/>
      <c r="O54" s="111"/>
      <c r="P54" s="111"/>
      <c r="Q54" s="111"/>
      <c r="R54" s="111"/>
      <c r="S54" s="111"/>
      <c r="T54" s="111"/>
      <c r="U54" s="111"/>
      <c r="V54" s="111"/>
      <c r="W54" s="111"/>
    </row>
    <row r="55" s="112" customFormat="true" ht="13.5" hidden="false" customHeight="true" outlineLevel="0" collapsed="false">
      <c r="A55" s="103" t="s">
        <v>183</v>
      </c>
      <c r="B55" s="104"/>
      <c r="C55" s="113" t="n">
        <v>12.3</v>
      </c>
      <c r="D55" s="104" t="n">
        <v>850000</v>
      </c>
      <c r="E55" s="104" t="n">
        <f aca="false">SUM(C55*D55)/1000</f>
        <v>10455</v>
      </c>
      <c r="F55" s="104"/>
      <c r="G55" s="113" t="n">
        <v>11.3</v>
      </c>
      <c r="H55" s="104" t="n">
        <v>850000</v>
      </c>
      <c r="I55" s="104" t="n">
        <f aca="false">SUM(G55*H55)/1000</f>
        <v>9605</v>
      </c>
      <c r="J55" s="104"/>
      <c r="K55" s="113" t="n">
        <v>11.3</v>
      </c>
      <c r="L55" s="104" t="n">
        <v>850000</v>
      </c>
      <c r="M55" s="104" t="n">
        <f aca="false">SUM(K55*L55)/1000</f>
        <v>9605</v>
      </c>
      <c r="N55" s="111"/>
      <c r="O55" s="111"/>
      <c r="P55" s="111"/>
      <c r="Q55" s="111"/>
      <c r="R55" s="111"/>
      <c r="S55" s="111"/>
      <c r="T55" s="111"/>
      <c r="U55" s="111"/>
      <c r="V55" s="111"/>
      <c r="W55" s="111"/>
    </row>
    <row r="56" s="112" customFormat="true" ht="13.5" hidden="false" customHeight="true" outlineLevel="0" collapsed="false">
      <c r="A56" s="103" t="s">
        <v>184</v>
      </c>
      <c r="B56" s="104"/>
      <c r="C56" s="113" t="n">
        <v>8.5</v>
      </c>
      <c r="D56" s="104" t="n">
        <v>850000</v>
      </c>
      <c r="E56" s="104" t="n">
        <f aca="false">SUM(C56*D56)/1000</f>
        <v>7225</v>
      </c>
      <c r="F56" s="104"/>
      <c r="G56" s="113" t="n">
        <v>8.2</v>
      </c>
      <c r="H56" s="104" t="n">
        <v>850000</v>
      </c>
      <c r="I56" s="104" t="n">
        <f aca="false">SUM(G56*H56)/1000</f>
        <v>6970</v>
      </c>
      <c r="J56" s="104"/>
      <c r="K56" s="113" t="n">
        <v>8.2</v>
      </c>
      <c r="L56" s="104" t="n">
        <v>850000</v>
      </c>
      <c r="M56" s="104" t="n">
        <f aca="false">SUM(K56*L56)/1000</f>
        <v>6970</v>
      </c>
      <c r="N56" s="111"/>
      <c r="O56" s="111"/>
      <c r="P56" s="111"/>
      <c r="Q56" s="111"/>
      <c r="R56" s="111"/>
      <c r="S56" s="111"/>
      <c r="T56" s="111"/>
      <c r="U56" s="111"/>
      <c r="V56" s="111"/>
      <c r="W56" s="111"/>
    </row>
    <row r="57" s="112" customFormat="true" ht="13.5" hidden="false" customHeight="true" outlineLevel="0" collapsed="false">
      <c r="A57" s="103" t="s">
        <v>185</v>
      </c>
      <c r="B57" s="104"/>
      <c r="C57" s="113"/>
      <c r="D57" s="104"/>
      <c r="E57" s="104"/>
      <c r="F57" s="104"/>
      <c r="G57" s="113"/>
      <c r="H57" s="104"/>
      <c r="I57" s="104"/>
      <c r="J57" s="104"/>
      <c r="K57" s="113"/>
      <c r="L57" s="104"/>
      <c r="M57" s="104"/>
      <c r="N57" s="111"/>
      <c r="O57" s="111"/>
      <c r="P57" s="111"/>
      <c r="Q57" s="111"/>
      <c r="R57" s="111"/>
      <c r="S57" s="111"/>
      <c r="T57" s="111"/>
      <c r="U57" s="111"/>
      <c r="V57" s="111"/>
      <c r="W57" s="111"/>
    </row>
    <row r="58" s="112" customFormat="true" ht="13.5" hidden="false" customHeight="true" outlineLevel="0" collapsed="false">
      <c r="A58" s="103" t="s">
        <v>186</v>
      </c>
      <c r="B58" s="104" t="n">
        <v>578</v>
      </c>
      <c r="C58" s="104"/>
      <c r="D58" s="104" t="n">
        <v>17000</v>
      </c>
      <c r="E58" s="104" t="n">
        <f aca="false">SUM(B58*D58)/1000</f>
        <v>9826</v>
      </c>
      <c r="F58" s="104" t="n">
        <v>532</v>
      </c>
      <c r="G58" s="104"/>
      <c r="H58" s="104" t="n">
        <v>17000</v>
      </c>
      <c r="I58" s="104" t="n">
        <f aca="false">SUM(F58*H58)/1000</f>
        <v>9044</v>
      </c>
      <c r="J58" s="104" t="n">
        <v>532</v>
      </c>
      <c r="K58" s="104"/>
      <c r="L58" s="104" t="n">
        <v>17000</v>
      </c>
      <c r="M58" s="104" t="n">
        <f aca="false">SUM(J58*L58)/1000</f>
        <v>9044</v>
      </c>
      <c r="N58" s="111"/>
      <c r="O58" s="111"/>
      <c r="P58" s="111"/>
      <c r="Q58" s="111"/>
      <c r="R58" s="111"/>
      <c r="S58" s="111"/>
      <c r="T58" s="111"/>
      <c r="U58" s="111"/>
      <c r="V58" s="111"/>
      <c r="W58" s="111"/>
    </row>
    <row r="59" s="112" customFormat="true" ht="24.95" hidden="false" customHeight="true" outlineLevel="0" collapsed="false">
      <c r="A59" s="106" t="s">
        <v>187</v>
      </c>
      <c r="B59" s="104" t="n">
        <v>1062</v>
      </c>
      <c r="C59" s="104"/>
      <c r="D59" s="104" t="n">
        <v>6667</v>
      </c>
      <c r="E59" s="104" t="n">
        <f aca="false">SUM(B59*D59)/1000</f>
        <v>7080.354</v>
      </c>
      <c r="F59" s="104" t="n">
        <v>1030</v>
      </c>
      <c r="G59" s="104"/>
      <c r="H59" s="104" t="n">
        <v>6667</v>
      </c>
      <c r="I59" s="104" t="n">
        <f aca="false">SUM(F59*H59)/1000</f>
        <v>6867.01</v>
      </c>
      <c r="J59" s="104" t="n">
        <v>1030</v>
      </c>
      <c r="K59" s="104"/>
      <c r="L59" s="104" t="n">
        <v>6667</v>
      </c>
      <c r="M59" s="104" t="n">
        <f aca="false">SUM(J59*L59)/1000</f>
        <v>6867.01</v>
      </c>
      <c r="N59" s="111"/>
      <c r="O59" s="111"/>
      <c r="P59" s="111"/>
      <c r="Q59" s="111"/>
      <c r="R59" s="111"/>
      <c r="S59" s="111"/>
      <c r="T59" s="111"/>
      <c r="U59" s="111"/>
      <c r="V59" s="111"/>
      <c r="W59" s="111"/>
    </row>
    <row r="60" customFormat="false" ht="13.5" hidden="false" customHeight="true" outlineLevel="0" collapsed="false">
      <c r="A60" s="103" t="s">
        <v>188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X60" s="92"/>
      <c r="Y60" s="92"/>
    </row>
    <row r="61" customFormat="false" ht="23.1" hidden="false" customHeight="true" outlineLevel="0" collapsed="false">
      <c r="A61" s="106" t="s">
        <v>189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X61" s="92"/>
      <c r="Y61" s="92"/>
    </row>
    <row r="62" customFormat="false" ht="13.5" hidden="false" customHeight="true" outlineLevel="0" collapsed="false">
      <c r="A62" s="106" t="s">
        <v>190</v>
      </c>
      <c r="B62" s="104" t="n">
        <v>631</v>
      </c>
      <c r="C62" s="104"/>
      <c r="D62" s="104" t="n">
        <v>212000</v>
      </c>
      <c r="E62" s="104" t="n">
        <f aca="false">SUM(B62*D62)/1000</f>
        <v>133772</v>
      </c>
      <c r="F62" s="104" t="n">
        <v>631</v>
      </c>
      <c r="G62" s="104"/>
      <c r="H62" s="104" t="n">
        <v>212000</v>
      </c>
      <c r="I62" s="104" t="n">
        <f aca="false">SUM(F62*H62)/1000</f>
        <v>133772</v>
      </c>
      <c r="J62" s="104" t="n">
        <v>631</v>
      </c>
      <c r="K62" s="104"/>
      <c r="L62" s="104" t="n">
        <v>212000</v>
      </c>
      <c r="M62" s="104" t="n">
        <f aca="false">SUM(J62*L62)/1000</f>
        <v>133772</v>
      </c>
      <c r="X62" s="92"/>
      <c r="Y62" s="92"/>
    </row>
    <row r="63" customFormat="false" ht="13.5" hidden="false" customHeight="true" outlineLevel="0" collapsed="false">
      <c r="A63" s="106" t="s">
        <v>191</v>
      </c>
      <c r="B63" s="104"/>
      <c r="C63" s="113" t="n">
        <v>34.8</v>
      </c>
      <c r="D63" s="104" t="n">
        <v>850000</v>
      </c>
      <c r="E63" s="104" t="n">
        <f aca="false">SUM(C63*D63)/1000</f>
        <v>29580</v>
      </c>
      <c r="F63" s="104"/>
      <c r="G63" s="113" t="n">
        <v>34.8</v>
      </c>
      <c r="H63" s="104" t="n">
        <v>850000</v>
      </c>
      <c r="I63" s="104" t="n">
        <f aca="false">SUM(G63*H63)/1000</f>
        <v>29580</v>
      </c>
      <c r="J63" s="104"/>
      <c r="K63" s="113" t="n">
        <v>34.8</v>
      </c>
      <c r="L63" s="104" t="n">
        <v>850000</v>
      </c>
      <c r="M63" s="104" t="n">
        <f aca="false">SUM(K63*L63)/1000</f>
        <v>29580</v>
      </c>
      <c r="X63" s="92"/>
      <c r="Y63" s="92"/>
    </row>
    <row r="64" customFormat="false" ht="24" hidden="false" customHeight="true" outlineLevel="0" collapsed="false">
      <c r="A64" s="106" t="s">
        <v>192</v>
      </c>
      <c r="B64" s="104" t="n">
        <v>40</v>
      </c>
      <c r="C64" s="104"/>
      <c r="D64" s="104" t="n">
        <v>486667</v>
      </c>
      <c r="E64" s="104" t="n">
        <f aca="false">SUM(B64*D64)/1000</f>
        <v>19466.68</v>
      </c>
      <c r="F64" s="104" t="n">
        <v>40</v>
      </c>
      <c r="G64" s="104"/>
      <c r="H64" s="104" t="n">
        <v>486667</v>
      </c>
      <c r="I64" s="104" t="n">
        <f aca="false">SUM(F64*H64)/1000</f>
        <v>19466.68</v>
      </c>
      <c r="J64" s="104" t="n">
        <v>40</v>
      </c>
      <c r="K64" s="104"/>
      <c r="L64" s="104" t="n">
        <v>486667</v>
      </c>
      <c r="M64" s="104" t="n">
        <f aca="false">SUM(J64*L64)/1000</f>
        <v>19466.68</v>
      </c>
      <c r="X64" s="92"/>
      <c r="Y64" s="92"/>
    </row>
    <row r="65" customFormat="false" ht="13.5" hidden="false" customHeight="true" outlineLevel="0" collapsed="false">
      <c r="A65" s="106" t="s">
        <v>193</v>
      </c>
      <c r="B65" s="104" t="n">
        <v>40</v>
      </c>
      <c r="C65" s="104" t="n">
        <v>40</v>
      </c>
      <c r="D65" s="104" t="n">
        <v>160000</v>
      </c>
      <c r="E65" s="104" t="n">
        <f aca="false">SUM(B65*D65)/1000</f>
        <v>6400</v>
      </c>
      <c r="F65" s="104" t="n">
        <v>40</v>
      </c>
      <c r="G65" s="104" t="n">
        <v>40</v>
      </c>
      <c r="H65" s="104" t="n">
        <v>160000</v>
      </c>
      <c r="I65" s="104" t="n">
        <f aca="false">SUM(F65*H65)/1000</f>
        <v>6400</v>
      </c>
      <c r="J65" s="104" t="n">
        <v>40</v>
      </c>
      <c r="K65" s="104" t="n">
        <v>40</v>
      </c>
      <c r="L65" s="104" t="n">
        <v>160000</v>
      </c>
      <c r="M65" s="104" t="n">
        <f aca="false">SUM(J65*L65)/1000</f>
        <v>6400</v>
      </c>
      <c r="X65" s="92"/>
      <c r="Y65" s="92"/>
    </row>
    <row r="66" customFormat="false" ht="13.5" hidden="false" customHeight="true" outlineLevel="0" collapsed="false">
      <c r="A66" s="106" t="s">
        <v>194</v>
      </c>
      <c r="B66" s="104" t="n">
        <v>670</v>
      </c>
      <c r="C66" s="104" t="n">
        <v>670</v>
      </c>
      <c r="D66" s="104" t="n">
        <v>62000</v>
      </c>
      <c r="E66" s="104" t="n">
        <f aca="false">SUM(B66*D66)/1000</f>
        <v>41540</v>
      </c>
      <c r="F66" s="104" t="n">
        <v>670</v>
      </c>
      <c r="G66" s="104" t="n">
        <v>670</v>
      </c>
      <c r="H66" s="104" t="n">
        <v>62000</v>
      </c>
      <c r="I66" s="104" t="n">
        <f aca="false">SUM(F66*H66)/1000</f>
        <v>41540</v>
      </c>
      <c r="J66" s="104" t="n">
        <v>670</v>
      </c>
      <c r="K66" s="104" t="n">
        <v>670</v>
      </c>
      <c r="L66" s="104" t="n">
        <v>62000</v>
      </c>
      <c r="M66" s="104" t="n">
        <f aca="false">SUM(J66*L66)/1000</f>
        <v>41540</v>
      </c>
      <c r="X66" s="92"/>
      <c r="Y66" s="92"/>
    </row>
    <row r="67" customFormat="false" ht="13.5" hidden="false" customHeight="true" outlineLevel="0" collapsed="false">
      <c r="A67" s="103" t="s">
        <v>195</v>
      </c>
      <c r="B67" s="104"/>
      <c r="C67" s="104"/>
      <c r="D67" s="104"/>
      <c r="E67" s="104" t="n">
        <f aca="false">SUM(B67*D67)/1000</f>
        <v>0</v>
      </c>
      <c r="F67" s="104"/>
      <c r="G67" s="104"/>
      <c r="H67" s="104"/>
      <c r="I67" s="104" t="n">
        <f aca="false">SUM(F67*H67)/1000</f>
        <v>0</v>
      </c>
      <c r="J67" s="104"/>
      <c r="K67" s="104"/>
      <c r="L67" s="104"/>
      <c r="M67" s="104" t="n">
        <f aca="false">SUM(J67*L67)/1000</f>
        <v>0</v>
      </c>
      <c r="X67" s="92"/>
      <c r="Y67" s="92"/>
    </row>
    <row r="68" customFormat="false" ht="13.5" hidden="false" customHeight="true" outlineLevel="0" collapsed="false">
      <c r="A68" s="114" t="s">
        <v>196</v>
      </c>
      <c r="B68" s="104"/>
      <c r="C68" s="104"/>
      <c r="D68" s="104"/>
      <c r="E68" s="104" t="n">
        <f aca="false">SUM(B68*D68)/1000</f>
        <v>0</v>
      </c>
      <c r="F68" s="104"/>
      <c r="G68" s="104"/>
      <c r="H68" s="104"/>
      <c r="I68" s="104" t="n">
        <f aca="false">SUM(F68*H68)/1000</f>
        <v>0</v>
      </c>
      <c r="J68" s="104"/>
      <c r="K68" s="104"/>
      <c r="L68" s="104"/>
      <c r="M68" s="104" t="n">
        <f aca="false">SUM(J68*L68)/1000</f>
        <v>0</v>
      </c>
      <c r="X68" s="92"/>
      <c r="Y68" s="92"/>
    </row>
    <row r="69" customFormat="false" ht="13.5" hidden="false" customHeight="true" outlineLevel="0" collapsed="false">
      <c r="A69" s="107" t="s">
        <v>197</v>
      </c>
      <c r="B69" s="104" t="n">
        <v>1514</v>
      </c>
      <c r="C69" s="104"/>
      <c r="D69" s="104" t="n">
        <v>15334</v>
      </c>
      <c r="E69" s="104" t="n">
        <v>23215</v>
      </c>
      <c r="F69" s="104" t="n">
        <v>1514</v>
      </c>
      <c r="G69" s="104"/>
      <c r="H69" s="104" t="n">
        <v>15334</v>
      </c>
      <c r="I69" s="104" t="n">
        <v>23215</v>
      </c>
      <c r="J69" s="104" t="n">
        <v>1514</v>
      </c>
      <c r="K69" s="104"/>
      <c r="L69" s="104" t="n">
        <v>15334</v>
      </c>
      <c r="M69" s="104" t="n">
        <v>23215</v>
      </c>
      <c r="X69" s="92"/>
      <c r="Y69" s="92"/>
    </row>
    <row r="70" customFormat="false" ht="13.5" hidden="false" customHeight="true" outlineLevel="0" collapsed="false">
      <c r="A70" s="107" t="s">
        <v>198</v>
      </c>
      <c r="B70" s="104"/>
      <c r="C70" s="113" t="n">
        <v>6.2</v>
      </c>
      <c r="D70" s="104" t="n">
        <v>850000</v>
      </c>
      <c r="E70" s="104" t="n">
        <f aca="false">SUM(C70*D70)/1000</f>
        <v>5270</v>
      </c>
      <c r="F70" s="104"/>
      <c r="G70" s="113" t="n">
        <v>6.2</v>
      </c>
      <c r="H70" s="104" t="n">
        <v>850000</v>
      </c>
      <c r="I70" s="104" t="n">
        <f aca="false">SUM(G70*H70)/1000</f>
        <v>5270</v>
      </c>
      <c r="J70" s="104"/>
      <c r="K70" s="113" t="n">
        <v>6.2</v>
      </c>
      <c r="L70" s="104" t="n">
        <v>850000</v>
      </c>
      <c r="M70" s="104" t="n">
        <f aca="false">SUM(K70*L70)/1000</f>
        <v>5270</v>
      </c>
      <c r="X70" s="92"/>
      <c r="Y70" s="92"/>
    </row>
    <row r="71" customFormat="false" ht="13.5" hidden="false" customHeight="true" outlineLevel="0" collapsed="false">
      <c r="A71" s="107" t="s">
        <v>199</v>
      </c>
      <c r="B71" s="104"/>
      <c r="C71" s="113" t="n">
        <v>0.6</v>
      </c>
      <c r="D71" s="104" t="n">
        <v>850000</v>
      </c>
      <c r="E71" s="104" t="n">
        <f aca="false">SUM(C71*D71)/1000</f>
        <v>510</v>
      </c>
      <c r="F71" s="104"/>
      <c r="G71" s="113" t="n">
        <v>0.6</v>
      </c>
      <c r="H71" s="104" t="n">
        <v>850000</v>
      </c>
      <c r="I71" s="104" t="n">
        <f aca="false">SUM(G71*H71)/1000</f>
        <v>510</v>
      </c>
      <c r="J71" s="104"/>
      <c r="K71" s="113" t="n">
        <v>0.6</v>
      </c>
      <c r="L71" s="104" t="n">
        <v>850000</v>
      </c>
      <c r="M71" s="104" t="n">
        <f aca="false">SUM(K71*L71)/1000</f>
        <v>510</v>
      </c>
      <c r="X71" s="92"/>
      <c r="Y71" s="92"/>
    </row>
    <row r="72" customFormat="false" ht="13.5" hidden="false" customHeight="true" outlineLevel="0" collapsed="false">
      <c r="A72" s="107" t="s">
        <v>200</v>
      </c>
      <c r="B72" s="104" t="n">
        <v>562</v>
      </c>
      <c r="C72" s="104"/>
      <c r="D72" s="104" t="n">
        <v>47667</v>
      </c>
      <c r="E72" s="104" t="n">
        <f aca="false">SUM(B72*D72)/1000</f>
        <v>26788.854</v>
      </c>
      <c r="F72" s="104" t="n">
        <v>562</v>
      </c>
      <c r="G72" s="104"/>
      <c r="H72" s="104" t="n">
        <v>47667</v>
      </c>
      <c r="I72" s="104" t="n">
        <f aca="false">SUM(F72*H72)/1000</f>
        <v>26788.854</v>
      </c>
      <c r="J72" s="104" t="n">
        <v>562</v>
      </c>
      <c r="K72" s="104"/>
      <c r="L72" s="104" t="n">
        <v>47667</v>
      </c>
      <c r="M72" s="104" t="n">
        <f aca="false">SUM(J72*L72)/1000</f>
        <v>26788.854</v>
      </c>
      <c r="X72" s="92"/>
      <c r="Y72" s="92"/>
    </row>
    <row r="73" customFormat="false" ht="13.5" hidden="false" customHeight="true" outlineLevel="0" collapsed="false">
      <c r="A73" s="107" t="s">
        <v>201</v>
      </c>
      <c r="B73" s="104" t="n">
        <v>569</v>
      </c>
      <c r="C73" s="104"/>
      <c r="D73" s="104" t="n">
        <v>23834</v>
      </c>
      <c r="E73" s="104" t="n">
        <v>13561</v>
      </c>
      <c r="F73" s="104" t="n">
        <v>569</v>
      </c>
      <c r="G73" s="104"/>
      <c r="H73" s="104" t="n">
        <v>23834</v>
      </c>
      <c r="I73" s="104" t="n">
        <v>13561</v>
      </c>
      <c r="J73" s="104" t="n">
        <v>569</v>
      </c>
      <c r="K73" s="104"/>
      <c r="L73" s="104" t="n">
        <v>23834</v>
      </c>
      <c r="M73" s="104" t="n">
        <v>13561</v>
      </c>
      <c r="X73" s="92"/>
      <c r="Y73" s="92"/>
    </row>
    <row r="74" customFormat="false" ht="13.5" hidden="false" customHeight="true" outlineLevel="0" collapsed="false">
      <c r="A74" s="107" t="s">
        <v>202</v>
      </c>
      <c r="B74" s="104" t="n">
        <v>221</v>
      </c>
      <c r="C74" s="104"/>
      <c r="D74" s="104" t="n">
        <v>47667</v>
      </c>
      <c r="E74" s="104" t="n">
        <f aca="false">SUM(B74*D74)/1000</f>
        <v>10534.407</v>
      </c>
      <c r="F74" s="104" t="n">
        <v>221</v>
      </c>
      <c r="G74" s="104"/>
      <c r="H74" s="104" t="n">
        <v>47667</v>
      </c>
      <c r="I74" s="104" t="n">
        <f aca="false">SUM(F74*H74)/1000</f>
        <v>10534.407</v>
      </c>
      <c r="J74" s="104" t="n">
        <v>221</v>
      </c>
      <c r="K74" s="104"/>
      <c r="L74" s="104" t="n">
        <v>47667</v>
      </c>
      <c r="M74" s="104" t="n">
        <f aca="false">SUM(J74*L74)/1000</f>
        <v>10534.407</v>
      </c>
      <c r="X74" s="92"/>
      <c r="Y74" s="92"/>
    </row>
    <row r="75" customFormat="false" ht="13.5" hidden="false" customHeight="true" outlineLevel="0" collapsed="false">
      <c r="A75" s="107" t="s">
        <v>203</v>
      </c>
      <c r="B75" s="104" t="n">
        <v>256</v>
      </c>
      <c r="C75" s="104"/>
      <c r="D75" s="104" t="n">
        <v>23834</v>
      </c>
      <c r="E75" s="104" t="n">
        <f aca="false">SUM(B75*D75)/1000</f>
        <v>6101.504</v>
      </c>
      <c r="F75" s="104" t="n">
        <v>256</v>
      </c>
      <c r="G75" s="104"/>
      <c r="H75" s="104" t="n">
        <v>23834</v>
      </c>
      <c r="I75" s="104" t="n">
        <f aca="false">SUM(F75*H75)/1000</f>
        <v>6101.504</v>
      </c>
      <c r="J75" s="104" t="n">
        <v>256</v>
      </c>
      <c r="K75" s="104"/>
      <c r="L75" s="104" t="n">
        <v>23834</v>
      </c>
      <c r="M75" s="104" t="n">
        <f aca="false">SUM(J75*L75)/1000</f>
        <v>6101.504</v>
      </c>
      <c r="X75" s="92"/>
      <c r="Y75" s="92"/>
    </row>
    <row r="76" customFormat="false" ht="13.5" hidden="false" customHeight="true" outlineLevel="0" collapsed="false">
      <c r="A76" s="107" t="s">
        <v>204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X76" s="92"/>
      <c r="Y76" s="92"/>
    </row>
    <row r="77" customFormat="false" ht="13.5" hidden="false" customHeight="true" outlineLevel="0" collapsed="false">
      <c r="A77" s="107" t="s">
        <v>205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X77" s="92"/>
      <c r="Y77" s="92"/>
    </row>
    <row r="78" customFormat="false" ht="24" hidden="false" customHeight="true" outlineLevel="0" collapsed="false">
      <c r="A78" s="107" t="s">
        <v>206</v>
      </c>
      <c r="B78" s="104" t="n">
        <v>1833</v>
      </c>
      <c r="C78" s="104"/>
      <c r="D78" s="104" t="n">
        <v>55000</v>
      </c>
      <c r="E78" s="104" t="n">
        <f aca="false">SUM(B78*D78)/1000</f>
        <v>100815</v>
      </c>
      <c r="F78" s="104" t="n">
        <v>1833</v>
      </c>
      <c r="G78" s="104"/>
      <c r="H78" s="104" t="n">
        <v>55000</v>
      </c>
      <c r="I78" s="104" t="n">
        <f aca="false">SUM(F78*H78)/1000</f>
        <v>100815</v>
      </c>
      <c r="J78" s="104" t="n">
        <v>1833</v>
      </c>
      <c r="K78" s="104"/>
      <c r="L78" s="104" t="n">
        <v>55000</v>
      </c>
      <c r="M78" s="104" t="n">
        <f aca="false">SUM(J78*L78)/1000</f>
        <v>100815</v>
      </c>
      <c r="X78" s="92"/>
      <c r="Y78" s="92"/>
    </row>
    <row r="79" customFormat="false" ht="24" hidden="false" customHeight="true" outlineLevel="0" collapsed="false">
      <c r="A79" s="107" t="s">
        <v>207</v>
      </c>
      <c r="B79" s="104" t="n">
        <v>85</v>
      </c>
      <c r="C79" s="104"/>
      <c r="D79" s="104" t="n">
        <v>16000</v>
      </c>
      <c r="E79" s="104" t="n">
        <f aca="false">SUM(B79*D79)/1000</f>
        <v>1360</v>
      </c>
      <c r="F79" s="104" t="n">
        <v>85</v>
      </c>
      <c r="G79" s="104"/>
      <c r="H79" s="104" t="n">
        <v>16000</v>
      </c>
      <c r="I79" s="104" t="n">
        <f aca="false">SUM(F79*H79)/1000</f>
        <v>1360</v>
      </c>
      <c r="J79" s="104" t="n">
        <v>85</v>
      </c>
      <c r="K79" s="104"/>
      <c r="L79" s="104" t="n">
        <v>16000</v>
      </c>
      <c r="M79" s="104" t="n">
        <f aca="false">SUM(J79*L79)/1000</f>
        <v>1360</v>
      </c>
      <c r="X79" s="92"/>
      <c r="Y79" s="92"/>
    </row>
    <row r="80" customFormat="false" ht="13.5" hidden="false" customHeight="true" outlineLevel="0" collapsed="false">
      <c r="A80" s="107" t="s">
        <v>208</v>
      </c>
      <c r="B80" s="104" t="n">
        <v>306</v>
      </c>
      <c r="C80" s="104"/>
      <c r="D80" s="104" t="n">
        <v>55000</v>
      </c>
      <c r="E80" s="104" t="n">
        <f aca="false">SUM(B80*D80)/1000</f>
        <v>16830</v>
      </c>
      <c r="F80" s="104" t="n">
        <v>306</v>
      </c>
      <c r="G80" s="104"/>
      <c r="H80" s="104" t="n">
        <v>55000</v>
      </c>
      <c r="I80" s="104" t="n">
        <f aca="false">SUM(F80*H80)/1000</f>
        <v>16830</v>
      </c>
      <c r="J80" s="104" t="n">
        <v>306</v>
      </c>
      <c r="K80" s="104"/>
      <c r="L80" s="104" t="n">
        <v>55000</v>
      </c>
      <c r="M80" s="104" t="n">
        <f aca="false">SUM(J80*L80)/1000</f>
        <v>16830</v>
      </c>
      <c r="X80" s="92"/>
      <c r="Y80" s="92"/>
    </row>
    <row r="81" customFormat="false" ht="13.5" hidden="false" customHeight="true" outlineLevel="0" collapsed="false">
      <c r="A81" s="107" t="s">
        <v>209</v>
      </c>
      <c r="B81" s="104" t="n">
        <v>11119</v>
      </c>
      <c r="C81" s="104"/>
      <c r="D81" s="104" t="n">
        <v>1000</v>
      </c>
      <c r="E81" s="104" t="n">
        <f aca="false">SUM(B81*D81)/1000</f>
        <v>11119</v>
      </c>
      <c r="F81" s="104" t="n">
        <v>11099</v>
      </c>
      <c r="G81" s="104"/>
      <c r="H81" s="104" t="n">
        <v>1000</v>
      </c>
      <c r="I81" s="104" t="n">
        <f aca="false">SUM(F81*H81)/1000</f>
        <v>11099</v>
      </c>
      <c r="J81" s="104" t="n">
        <v>11099</v>
      </c>
      <c r="K81" s="104"/>
      <c r="L81" s="104" t="n">
        <v>1000</v>
      </c>
      <c r="M81" s="104" t="n">
        <f aca="false">SUM(J81*L81)/1000</f>
        <v>11099</v>
      </c>
      <c r="X81" s="92"/>
      <c r="Y81" s="92"/>
    </row>
    <row r="82" customFormat="false" ht="13.5" hidden="false" customHeight="true" outlineLevel="0" collapsed="false">
      <c r="A82" s="114" t="s">
        <v>210</v>
      </c>
      <c r="B82" s="104" t="n">
        <v>2811</v>
      </c>
      <c r="C82" s="104"/>
      <c r="D82" s="104" t="n">
        <v>10000</v>
      </c>
      <c r="E82" s="104" t="n">
        <f aca="false">SUM(B82*D82)/1000</f>
        <v>28110</v>
      </c>
      <c r="F82" s="104" t="n">
        <v>2811</v>
      </c>
      <c r="G82" s="104"/>
      <c r="H82" s="104" t="n">
        <v>10000</v>
      </c>
      <c r="I82" s="104" t="n">
        <f aca="false">SUM(F82*H82)/1000</f>
        <v>28110</v>
      </c>
      <c r="J82" s="104" t="n">
        <v>2811</v>
      </c>
      <c r="K82" s="104"/>
      <c r="L82" s="104" t="n">
        <v>10000</v>
      </c>
      <c r="M82" s="104" t="n">
        <f aca="false">SUM(J82*L82)/1000</f>
        <v>28110</v>
      </c>
      <c r="X82" s="92"/>
      <c r="Y82" s="92"/>
    </row>
    <row r="83" customFormat="false" ht="13.5" hidden="false" customHeight="true" outlineLevel="0" collapsed="false">
      <c r="A83" s="114" t="s">
        <v>211</v>
      </c>
      <c r="B83" s="104"/>
      <c r="C83" s="104"/>
      <c r="D83" s="104"/>
      <c r="E83" s="104" t="n">
        <f aca="false">SUM(B83*D83)/1000</f>
        <v>0</v>
      </c>
      <c r="F83" s="104"/>
      <c r="G83" s="104"/>
      <c r="H83" s="104"/>
      <c r="I83" s="104" t="n">
        <f aca="false">SUM(F83*H83)/1000</f>
        <v>0</v>
      </c>
      <c r="J83" s="104"/>
      <c r="K83" s="104"/>
      <c r="L83" s="104"/>
      <c r="M83" s="104" t="n">
        <f aca="false">SUM(J83*L83)/1000</f>
        <v>0</v>
      </c>
      <c r="X83" s="92"/>
      <c r="Y83" s="92"/>
    </row>
    <row r="84" customFormat="false" ht="13.5" hidden="false" customHeight="true" outlineLevel="0" collapsed="false">
      <c r="A84" s="107" t="s">
        <v>212</v>
      </c>
      <c r="B84" s="104" t="n">
        <v>3133</v>
      </c>
      <c r="C84" s="104"/>
      <c r="D84" s="104" t="n">
        <v>10000</v>
      </c>
      <c r="E84" s="104" t="n">
        <f aca="false">SUM(B84*D84)/1000</f>
        <v>31330</v>
      </c>
      <c r="F84" s="104" t="n">
        <v>3133</v>
      </c>
      <c r="G84" s="104"/>
      <c r="H84" s="104" t="n">
        <v>10000</v>
      </c>
      <c r="I84" s="104" t="n">
        <f aca="false">SUM(F84*H84)/1000</f>
        <v>31330</v>
      </c>
      <c r="J84" s="104" t="n">
        <v>3133</v>
      </c>
      <c r="K84" s="104"/>
      <c r="L84" s="104" t="n">
        <v>10000</v>
      </c>
      <c r="M84" s="104" t="n">
        <f aca="false">SUM(J84*L84)/1000</f>
        <v>31330</v>
      </c>
      <c r="X84" s="92"/>
      <c r="Y84" s="92"/>
    </row>
    <row r="85" customFormat="false" ht="13.5" hidden="false" customHeight="true" outlineLevel="0" collapsed="false">
      <c r="A85" s="107" t="s">
        <v>213</v>
      </c>
      <c r="B85" s="104" t="n">
        <v>3190</v>
      </c>
      <c r="C85" s="104"/>
      <c r="D85" s="104" t="n">
        <v>6000</v>
      </c>
      <c r="E85" s="104" t="n">
        <f aca="false">SUM(B85*D85)/1000</f>
        <v>19140</v>
      </c>
      <c r="F85" s="104" t="n">
        <v>3190</v>
      </c>
      <c r="G85" s="104"/>
      <c r="H85" s="104" t="n">
        <v>6000</v>
      </c>
      <c r="I85" s="104" t="n">
        <f aca="false">SUM(F85*H85)/1000</f>
        <v>19140</v>
      </c>
      <c r="J85" s="104" t="n">
        <v>3190</v>
      </c>
      <c r="K85" s="104"/>
      <c r="L85" s="104" t="n">
        <v>6000</v>
      </c>
      <c r="M85" s="104" t="n">
        <f aca="false">SUM(J85*L85)/1000</f>
        <v>19140</v>
      </c>
      <c r="X85" s="92"/>
      <c r="Y85" s="92"/>
    </row>
    <row r="86" customFormat="false" ht="13.5" hidden="false" customHeight="true" outlineLevel="0" collapsed="false">
      <c r="A86" s="115" t="s">
        <v>214</v>
      </c>
      <c r="B86" s="116"/>
      <c r="C86" s="116"/>
      <c r="D86" s="116"/>
      <c r="E86" s="116" t="n">
        <f aca="false">SUM(E3:E85)</f>
        <v>3707640.511</v>
      </c>
      <c r="F86" s="116"/>
      <c r="G86" s="116"/>
      <c r="H86" s="116"/>
      <c r="I86" s="116" t="n">
        <f aca="false">SUM(I3:I85)</f>
        <v>3703468.442</v>
      </c>
      <c r="J86" s="116"/>
      <c r="K86" s="116"/>
      <c r="L86" s="116"/>
      <c r="M86" s="116" t="n">
        <f aca="false">SUM(M3:M85)</f>
        <v>3703468.442</v>
      </c>
      <c r="X86" s="92"/>
      <c r="Y86" s="92"/>
    </row>
    <row r="87" customFormat="false" ht="13.5" hidden="false" customHeight="true" outlineLevel="0" collapsed="false">
      <c r="A87" s="107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X87" s="92"/>
      <c r="Y87" s="92"/>
    </row>
    <row r="88" s="112" customFormat="true" ht="13.5" hidden="false" customHeight="true" outlineLevel="0" collapsed="false">
      <c r="A88" s="106" t="s">
        <v>215</v>
      </c>
      <c r="B88" s="104" t="n">
        <v>60088</v>
      </c>
      <c r="C88" s="104"/>
      <c r="D88" s="104" t="n">
        <v>1135</v>
      </c>
      <c r="E88" s="104" t="n">
        <f aca="false">SUM(B88*D88)/1000</f>
        <v>68199.88</v>
      </c>
      <c r="F88" s="104" t="n">
        <v>60088</v>
      </c>
      <c r="G88" s="104"/>
      <c r="H88" s="104" t="n">
        <v>1135</v>
      </c>
      <c r="I88" s="104" t="n">
        <f aca="false">SUM(F88*H88)/1000</f>
        <v>68199.88</v>
      </c>
      <c r="J88" s="104" t="n">
        <v>60088</v>
      </c>
      <c r="K88" s="104"/>
      <c r="L88" s="104" t="n">
        <v>1135</v>
      </c>
      <c r="M88" s="104" t="n">
        <f aca="false">SUM(J88*L88)/1000</f>
        <v>68199.88</v>
      </c>
      <c r="N88" s="111"/>
      <c r="O88" s="111"/>
      <c r="P88" s="111"/>
      <c r="Q88" s="111"/>
      <c r="R88" s="111"/>
      <c r="S88" s="111"/>
      <c r="T88" s="111"/>
      <c r="U88" s="111"/>
      <c r="V88" s="111"/>
      <c r="W88" s="111"/>
    </row>
    <row r="89" customFormat="false" ht="13.5" hidden="false" customHeight="true" outlineLevel="0" collapsed="false">
      <c r="A89" s="106" t="s">
        <v>216</v>
      </c>
      <c r="B89" s="104" t="n">
        <v>60088</v>
      </c>
      <c r="C89" s="104"/>
      <c r="D89" s="104" t="n">
        <v>1430</v>
      </c>
      <c r="E89" s="104" t="n">
        <f aca="false">SUM(B89*D89)/1000</f>
        <v>85925.84</v>
      </c>
      <c r="F89" s="104" t="n">
        <v>60088</v>
      </c>
      <c r="G89" s="104"/>
      <c r="H89" s="104" t="n">
        <v>1430</v>
      </c>
      <c r="I89" s="104" t="n">
        <f aca="false">SUM(F89*H89)/1000</f>
        <v>85925.84</v>
      </c>
      <c r="J89" s="104" t="n">
        <v>60088</v>
      </c>
      <c r="K89" s="104"/>
      <c r="L89" s="104" t="n">
        <v>1430</v>
      </c>
      <c r="M89" s="104" t="n">
        <f aca="false">SUM(J89*L89)/1000</f>
        <v>85925.84</v>
      </c>
      <c r="X89" s="92"/>
      <c r="Y89" s="92"/>
    </row>
    <row r="90" customFormat="false" ht="13.5" hidden="false" customHeight="true" outlineLevel="0" collapsed="false">
      <c r="A90" s="106" t="s">
        <v>217</v>
      </c>
      <c r="B90" s="104" t="n">
        <v>2533</v>
      </c>
      <c r="C90" s="104"/>
      <c r="D90" s="104" t="n">
        <v>3800</v>
      </c>
      <c r="E90" s="104" t="n">
        <f aca="false">SUM(B90*D90)/1000</f>
        <v>9625.4</v>
      </c>
      <c r="F90" s="104" t="n">
        <v>2533</v>
      </c>
      <c r="G90" s="104"/>
      <c r="H90" s="104" t="n">
        <v>3800</v>
      </c>
      <c r="I90" s="104" t="n">
        <f aca="false">SUM(F90*H90)/1000</f>
        <v>9625.4</v>
      </c>
      <c r="J90" s="104" t="n">
        <v>2533</v>
      </c>
      <c r="K90" s="104"/>
      <c r="L90" s="104" t="n">
        <v>3800</v>
      </c>
      <c r="M90" s="104" t="n">
        <f aca="false">SUM(J90*L90)/1000</f>
        <v>9625.4</v>
      </c>
      <c r="X90" s="92"/>
      <c r="Y90" s="92"/>
    </row>
    <row r="91" customFormat="false" ht="13.5" hidden="false" customHeight="true" outlineLevel="0" collapsed="false">
      <c r="A91" s="114" t="s">
        <v>218</v>
      </c>
      <c r="B91" s="104" t="n">
        <v>3000</v>
      </c>
      <c r="C91" s="104"/>
      <c r="D91" s="104" t="n">
        <v>100</v>
      </c>
      <c r="E91" s="104" t="n">
        <f aca="false">SUM(B91*D91)/1000</f>
        <v>300</v>
      </c>
      <c r="F91" s="104" t="n">
        <v>3000</v>
      </c>
      <c r="G91" s="104"/>
      <c r="H91" s="104" t="n">
        <v>100</v>
      </c>
      <c r="I91" s="104" t="n">
        <f aca="false">SUM(F91*H91)/1000</f>
        <v>300</v>
      </c>
      <c r="J91" s="104" t="n">
        <v>3000</v>
      </c>
      <c r="K91" s="104"/>
      <c r="L91" s="104" t="n">
        <v>100</v>
      </c>
      <c r="M91" s="104" t="n">
        <f aca="false">SUM(J91*L91)/1000</f>
        <v>300</v>
      </c>
      <c r="X91" s="92"/>
      <c r="Y91" s="92"/>
    </row>
    <row r="92" customFormat="false" ht="13.5" hidden="false" customHeight="true" outlineLevel="0" collapsed="false">
      <c r="A92" s="103" t="s">
        <v>219</v>
      </c>
      <c r="B92" s="108" t="n">
        <v>1</v>
      </c>
      <c r="C92" s="108"/>
      <c r="D92" s="104" t="n">
        <v>3300000</v>
      </c>
      <c r="E92" s="104" t="n">
        <f aca="false">SUM(B92*D92)/1000</f>
        <v>3300</v>
      </c>
      <c r="F92" s="108" t="n">
        <v>1</v>
      </c>
      <c r="G92" s="108"/>
      <c r="H92" s="104" t="n">
        <v>3300000</v>
      </c>
      <c r="I92" s="104" t="n">
        <f aca="false">SUM(F92*H92)/1000</f>
        <v>3300</v>
      </c>
      <c r="J92" s="108" t="n">
        <v>1</v>
      </c>
      <c r="K92" s="108"/>
      <c r="L92" s="104" t="n">
        <v>3300000</v>
      </c>
      <c r="M92" s="104" t="n">
        <f aca="false">SUM(J92*L92)/1000</f>
        <v>3300</v>
      </c>
      <c r="X92" s="92"/>
      <c r="Y92" s="92"/>
    </row>
    <row r="93" customFormat="false" ht="13.5" hidden="false" customHeight="true" outlineLevel="0" collapsed="false">
      <c r="A93" s="117" t="s">
        <v>220</v>
      </c>
      <c r="B93" s="118" t="n">
        <v>98571</v>
      </c>
      <c r="C93" s="118"/>
      <c r="D93" s="104" t="n">
        <v>280</v>
      </c>
      <c r="E93" s="104" t="n">
        <f aca="false">SUM(B93*D93)/1000</f>
        <v>27599.88</v>
      </c>
      <c r="F93" s="118" t="n">
        <v>98571</v>
      </c>
      <c r="G93" s="118"/>
      <c r="H93" s="104" t="n">
        <v>280</v>
      </c>
      <c r="I93" s="104" t="n">
        <f aca="false">SUM(F93*H93)/1000</f>
        <v>27599.88</v>
      </c>
      <c r="J93" s="118" t="n">
        <v>98571</v>
      </c>
      <c r="K93" s="118"/>
      <c r="L93" s="104" t="n">
        <v>280</v>
      </c>
      <c r="M93" s="104" t="n">
        <f aca="false">SUM(J93*L93)/1000</f>
        <v>27599.88</v>
      </c>
      <c r="X93" s="92"/>
      <c r="Y93" s="92"/>
    </row>
    <row r="94" customFormat="false" ht="13.5" hidden="false" customHeight="true" outlineLevel="0" collapsed="false">
      <c r="A94" s="117" t="s">
        <v>221</v>
      </c>
      <c r="B94" s="118"/>
      <c r="C94" s="118" t="n">
        <v>95739</v>
      </c>
      <c r="D94" s="119" t="s">
        <v>222</v>
      </c>
      <c r="E94" s="104" t="n">
        <v>19865</v>
      </c>
      <c r="F94" s="118"/>
      <c r="G94" s="118" t="n">
        <v>95739</v>
      </c>
      <c r="H94" s="119" t="s">
        <v>222</v>
      </c>
      <c r="I94" s="104" t="n">
        <v>19865</v>
      </c>
      <c r="J94" s="118"/>
      <c r="K94" s="118" t="n">
        <v>95739</v>
      </c>
      <c r="L94" s="119" t="s">
        <v>222</v>
      </c>
      <c r="M94" s="104" t="n">
        <v>19865</v>
      </c>
      <c r="X94" s="92"/>
      <c r="Y94" s="92"/>
    </row>
    <row r="95" customFormat="false" ht="13.5" hidden="false" customHeight="true" outlineLevel="0" collapsed="false">
      <c r="A95" s="103" t="s">
        <v>223</v>
      </c>
      <c r="B95" s="108" t="n">
        <v>105223</v>
      </c>
      <c r="C95" s="108"/>
      <c r="D95" s="104" t="n">
        <v>513</v>
      </c>
      <c r="E95" s="104" t="n">
        <f aca="false">SUM(B95*D95)/1000</f>
        <v>53979.399</v>
      </c>
      <c r="F95" s="108" t="n">
        <v>105223</v>
      </c>
      <c r="G95" s="108"/>
      <c r="H95" s="104" t="n">
        <v>513</v>
      </c>
      <c r="I95" s="104" t="n">
        <f aca="false">SUM(F95*H95)/1000</f>
        <v>53979.399</v>
      </c>
      <c r="J95" s="108" t="n">
        <v>105223</v>
      </c>
      <c r="K95" s="108"/>
      <c r="L95" s="104" t="n">
        <v>513</v>
      </c>
      <c r="M95" s="104" t="n">
        <f aca="false">SUM(J95*L95)/1000</f>
        <v>53979.399</v>
      </c>
      <c r="X95" s="92"/>
      <c r="Y95" s="92"/>
    </row>
    <row r="96" customFormat="false" ht="13.5" hidden="false" customHeight="true" outlineLevel="0" collapsed="false">
      <c r="A96" s="103" t="s">
        <v>224</v>
      </c>
      <c r="B96" s="108"/>
      <c r="C96" s="108"/>
      <c r="D96" s="108"/>
      <c r="E96" s="108" t="n">
        <v>315222</v>
      </c>
      <c r="F96" s="108"/>
      <c r="G96" s="108"/>
      <c r="H96" s="108"/>
      <c r="I96" s="108" t="n">
        <v>315222</v>
      </c>
      <c r="J96" s="108"/>
      <c r="K96" s="108"/>
      <c r="L96" s="108"/>
      <c r="M96" s="108" t="n">
        <v>315222</v>
      </c>
      <c r="X96" s="92"/>
      <c r="Y96" s="92"/>
    </row>
    <row r="97" customFormat="false" ht="13.5" hidden="false" customHeight="true" outlineLevel="0" collapsed="false">
      <c r="A97" s="103" t="s">
        <v>225</v>
      </c>
      <c r="B97" s="108"/>
      <c r="C97" s="104"/>
      <c r="D97" s="104"/>
      <c r="E97" s="104" t="n">
        <v>47981</v>
      </c>
      <c r="F97" s="108"/>
      <c r="G97" s="104"/>
      <c r="H97" s="104"/>
      <c r="I97" s="104" t="n">
        <v>47981</v>
      </c>
      <c r="J97" s="108"/>
      <c r="K97" s="104"/>
      <c r="L97" s="104"/>
      <c r="M97" s="104" t="n">
        <v>47981</v>
      </c>
      <c r="X97" s="92"/>
      <c r="Y97" s="92"/>
    </row>
    <row r="98" customFormat="false" ht="13.5" hidden="false" customHeight="true" outlineLevel="0" collapsed="false">
      <c r="A98" s="103" t="s">
        <v>226</v>
      </c>
      <c r="B98" s="108"/>
      <c r="C98" s="104" t="n">
        <v>396</v>
      </c>
      <c r="D98" s="104" t="n">
        <v>82000</v>
      </c>
      <c r="E98" s="104" t="n">
        <f aca="false">SUM(C98*D98)/1000</f>
        <v>32472</v>
      </c>
      <c r="F98" s="108"/>
      <c r="G98" s="104" t="n">
        <v>371</v>
      </c>
      <c r="H98" s="104" t="n">
        <v>82000</v>
      </c>
      <c r="I98" s="104" t="n">
        <f aca="false">SUM(G98*H98)/1000</f>
        <v>30422</v>
      </c>
      <c r="J98" s="108"/>
      <c r="K98" s="104" t="n">
        <v>371</v>
      </c>
      <c r="L98" s="104" t="n">
        <v>82000</v>
      </c>
      <c r="M98" s="104" t="n">
        <f aca="false">SUM(K98*L98)/1000</f>
        <v>30422</v>
      </c>
      <c r="X98" s="92"/>
      <c r="Y98" s="92"/>
    </row>
    <row r="99" customFormat="false" ht="13.5" hidden="false" customHeight="true" outlineLevel="0" collapsed="false">
      <c r="A99" s="103" t="s">
        <v>227</v>
      </c>
      <c r="B99" s="104"/>
      <c r="C99" s="104" t="n">
        <v>10</v>
      </c>
      <c r="D99" s="104" t="n">
        <v>92500</v>
      </c>
      <c r="E99" s="104" t="n">
        <f aca="false">SUM(C99*D99)/1000</f>
        <v>925</v>
      </c>
      <c r="F99" s="104"/>
      <c r="G99" s="104" t="n">
        <v>10</v>
      </c>
      <c r="H99" s="104" t="n">
        <v>92500</v>
      </c>
      <c r="I99" s="104" t="n">
        <f aca="false">SUM(G99*H99)/1000</f>
        <v>925</v>
      </c>
      <c r="J99" s="104"/>
      <c r="K99" s="104" t="n">
        <v>10</v>
      </c>
      <c r="L99" s="104" t="n">
        <v>92500</v>
      </c>
      <c r="M99" s="104" t="n">
        <f aca="false">SUM(K99*L99)/1000</f>
        <v>925</v>
      </c>
      <c r="X99" s="92"/>
      <c r="Y99" s="92"/>
    </row>
    <row r="100" customFormat="false" ht="13.5" hidden="false" customHeight="true" outlineLevel="0" collapsed="false">
      <c r="A100" s="103" t="s">
        <v>228</v>
      </c>
      <c r="B100" s="104"/>
      <c r="C100" s="104" t="n">
        <v>10</v>
      </c>
      <c r="D100" s="104" t="n">
        <v>82000</v>
      </c>
      <c r="E100" s="104" t="n">
        <f aca="false">SUM(C100*D100)/1000</f>
        <v>820</v>
      </c>
      <c r="F100" s="104"/>
      <c r="G100" s="104" t="n">
        <v>10</v>
      </c>
      <c r="H100" s="104" t="n">
        <v>82000</v>
      </c>
      <c r="I100" s="104" t="n">
        <f aca="false">SUM(G100*H100)/1000</f>
        <v>820</v>
      </c>
      <c r="J100" s="104"/>
      <c r="K100" s="104" t="n">
        <v>10</v>
      </c>
      <c r="L100" s="104" t="n">
        <v>82000</v>
      </c>
      <c r="M100" s="104" t="n">
        <f aca="false">SUM(K100*L100)/1000</f>
        <v>820</v>
      </c>
      <c r="X100" s="92"/>
      <c r="Y100" s="92"/>
    </row>
    <row r="101" customFormat="false" ht="13.5" hidden="false" customHeight="true" outlineLevel="0" collapsed="false">
      <c r="A101" s="103" t="s">
        <v>229</v>
      </c>
      <c r="B101" s="104"/>
      <c r="C101" s="104" t="n">
        <v>54</v>
      </c>
      <c r="D101" s="104" t="n">
        <v>65000</v>
      </c>
      <c r="E101" s="104" t="n">
        <f aca="false">SUM(C101*D101)/1000</f>
        <v>3510</v>
      </c>
      <c r="F101" s="104"/>
      <c r="G101" s="104" t="n">
        <v>54</v>
      </c>
      <c r="H101" s="104" t="n">
        <v>65000</v>
      </c>
      <c r="I101" s="104" t="n">
        <f aca="false">SUM(G101*H101)/1000</f>
        <v>3510</v>
      </c>
      <c r="J101" s="104"/>
      <c r="K101" s="104" t="n">
        <v>54</v>
      </c>
      <c r="L101" s="104" t="n">
        <v>65000</v>
      </c>
      <c r="M101" s="104" t="n">
        <f aca="false">SUM(K101*L101)/1000</f>
        <v>3510</v>
      </c>
      <c r="X101" s="92"/>
      <c r="Y101" s="92"/>
    </row>
    <row r="102" customFormat="false" ht="13.5" hidden="false" customHeight="true" outlineLevel="0" collapsed="false">
      <c r="A102" s="103" t="s">
        <v>230</v>
      </c>
      <c r="B102" s="108"/>
      <c r="C102" s="104" t="n">
        <v>55</v>
      </c>
      <c r="D102" s="104" t="n">
        <v>190000</v>
      </c>
      <c r="E102" s="104" t="n">
        <f aca="false">SUM(C102*D102)/1000</f>
        <v>10450</v>
      </c>
      <c r="F102" s="108"/>
      <c r="G102" s="104" t="n">
        <v>55</v>
      </c>
      <c r="H102" s="104" t="n">
        <v>190000</v>
      </c>
      <c r="I102" s="104" t="n">
        <f aca="false">SUM(G102*H102)/1000</f>
        <v>10450</v>
      </c>
      <c r="J102" s="108"/>
      <c r="K102" s="104" t="n">
        <v>55</v>
      </c>
      <c r="L102" s="104" t="n">
        <v>190000</v>
      </c>
      <c r="M102" s="104" t="n">
        <f aca="false">SUM(K102*L102)/1000</f>
        <v>10450</v>
      </c>
      <c r="X102" s="92"/>
      <c r="Y102" s="92"/>
    </row>
    <row r="103" customFormat="false" ht="13.5" hidden="false" customHeight="true" outlineLevel="0" collapsed="false">
      <c r="A103" s="103" t="s">
        <v>227</v>
      </c>
      <c r="B103" s="108"/>
      <c r="C103" s="104" t="n">
        <v>5</v>
      </c>
      <c r="D103" s="104" t="n">
        <v>275000</v>
      </c>
      <c r="E103" s="104" t="n">
        <f aca="false">SUM(C103*D103)/1000</f>
        <v>1375</v>
      </c>
      <c r="F103" s="108"/>
      <c r="G103" s="104" t="n">
        <v>5</v>
      </c>
      <c r="H103" s="104" t="n">
        <v>275000</v>
      </c>
      <c r="I103" s="104" t="n">
        <f aca="false">SUM(G103*H103)/1000</f>
        <v>1375</v>
      </c>
      <c r="J103" s="108"/>
      <c r="K103" s="104" t="n">
        <v>5</v>
      </c>
      <c r="L103" s="104" t="n">
        <v>275000</v>
      </c>
      <c r="M103" s="104" t="n">
        <f aca="false">SUM(K103*L103)/1000</f>
        <v>1375</v>
      </c>
      <c r="X103" s="92"/>
      <c r="Y103" s="92"/>
    </row>
    <row r="104" customFormat="false" ht="13.5" hidden="false" customHeight="true" outlineLevel="0" collapsed="false">
      <c r="A104" s="103" t="s">
        <v>231</v>
      </c>
      <c r="B104" s="108"/>
      <c r="C104" s="104" t="n">
        <v>20</v>
      </c>
      <c r="D104" s="104" t="n">
        <v>173700</v>
      </c>
      <c r="E104" s="104" t="n">
        <f aca="false">SUM(C104*D104)/1000</f>
        <v>3474</v>
      </c>
      <c r="F104" s="108"/>
      <c r="G104" s="104" t="n">
        <v>10</v>
      </c>
      <c r="H104" s="104" t="n">
        <v>173700</v>
      </c>
      <c r="I104" s="104" t="n">
        <f aca="false">SUM(G104*H104)/1000</f>
        <v>1737</v>
      </c>
      <c r="J104" s="108"/>
      <c r="K104" s="104" t="n">
        <v>10</v>
      </c>
      <c r="L104" s="104" t="n">
        <v>173700</v>
      </c>
      <c r="M104" s="104" t="n">
        <f aca="false">SUM(K104*L104)/1000</f>
        <v>1737</v>
      </c>
      <c r="X104" s="92"/>
      <c r="Y104" s="92"/>
    </row>
    <row r="105" customFormat="false" ht="13.5" hidden="false" customHeight="true" outlineLevel="0" collapsed="false">
      <c r="A105" s="106" t="s">
        <v>232</v>
      </c>
      <c r="B105" s="120"/>
      <c r="C105" s="104" t="n">
        <v>139</v>
      </c>
      <c r="D105" s="104" t="n">
        <v>150000</v>
      </c>
      <c r="E105" s="104" t="n">
        <f aca="false">SUM(C105*D105)/1000</f>
        <v>20850</v>
      </c>
      <c r="F105" s="120"/>
      <c r="G105" s="104" t="n">
        <v>120</v>
      </c>
      <c r="H105" s="104" t="n">
        <v>150000</v>
      </c>
      <c r="I105" s="104" t="n">
        <f aca="false">SUM(G105*H105)/1000</f>
        <v>18000</v>
      </c>
      <c r="J105" s="120"/>
      <c r="K105" s="104" t="n">
        <v>120</v>
      </c>
      <c r="L105" s="104" t="n">
        <v>150000</v>
      </c>
      <c r="M105" s="104" t="n">
        <f aca="false">SUM(K105*L105)/1000</f>
        <v>18000</v>
      </c>
      <c r="X105" s="92"/>
      <c r="Y105" s="92"/>
    </row>
    <row r="106" customFormat="false" ht="23.1" hidden="false" customHeight="true" outlineLevel="0" collapsed="false">
      <c r="A106" s="106" t="s">
        <v>233</v>
      </c>
      <c r="B106" s="120"/>
      <c r="C106" s="104" t="n">
        <v>18</v>
      </c>
      <c r="D106" s="104" t="n">
        <v>220000</v>
      </c>
      <c r="E106" s="104" t="n">
        <f aca="false">SUM(C106*D106)/1000</f>
        <v>3960</v>
      </c>
      <c r="F106" s="120"/>
      <c r="G106" s="104" t="n">
        <v>18</v>
      </c>
      <c r="H106" s="104" t="n">
        <v>220000</v>
      </c>
      <c r="I106" s="104" t="n">
        <f aca="false">SUM(G106*H106)/1000</f>
        <v>3960</v>
      </c>
      <c r="J106" s="120"/>
      <c r="K106" s="104" t="n">
        <v>18</v>
      </c>
      <c r="L106" s="104" t="n">
        <v>220000</v>
      </c>
      <c r="M106" s="104" t="n">
        <f aca="false">SUM(K106*L106)/1000</f>
        <v>3960</v>
      </c>
      <c r="X106" s="92"/>
      <c r="Y106" s="92"/>
    </row>
    <row r="107" customFormat="false" ht="13.5" hidden="false" customHeight="true" outlineLevel="0" collapsed="false">
      <c r="A107" s="106" t="s">
        <v>234</v>
      </c>
      <c r="B107" s="120"/>
      <c r="C107" s="104" t="n">
        <v>18</v>
      </c>
      <c r="D107" s="104" t="n">
        <v>465100</v>
      </c>
      <c r="E107" s="104" t="n">
        <v>8371</v>
      </c>
      <c r="F107" s="120"/>
      <c r="G107" s="104" t="n">
        <v>18</v>
      </c>
      <c r="H107" s="104" t="n">
        <v>465100</v>
      </c>
      <c r="I107" s="104" t="n">
        <v>8371</v>
      </c>
      <c r="J107" s="120"/>
      <c r="K107" s="104" t="n">
        <v>18</v>
      </c>
      <c r="L107" s="104" t="n">
        <v>465100</v>
      </c>
      <c r="M107" s="104" t="n">
        <v>8371</v>
      </c>
      <c r="X107" s="92"/>
      <c r="Y107" s="92"/>
    </row>
    <row r="108" customFormat="false" ht="13.5" hidden="false" customHeight="true" outlineLevel="0" collapsed="false">
      <c r="A108" s="103" t="s">
        <v>235</v>
      </c>
      <c r="B108" s="108"/>
      <c r="C108" s="104" t="n">
        <v>55</v>
      </c>
      <c r="D108" s="104" t="n">
        <v>30000</v>
      </c>
      <c r="E108" s="104" t="n">
        <f aca="false">SUM(C108*D108)/1000</f>
        <v>1650</v>
      </c>
      <c r="F108" s="108"/>
      <c r="G108" s="104" t="n">
        <v>55</v>
      </c>
      <c r="H108" s="104" t="n">
        <v>30000</v>
      </c>
      <c r="I108" s="104" t="n">
        <f aca="false">SUM(G108*H108)/1000</f>
        <v>1650</v>
      </c>
      <c r="J108" s="108"/>
      <c r="K108" s="104" t="n">
        <v>55</v>
      </c>
      <c r="L108" s="104" t="n">
        <v>30000</v>
      </c>
      <c r="M108" s="104" t="n">
        <f aca="false">SUM(K108*L108)/1000</f>
        <v>1650</v>
      </c>
      <c r="X108" s="92"/>
      <c r="Y108" s="92"/>
    </row>
    <row r="109" customFormat="false" ht="13.5" hidden="false" customHeight="true" outlineLevel="0" collapsed="false">
      <c r="A109" s="103" t="s">
        <v>236</v>
      </c>
      <c r="B109" s="108"/>
      <c r="C109" s="104" t="n">
        <v>5</v>
      </c>
      <c r="D109" s="104" t="n">
        <v>15000</v>
      </c>
      <c r="E109" s="104" t="n">
        <f aca="false">SUM(C109*D109)/1000</f>
        <v>75</v>
      </c>
      <c r="F109" s="108"/>
      <c r="G109" s="104" t="n">
        <v>5</v>
      </c>
      <c r="H109" s="104" t="n">
        <v>15000</v>
      </c>
      <c r="I109" s="104" t="n">
        <f aca="false">SUM(G109*H109)/1000</f>
        <v>75</v>
      </c>
      <c r="J109" s="108"/>
      <c r="K109" s="104" t="n">
        <v>5</v>
      </c>
      <c r="L109" s="104" t="n">
        <v>15000</v>
      </c>
      <c r="M109" s="104" t="n">
        <f aca="false">SUM(K109*L109)/1000</f>
        <v>75</v>
      </c>
      <c r="X109" s="92"/>
      <c r="Y109" s="92"/>
    </row>
    <row r="110" customFormat="false" ht="13.5" hidden="false" customHeight="true" outlineLevel="0" collapsed="false">
      <c r="A110" s="103" t="s">
        <v>237</v>
      </c>
      <c r="B110" s="108"/>
      <c r="C110" s="104" t="n">
        <v>2</v>
      </c>
      <c r="D110" s="104" t="n">
        <v>6000000</v>
      </c>
      <c r="E110" s="104" t="n">
        <f aca="false">SUM(C110*D110)/1000</f>
        <v>12000</v>
      </c>
      <c r="F110" s="108"/>
      <c r="G110" s="104" t="n">
        <v>2</v>
      </c>
      <c r="H110" s="104" t="n">
        <v>6000000</v>
      </c>
      <c r="I110" s="104" t="n">
        <f aca="false">SUM(G110*H110)/1000</f>
        <v>12000</v>
      </c>
      <c r="J110" s="108"/>
      <c r="K110" s="104" t="n">
        <v>2</v>
      </c>
      <c r="L110" s="104" t="n">
        <v>6000000</v>
      </c>
      <c r="M110" s="104" t="n">
        <f aca="false">SUM(K110*L110)/1000</f>
        <v>12000</v>
      </c>
      <c r="X110" s="92"/>
      <c r="Y110" s="92"/>
    </row>
    <row r="111" customFormat="false" ht="13.5" hidden="false" customHeight="true" outlineLevel="0" collapsed="false">
      <c r="A111" s="103" t="s">
        <v>238</v>
      </c>
      <c r="B111" s="121"/>
      <c r="C111" s="104" t="n">
        <v>1</v>
      </c>
      <c r="D111" s="104" t="n">
        <v>2340000</v>
      </c>
      <c r="E111" s="104" t="n">
        <f aca="false">SUM(C111*D111)/1000</f>
        <v>2340</v>
      </c>
      <c r="F111" s="121"/>
      <c r="G111" s="104" t="n">
        <v>1</v>
      </c>
      <c r="H111" s="104" t="n">
        <v>2340000</v>
      </c>
      <c r="I111" s="104" t="n">
        <f aca="false">SUM(G111*H111)/1000</f>
        <v>2340</v>
      </c>
      <c r="J111" s="121"/>
      <c r="K111" s="104" t="n">
        <v>1</v>
      </c>
      <c r="L111" s="104" t="n">
        <v>2340000</v>
      </c>
      <c r="M111" s="104" t="n">
        <f aca="false">SUM(K111*L111)/1000</f>
        <v>2340</v>
      </c>
    </row>
    <row r="112" customFormat="false" ht="13.5" hidden="false" customHeight="true" outlineLevel="0" collapsed="false">
      <c r="A112" s="106" t="s">
        <v>239</v>
      </c>
      <c r="B112" s="108"/>
      <c r="C112" s="104" t="n">
        <v>134</v>
      </c>
      <c r="D112" s="104" t="n">
        <v>700000</v>
      </c>
      <c r="E112" s="104" t="n">
        <f aca="false">SUM(C112*D112)/1000</f>
        <v>93800</v>
      </c>
      <c r="F112" s="108"/>
      <c r="G112" s="104" t="n">
        <v>116</v>
      </c>
      <c r="H112" s="104" t="n">
        <v>700000</v>
      </c>
      <c r="I112" s="104" t="n">
        <f aca="false">SUM(G112*H112)/1000</f>
        <v>81200</v>
      </c>
      <c r="J112" s="108"/>
      <c r="K112" s="104" t="n">
        <v>116</v>
      </c>
      <c r="L112" s="104" t="n">
        <v>700000</v>
      </c>
      <c r="M112" s="104" t="n">
        <f aca="false">SUM(K112*L112)/1000</f>
        <v>81200</v>
      </c>
    </row>
    <row r="113" customFormat="false" ht="13.5" hidden="false" customHeight="true" outlineLevel="0" collapsed="false">
      <c r="A113" s="106" t="s">
        <v>240</v>
      </c>
      <c r="B113" s="108"/>
      <c r="C113" s="104" t="n">
        <v>12</v>
      </c>
      <c r="D113" s="104" t="n">
        <v>800000</v>
      </c>
      <c r="E113" s="104" t="n">
        <f aca="false">SUM(C113*D113)/1000</f>
        <v>9600</v>
      </c>
      <c r="F113" s="108"/>
      <c r="G113" s="104" t="n">
        <v>12</v>
      </c>
      <c r="H113" s="104" t="n">
        <v>800000</v>
      </c>
      <c r="I113" s="104" t="n">
        <f aca="false">SUM(G113*H113)/1000</f>
        <v>9600</v>
      </c>
      <c r="J113" s="108"/>
      <c r="K113" s="104" t="n">
        <v>12</v>
      </c>
      <c r="L113" s="104" t="n">
        <v>800000</v>
      </c>
      <c r="M113" s="104" t="n">
        <f aca="false">SUM(K113*L113)/1000</f>
        <v>9600</v>
      </c>
    </row>
    <row r="114" customFormat="false" ht="13.5" hidden="false" customHeight="true" outlineLevel="0" collapsed="false">
      <c r="A114" s="106" t="s">
        <v>241</v>
      </c>
      <c r="B114" s="108"/>
      <c r="C114" s="104" t="n">
        <v>10</v>
      </c>
      <c r="D114" s="122" t="s">
        <v>242</v>
      </c>
      <c r="E114" s="104" t="n">
        <v>4738</v>
      </c>
      <c r="F114" s="108"/>
      <c r="G114" s="104" t="n">
        <v>9</v>
      </c>
      <c r="H114" s="122" t="s">
        <v>242</v>
      </c>
      <c r="I114" s="104" t="n">
        <v>4264</v>
      </c>
      <c r="J114" s="108"/>
      <c r="K114" s="104" t="n">
        <v>9</v>
      </c>
      <c r="L114" s="122" t="s">
        <v>242</v>
      </c>
      <c r="M114" s="104" t="n">
        <v>4264</v>
      </c>
    </row>
    <row r="115" customFormat="false" ht="13.5" hidden="false" customHeight="true" outlineLevel="0" collapsed="false">
      <c r="A115" s="103" t="s">
        <v>243</v>
      </c>
      <c r="B115" s="108"/>
      <c r="C115" s="104" t="n">
        <v>215</v>
      </c>
      <c r="D115" s="104" t="n">
        <v>547000</v>
      </c>
      <c r="E115" s="104" t="n">
        <f aca="false">SUM(C115*D115)/1000</f>
        <v>117605</v>
      </c>
      <c r="F115" s="108"/>
      <c r="G115" s="104" t="n">
        <v>215</v>
      </c>
      <c r="H115" s="104" t="n">
        <v>547000</v>
      </c>
      <c r="I115" s="104" t="n">
        <f aca="false">SUM(G115*H115)/1000</f>
        <v>117605</v>
      </c>
      <c r="J115" s="108"/>
      <c r="K115" s="104" t="n">
        <v>215</v>
      </c>
      <c r="L115" s="104" t="n">
        <v>547000</v>
      </c>
      <c r="M115" s="104" t="n">
        <f aca="false">SUM(K115*L115)/1000</f>
        <v>117605</v>
      </c>
    </row>
    <row r="116" customFormat="false" ht="13.5" hidden="false" customHeight="true" outlineLevel="0" collapsed="false">
      <c r="A116" s="103" t="s">
        <v>244</v>
      </c>
      <c r="B116" s="123"/>
      <c r="C116" s="104" t="n">
        <v>15</v>
      </c>
      <c r="D116" s="104" t="n">
        <v>50000</v>
      </c>
      <c r="E116" s="104" t="n">
        <f aca="false">SUM(C116*D116)/1000</f>
        <v>750</v>
      </c>
      <c r="F116" s="123"/>
      <c r="G116" s="104" t="n">
        <v>15</v>
      </c>
      <c r="H116" s="104" t="n">
        <v>50000</v>
      </c>
      <c r="I116" s="104" t="n">
        <f aca="false">SUM(G116*H116)/1000</f>
        <v>750</v>
      </c>
      <c r="J116" s="123"/>
      <c r="K116" s="104" t="n">
        <v>15</v>
      </c>
      <c r="L116" s="104" t="n">
        <v>50000</v>
      </c>
      <c r="M116" s="104" t="n">
        <f aca="false">SUM(K116*L116)/1000</f>
        <v>750</v>
      </c>
    </row>
    <row r="117" s="102" customFormat="true" ht="13.5" hidden="false" customHeight="true" outlineLevel="0" collapsed="false">
      <c r="A117" s="107" t="s">
        <v>245</v>
      </c>
      <c r="B117" s="104"/>
      <c r="C117" s="124" t="n">
        <v>8000000</v>
      </c>
      <c r="D117" s="104" t="n">
        <v>2</v>
      </c>
      <c r="E117" s="104" t="n">
        <v>16000</v>
      </c>
      <c r="F117" s="104"/>
      <c r="G117" s="124" t="n">
        <v>8000000</v>
      </c>
      <c r="H117" s="104" t="n">
        <v>2</v>
      </c>
      <c r="I117" s="104" t="n">
        <v>16000</v>
      </c>
      <c r="J117" s="104"/>
      <c r="K117" s="124" t="n">
        <v>8000000</v>
      </c>
      <c r="L117" s="104" t="n">
        <v>2</v>
      </c>
      <c r="M117" s="104" t="n">
        <v>16000</v>
      </c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</row>
    <row r="118" s="102" customFormat="true" ht="13.5" hidden="false" customHeight="true" outlineLevel="0" collapsed="false">
      <c r="A118" s="125" t="s">
        <v>246</v>
      </c>
      <c r="B118" s="126"/>
      <c r="C118" s="126"/>
      <c r="D118" s="126"/>
      <c r="E118" s="126" t="n">
        <f aca="false">SUM(E86:E117)</f>
        <v>4684403.91</v>
      </c>
      <c r="F118" s="126"/>
      <c r="G118" s="126"/>
      <c r="H118" s="126"/>
      <c r="I118" s="126" t="n">
        <f aca="false">SUM(I86:I117)</f>
        <v>4660520.841</v>
      </c>
      <c r="J118" s="126"/>
      <c r="K118" s="126"/>
      <c r="L118" s="126"/>
      <c r="M118" s="126" t="n">
        <f aca="false">SUM(M86:M117)</f>
        <v>4660520.841</v>
      </c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</row>
    <row r="119" s="102" customFormat="true" ht="12" hidden="false" customHeight="true" outlineLevel="0" collapsed="false">
      <c r="A119" s="103" t="s">
        <v>247</v>
      </c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</row>
    <row r="120" s="102" customFormat="true" ht="12" hidden="false" customHeight="true" outlineLevel="0" collapsed="false">
      <c r="A120" s="114" t="s">
        <v>248</v>
      </c>
      <c r="B120" s="123" t="n">
        <v>1084</v>
      </c>
      <c r="C120" s="123"/>
      <c r="D120" s="123" t="n">
        <v>7800</v>
      </c>
      <c r="E120" s="123" t="n">
        <v>8456</v>
      </c>
      <c r="F120" s="123" t="n">
        <v>1084</v>
      </c>
      <c r="G120" s="123"/>
      <c r="H120" s="123" t="n">
        <v>7800</v>
      </c>
      <c r="I120" s="123" t="n">
        <v>8456</v>
      </c>
      <c r="J120" s="123" t="n">
        <v>1084</v>
      </c>
      <c r="K120" s="123"/>
      <c r="L120" s="123" t="n">
        <v>7800</v>
      </c>
      <c r="M120" s="123" t="n">
        <v>8456</v>
      </c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</row>
    <row r="121" s="102" customFormat="true" ht="12" hidden="false" customHeight="true" outlineLevel="0" collapsed="false">
      <c r="A121" s="114" t="s">
        <v>249</v>
      </c>
      <c r="B121" s="123" t="n">
        <v>1106</v>
      </c>
      <c r="C121" s="123"/>
      <c r="D121" s="123" t="n">
        <v>3900</v>
      </c>
      <c r="E121" s="123" t="n">
        <f aca="false">SUM(B121*D121)/1000</f>
        <v>4313.4</v>
      </c>
      <c r="F121" s="123" t="n">
        <v>1066</v>
      </c>
      <c r="G121" s="123"/>
      <c r="H121" s="123" t="n">
        <v>3900</v>
      </c>
      <c r="I121" s="123" t="n">
        <v>4156</v>
      </c>
      <c r="J121" s="123" t="n">
        <v>1066</v>
      </c>
      <c r="K121" s="123"/>
      <c r="L121" s="123" t="n">
        <v>3900</v>
      </c>
      <c r="M121" s="123" t="n">
        <v>4156</v>
      </c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</row>
    <row r="122" s="102" customFormat="true" ht="12" hidden="false" customHeight="true" outlineLevel="0" collapsed="false">
      <c r="A122" s="107" t="s">
        <v>250</v>
      </c>
      <c r="B122" s="123"/>
      <c r="C122" s="123" t="n">
        <v>197</v>
      </c>
      <c r="D122" s="123" t="n">
        <v>9400</v>
      </c>
      <c r="E122" s="123" t="n">
        <f aca="false">SUM(C122*D122)/1000</f>
        <v>1851.8</v>
      </c>
      <c r="F122" s="123"/>
      <c r="G122" s="123" t="n">
        <v>197</v>
      </c>
      <c r="H122" s="123" t="n">
        <v>9400</v>
      </c>
      <c r="I122" s="123" t="n">
        <f aca="false">SUM(G122*H122)/1000</f>
        <v>1851.8</v>
      </c>
      <c r="J122" s="123"/>
      <c r="K122" s="123" t="n">
        <v>197</v>
      </c>
      <c r="L122" s="123" t="n">
        <v>9400</v>
      </c>
      <c r="M122" s="123" t="n">
        <f aca="false">SUM(K122*L122)/1000</f>
        <v>1851.8</v>
      </c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</row>
    <row r="123" s="102" customFormat="true" ht="12" hidden="false" customHeight="true" outlineLevel="0" collapsed="false">
      <c r="A123" s="114" t="s">
        <v>251</v>
      </c>
      <c r="B123" s="123"/>
      <c r="C123" s="123" t="n">
        <v>16</v>
      </c>
      <c r="D123" s="123" t="n">
        <v>1020000</v>
      </c>
      <c r="E123" s="123" t="n">
        <v>16320</v>
      </c>
      <c r="F123" s="123"/>
      <c r="G123" s="123" t="n">
        <v>16</v>
      </c>
      <c r="H123" s="123" t="n">
        <v>1020000</v>
      </c>
      <c r="I123" s="123" t="n">
        <v>16320</v>
      </c>
      <c r="J123" s="123"/>
      <c r="K123" s="123" t="n">
        <v>16</v>
      </c>
      <c r="L123" s="123" t="n">
        <v>1020000</v>
      </c>
      <c r="M123" s="123" t="n">
        <v>16320</v>
      </c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</row>
    <row r="124" s="102" customFormat="true" ht="12" hidden="false" customHeight="true" outlineLevel="0" collapsed="false">
      <c r="A124" s="107" t="s">
        <v>252</v>
      </c>
      <c r="B124" s="127"/>
      <c r="C124" s="127"/>
      <c r="D124" s="127"/>
      <c r="E124" s="127" t="n">
        <v>30451</v>
      </c>
      <c r="F124" s="127"/>
      <c r="G124" s="127"/>
      <c r="H124" s="127"/>
      <c r="I124" s="127" t="n">
        <v>29524</v>
      </c>
      <c r="J124" s="127"/>
      <c r="K124" s="127"/>
      <c r="L124" s="127"/>
      <c r="M124" s="127" t="n">
        <v>29524</v>
      </c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</row>
    <row r="125" customFormat="false" ht="12" hidden="false" customHeight="true" outlineLevel="0" collapsed="false">
      <c r="A125" s="128" t="s">
        <v>253</v>
      </c>
      <c r="B125" s="129"/>
      <c r="C125" s="129"/>
      <c r="D125" s="129"/>
      <c r="E125" s="129" t="n">
        <f aca="false">SUM(E120:E124)</f>
        <v>61392.2</v>
      </c>
      <c r="F125" s="129"/>
      <c r="G125" s="129"/>
      <c r="H125" s="129"/>
      <c r="I125" s="129" t="n">
        <f aca="false">SUM(I120:I124)</f>
        <v>60307.8</v>
      </c>
      <c r="J125" s="129"/>
      <c r="K125" s="129"/>
      <c r="L125" s="129"/>
      <c r="M125" s="129" t="n">
        <f aca="false">SUM(M120:M124)</f>
        <v>60307.8</v>
      </c>
    </row>
    <row r="126" customFormat="false" ht="18" hidden="false" customHeight="true" outlineLevel="0" collapsed="false">
      <c r="A126" s="130" t="s">
        <v>254</v>
      </c>
      <c r="B126" s="131"/>
      <c r="C126" s="131"/>
      <c r="D126" s="131"/>
      <c r="E126" s="131" t="n">
        <f aca="false">SUM(E118:E124)</f>
        <v>4745796.11</v>
      </c>
      <c r="F126" s="131"/>
      <c r="G126" s="131"/>
      <c r="H126" s="131"/>
      <c r="I126" s="131" t="n">
        <f aca="false">SUM(I118:I124)</f>
        <v>4720828.641</v>
      </c>
      <c r="J126" s="131"/>
      <c r="K126" s="131"/>
      <c r="L126" s="131"/>
      <c r="M126" s="131" t="n">
        <f aca="false">SUM(M118:M124)</f>
        <v>4720828.641</v>
      </c>
    </row>
    <row r="127" customFormat="false" ht="13.5" hidden="false" customHeight="true" outlineLevel="0" collapsed="false">
      <c r="A127" s="128" t="s">
        <v>255</v>
      </c>
      <c r="B127" s="132"/>
      <c r="C127" s="132"/>
      <c r="D127" s="132"/>
      <c r="E127" s="132" t="n">
        <v>844300</v>
      </c>
      <c r="F127" s="132"/>
      <c r="G127" s="132"/>
      <c r="H127" s="132"/>
      <c r="I127" s="132" t="n">
        <v>844300</v>
      </c>
      <c r="J127" s="132"/>
      <c r="K127" s="132"/>
      <c r="L127" s="132"/>
      <c r="M127" s="132" t="n">
        <v>844300</v>
      </c>
    </row>
    <row r="128" customFormat="false" ht="13.5" hidden="false" customHeight="true" outlineLevel="0" collapsed="false">
      <c r="A128" s="128" t="s">
        <v>256</v>
      </c>
      <c r="B128" s="132"/>
      <c r="C128" s="132"/>
      <c r="D128" s="132"/>
      <c r="E128" s="132" t="n">
        <v>46070</v>
      </c>
      <c r="F128" s="132"/>
      <c r="G128" s="132"/>
      <c r="H128" s="132"/>
      <c r="I128" s="132"/>
      <c r="J128" s="132"/>
      <c r="K128" s="132"/>
      <c r="L128" s="132"/>
      <c r="M128" s="132"/>
    </row>
    <row r="129" customFormat="false" ht="13.5" hidden="false" customHeight="true" outlineLevel="0" collapsed="false">
      <c r="A129" s="125" t="s">
        <v>257</v>
      </c>
      <c r="B129" s="133"/>
      <c r="C129" s="133"/>
      <c r="D129" s="133"/>
      <c r="E129" s="133" t="n">
        <f aca="false">SUM(E126:E128)</f>
        <v>5636166.11</v>
      </c>
      <c r="F129" s="133"/>
      <c r="G129" s="133"/>
      <c r="H129" s="133"/>
      <c r="I129" s="133" t="n">
        <f aca="false">SUM(I126:I128)</f>
        <v>5565128.641</v>
      </c>
      <c r="J129" s="133"/>
      <c r="K129" s="133"/>
      <c r="L129" s="133"/>
      <c r="M129" s="133" t="n">
        <f aca="false">SUM(M126:M128)</f>
        <v>5565128.641</v>
      </c>
    </row>
    <row r="130" customFormat="false" ht="13.5" hidden="false" customHeight="true" outlineLevel="0" collapsed="false">
      <c r="A130" s="134" t="s">
        <v>258</v>
      </c>
      <c r="B130" s="129"/>
      <c r="C130" s="129"/>
      <c r="D130" s="129"/>
      <c r="E130" s="129" t="n">
        <v>461476</v>
      </c>
      <c r="F130" s="129"/>
      <c r="G130" s="129"/>
      <c r="H130" s="129"/>
      <c r="I130" s="129" t="n">
        <v>461476</v>
      </c>
      <c r="J130" s="129"/>
      <c r="K130" s="129"/>
      <c r="L130" s="129"/>
      <c r="M130" s="129" t="n">
        <v>461476</v>
      </c>
    </row>
    <row r="131" customFormat="false" ht="13.5" hidden="false" customHeight="true" outlineLevel="0" collapsed="false">
      <c r="A131" s="134" t="s">
        <v>259</v>
      </c>
      <c r="B131" s="129"/>
      <c r="C131" s="129"/>
      <c r="D131" s="129"/>
      <c r="E131" s="129" t="n">
        <v>256600</v>
      </c>
      <c r="F131" s="129"/>
      <c r="G131" s="129"/>
      <c r="H131" s="129"/>
      <c r="I131" s="129" t="n">
        <v>256600</v>
      </c>
      <c r="J131" s="129"/>
      <c r="K131" s="129"/>
      <c r="L131" s="129"/>
      <c r="M131" s="129" t="n">
        <v>256600</v>
      </c>
    </row>
    <row r="132" customFormat="false" ht="13.5" hidden="false" customHeight="true" outlineLevel="0" collapsed="false">
      <c r="A132" s="134" t="s">
        <v>260</v>
      </c>
      <c r="B132" s="129"/>
      <c r="C132" s="129"/>
      <c r="D132" s="129"/>
      <c r="E132" s="129"/>
      <c r="F132" s="129"/>
      <c r="G132" s="129"/>
      <c r="H132" s="129"/>
      <c r="I132" s="129" t="n">
        <v>241201</v>
      </c>
      <c r="J132" s="129"/>
      <c r="K132" s="129"/>
      <c r="L132" s="129"/>
      <c r="M132" s="129" t="n">
        <v>241201</v>
      </c>
    </row>
    <row r="133" customFormat="false" ht="13.5" hidden="false" customHeight="true" outlineLevel="0" collapsed="false">
      <c r="A133" s="134" t="s">
        <v>261</v>
      </c>
      <c r="B133" s="129"/>
      <c r="C133" s="129"/>
      <c r="D133" s="129"/>
      <c r="E133" s="129"/>
      <c r="F133" s="129"/>
      <c r="G133" s="129"/>
      <c r="H133" s="129"/>
      <c r="I133" s="129" t="n">
        <v>398607</v>
      </c>
      <c r="J133" s="129"/>
      <c r="K133" s="129"/>
      <c r="L133" s="129"/>
      <c r="M133" s="129" t="n">
        <v>398607</v>
      </c>
    </row>
    <row r="134" customFormat="false" ht="13.5" hidden="false" customHeight="true" outlineLevel="0" collapsed="false">
      <c r="A134" s="134" t="s">
        <v>262</v>
      </c>
      <c r="B134" s="129"/>
      <c r="C134" s="129"/>
      <c r="D134" s="129"/>
      <c r="E134" s="129"/>
      <c r="F134" s="129"/>
      <c r="G134" s="129"/>
      <c r="H134" s="129"/>
      <c r="I134" s="129" t="n">
        <v>18126</v>
      </c>
      <c r="J134" s="129"/>
      <c r="K134" s="129"/>
      <c r="L134" s="129"/>
      <c r="M134" s="129" t="n">
        <v>18126</v>
      </c>
    </row>
    <row r="135" customFormat="false" ht="13.5" hidden="false" customHeight="true" outlineLevel="0" collapsed="false">
      <c r="A135" s="134" t="s">
        <v>263</v>
      </c>
      <c r="B135" s="129"/>
      <c r="C135" s="129"/>
      <c r="D135" s="129"/>
      <c r="E135" s="129"/>
      <c r="F135" s="129"/>
      <c r="G135" s="129"/>
      <c r="H135" s="129"/>
      <c r="I135" s="129" t="n">
        <v>689210</v>
      </c>
      <c r="J135" s="129"/>
      <c r="K135" s="129"/>
      <c r="L135" s="129"/>
      <c r="M135" s="129" t="n">
        <v>689210</v>
      </c>
    </row>
    <row r="136" customFormat="false" ht="13.5" hidden="false" customHeight="true" outlineLevel="0" collapsed="false">
      <c r="A136" s="134" t="s">
        <v>264</v>
      </c>
      <c r="B136" s="129"/>
      <c r="C136" s="129"/>
      <c r="D136" s="129"/>
      <c r="E136" s="129"/>
      <c r="F136" s="129"/>
      <c r="G136" s="129"/>
      <c r="H136" s="129"/>
      <c r="I136" s="129" t="n">
        <v>1057</v>
      </c>
      <c r="J136" s="129"/>
      <c r="K136" s="129"/>
      <c r="L136" s="129"/>
      <c r="M136" s="129" t="n">
        <v>1057</v>
      </c>
    </row>
    <row r="137" customFormat="false" ht="13.5" hidden="false" customHeight="true" outlineLevel="0" collapsed="false">
      <c r="A137" s="125" t="s">
        <v>265</v>
      </c>
      <c r="B137" s="133"/>
      <c r="C137" s="133"/>
      <c r="D137" s="133"/>
      <c r="E137" s="133" t="n">
        <f aca="false">SUM(E129:E135)</f>
        <v>6354242.11</v>
      </c>
      <c r="F137" s="133"/>
      <c r="G137" s="133"/>
      <c r="H137" s="133"/>
      <c r="I137" s="133" t="n">
        <f aca="false">SUM(I129:I135)</f>
        <v>7630348.641</v>
      </c>
      <c r="J137" s="133"/>
      <c r="K137" s="133"/>
      <c r="L137" s="133"/>
      <c r="M137" s="133" t="n">
        <f aca="false">SUM(M129:M135)</f>
        <v>7630348.641</v>
      </c>
    </row>
    <row r="138" customFormat="false" ht="12.75" hidden="false" customHeight="tru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6"/>
      <c r="K138" s="136"/>
      <c r="L138" s="136"/>
      <c r="M138" s="136"/>
    </row>
    <row r="139" customFormat="false" ht="12" hidden="false" customHeight="true" outlineLevel="0" collapsed="false"/>
    <row r="140" customFormat="false" ht="12" hidden="true" customHeight="false" outlineLevel="0" collapsed="false"/>
    <row r="141" customFormat="false" ht="12" hidden="true" customHeight="false" outlineLevel="0" collapsed="false"/>
  </sheetData>
  <mergeCells count="3">
    <mergeCell ref="B1:E1"/>
    <mergeCell ref="F1:I1"/>
    <mergeCell ref="J1:M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 tábla
Adatok: eFt-ban</oddHeader>
    <oddFooter>&amp;C&amp;P</oddFooter>
  </headerFooter>
  <rowBreaks count="1" manualBreakCount="1">
    <brk id="14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4" width="70.32"/>
    <col collapsed="false" customWidth="true" hidden="false" outlineLevel="0" max="2" min="2" style="1324" width="13.32"/>
    <col collapsed="false" customWidth="true" hidden="false" outlineLevel="0" max="3" min="3" style="1324" width="10.49"/>
    <col collapsed="false" customWidth="true" hidden="false" outlineLevel="0" max="4" min="4" style="1324" width="13.99"/>
    <col collapsed="false" customWidth="true" hidden="false" outlineLevel="0" max="5" min="5" style="1324" width="12.99"/>
    <col collapsed="false" customWidth="true" hidden="false" outlineLevel="0" max="6" min="6" style="1324" width="12.15"/>
    <col collapsed="false" customWidth="true" hidden="false" outlineLevel="0" max="7" min="7" style="1324" width="15.65"/>
    <col collapsed="false" customWidth="false" hidden="false" outlineLevel="0" max="257" min="8" style="1324" width="9.32"/>
  </cols>
  <sheetData>
    <row r="1" customFormat="false" ht="13.5" hidden="false" customHeight="false" outlineLevel="0" collapsed="false">
      <c r="F1" s="1324" t="s">
        <v>2236</v>
      </c>
    </row>
    <row r="2" customFormat="false" ht="60" hidden="false" customHeight="false" outlineLevel="0" collapsed="false">
      <c r="A2" s="1368" t="s">
        <v>5</v>
      </c>
      <c r="B2" s="1369" t="s">
        <v>2238</v>
      </c>
      <c r="C2" s="1369" t="s">
        <v>2287</v>
      </c>
      <c r="D2" s="1369" t="s">
        <v>2240</v>
      </c>
      <c r="E2" s="1369" t="s">
        <v>2241</v>
      </c>
      <c r="F2" s="1369" t="s">
        <v>2313</v>
      </c>
      <c r="G2" s="1369" t="s">
        <v>2243</v>
      </c>
      <c r="H2" s="1351"/>
      <c r="I2" s="1351"/>
      <c r="J2" s="1351"/>
      <c r="K2" s="1351"/>
    </row>
    <row r="3" customFormat="false" ht="15" hidden="false" customHeight="true" outlineLevel="0" collapsed="false">
      <c r="A3" s="1333" t="s">
        <v>2314</v>
      </c>
      <c r="B3" s="1328"/>
      <c r="C3" s="1329"/>
      <c r="D3" s="1328"/>
      <c r="E3" s="1329"/>
      <c r="F3" s="1329"/>
      <c r="G3" s="1329"/>
    </row>
    <row r="4" customFormat="false" ht="15" hidden="false" customHeight="true" outlineLevel="0" collapsed="false">
      <c r="A4" s="1329" t="s">
        <v>2315</v>
      </c>
      <c r="B4" s="1328"/>
      <c r="C4" s="1329"/>
      <c r="D4" s="1328"/>
      <c r="E4" s="1329"/>
      <c r="F4" s="1329"/>
      <c r="G4" s="1329"/>
    </row>
    <row r="5" customFormat="false" ht="15" hidden="false" customHeight="true" outlineLevel="0" collapsed="false">
      <c r="A5" s="1329" t="s">
        <v>2316</v>
      </c>
      <c r="B5" s="1328"/>
      <c r="C5" s="1329"/>
      <c r="D5" s="1328"/>
      <c r="E5" s="1329"/>
      <c r="F5" s="1329"/>
      <c r="G5" s="1329"/>
    </row>
    <row r="6" customFormat="false" ht="15" hidden="false" customHeight="true" outlineLevel="0" collapsed="false">
      <c r="A6" s="1333" t="s">
        <v>2317</v>
      </c>
      <c r="B6" s="1328"/>
      <c r="C6" s="1329"/>
      <c r="D6" s="1328"/>
      <c r="E6" s="1329"/>
      <c r="F6" s="1329"/>
      <c r="G6" s="1329"/>
    </row>
    <row r="7" customFormat="false" ht="15" hidden="false" customHeight="true" outlineLevel="0" collapsed="false">
      <c r="A7" s="1329" t="s">
        <v>2318</v>
      </c>
      <c r="B7" s="1328"/>
      <c r="C7" s="1329"/>
      <c r="D7" s="1328"/>
      <c r="E7" s="1329"/>
      <c r="F7" s="1329"/>
      <c r="G7" s="1329"/>
    </row>
    <row r="8" customFormat="false" ht="15" hidden="false" customHeight="true" outlineLevel="0" collapsed="false">
      <c r="A8" s="1333" t="s">
        <v>2319</v>
      </c>
      <c r="B8" s="1328"/>
      <c r="C8" s="1329"/>
      <c r="D8" s="1328"/>
      <c r="E8" s="1329"/>
      <c r="F8" s="1329"/>
      <c r="G8" s="1329"/>
    </row>
    <row r="9" customFormat="false" ht="15" hidden="false" customHeight="true" outlineLevel="0" collapsed="false">
      <c r="A9" s="1333" t="s">
        <v>2320</v>
      </c>
      <c r="B9" s="1328"/>
      <c r="C9" s="1329"/>
      <c r="D9" s="1328"/>
      <c r="E9" s="1329"/>
      <c r="F9" s="1329"/>
      <c r="G9" s="1329"/>
    </row>
    <row r="10" customFormat="false" ht="12.75" hidden="false" customHeight="false" outlineLevel="0" collapsed="false">
      <c r="A10" s="1329" t="s">
        <v>2321</v>
      </c>
      <c r="B10" s="1328"/>
      <c r="C10" s="1329"/>
      <c r="D10" s="1328"/>
      <c r="E10" s="1329"/>
      <c r="F10" s="1329"/>
      <c r="G10" s="1329"/>
    </row>
    <row r="11" customFormat="false" ht="12.75" hidden="false" customHeight="false" outlineLevel="0" collapsed="false">
      <c r="A11" s="1329" t="s">
        <v>2322</v>
      </c>
      <c r="B11" s="1328"/>
      <c r="C11" s="1329"/>
      <c r="D11" s="1328"/>
      <c r="E11" s="1329"/>
      <c r="F11" s="1329"/>
      <c r="G11" s="1329"/>
    </row>
    <row r="12" customFormat="false" ht="12.75" hidden="false" customHeight="false" outlineLevel="0" collapsed="false">
      <c r="A12" s="1370"/>
      <c r="B12" s="1345"/>
      <c r="C12" s="1370"/>
      <c r="D12" s="1345"/>
      <c r="E12" s="1370"/>
      <c r="F12" s="1370"/>
      <c r="G12" s="1370"/>
    </row>
    <row r="13" customFormat="false" ht="12.75" hidden="false" customHeight="false" outlineLevel="0" collapsed="false">
      <c r="A13" s="1370"/>
      <c r="B13" s="1370"/>
      <c r="C13" s="1370"/>
      <c r="D13" s="1370"/>
      <c r="E13" s="1370"/>
      <c r="F13" s="1370"/>
      <c r="G13" s="1370"/>
    </row>
    <row r="14" customFormat="false" ht="12.75" hidden="false" customHeight="false" outlineLevel="0" collapsed="false">
      <c r="B14" s="1324" t="s">
        <v>2256</v>
      </c>
      <c r="E14" s="1324" t="s">
        <v>2257</v>
      </c>
    </row>
    <row r="15" customFormat="false" ht="13.5" hidden="false" customHeight="false" outlineLevel="0" collapsed="false">
      <c r="B15" s="1352" t="s">
        <v>2323</v>
      </c>
      <c r="C15" s="1352"/>
      <c r="D15" s="1352"/>
      <c r="E15" s="1352"/>
      <c r="F15" s="1352"/>
    </row>
    <row r="16" customFormat="false" ht="13.5" hidden="false" customHeight="false" outlineLevel="0" collapsed="false">
      <c r="A16" s="1352" t="s">
        <v>2324</v>
      </c>
      <c r="B16" s="1352"/>
      <c r="C16" s="1352"/>
      <c r="D16" s="1352"/>
      <c r="E16" s="1352"/>
      <c r="F16" s="1352"/>
      <c r="G16" s="1352"/>
    </row>
    <row r="19" customFormat="false" ht="13.5" hidden="false" customHeight="false" outlineLevel="0" collapsed="false">
      <c r="A19" s="1352" t="s">
        <v>2228</v>
      </c>
    </row>
    <row r="20" customFormat="false" ht="12.75" hidden="false" customHeight="false" outlineLevel="0" collapsed="false">
      <c r="A20" s="1353" t="s">
        <v>2325</v>
      </c>
    </row>
    <row r="21" customFormat="false" ht="12.75" hidden="false" customHeight="false" outlineLevel="0" collapsed="false">
      <c r="A21" s="1353" t="s">
        <v>2326</v>
      </c>
    </row>
    <row r="24" customFormat="false" ht="12.75" hidden="false" customHeight="false" outlineLevel="0" collapsed="false">
      <c r="A24" s="1353" t="s">
        <v>2232</v>
      </c>
    </row>
    <row r="25" customFormat="false" ht="13.5" hidden="false" customHeight="false" outlineLevel="0" collapsed="false">
      <c r="D25" s="1352" t="s">
        <v>2327</v>
      </c>
      <c r="E25" s="1352"/>
    </row>
    <row r="26" customFormat="false" ht="13.5" hidden="false" customHeight="false" outlineLevel="0" collapsed="false">
      <c r="D26" s="1352" t="s">
        <v>2235</v>
      </c>
      <c r="E26" s="1352"/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 Megyei Jogú Város
Önkormányzata
Zalaegerszeg, Kossuth u. 17-19.&amp;C&amp;"Times New Roman,Regular"EGYSZERŰSÍTETT EREDMÉNYKIMUTATÁS
2008. ÉVRŐL&amp;R&amp;"Times New Roman,Regular"20/d. számú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8" activePane="bottomLeft" state="frozen"/>
      <selection pane="topLeft" activeCell="A1" activeCellId="0" sqref="A1"/>
      <selection pane="bottomLeft" activeCell="A295" activeCellId="0" sqref="A29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371" width="44.65"/>
    <col collapsed="false" customWidth="true" hidden="false" outlineLevel="0" max="2" min="2" style="1371" width="8.82"/>
    <col collapsed="false" customWidth="true" hidden="false" outlineLevel="0" max="3" min="3" style="1371" width="7.99"/>
    <col collapsed="false" customWidth="true" hidden="false" outlineLevel="0" max="4" min="4" style="1371" width="8.65"/>
    <col collapsed="false" customWidth="true" hidden="false" outlineLevel="0" max="5" min="5" style="1371" width="8.82"/>
    <col collapsed="false" customWidth="true" hidden="false" outlineLevel="0" max="6" min="6" style="1371" width="7.32"/>
    <col collapsed="false" customWidth="true" hidden="false" outlineLevel="0" max="7" min="7" style="1371" width="8.65"/>
    <col collapsed="false" customWidth="true" hidden="false" outlineLevel="0" max="8" min="8" style="1371" width="9.15"/>
    <col collapsed="false" customWidth="true" hidden="false" outlineLevel="0" max="9" min="9" style="1371" width="8.15"/>
    <col collapsed="false" customWidth="true" hidden="false" outlineLevel="0" max="10" min="10" style="1371" width="7.99"/>
    <col collapsed="false" customWidth="true" hidden="false" outlineLevel="0" max="11" min="11" style="1371" width="11.15"/>
    <col collapsed="false" customWidth="false" hidden="false" outlineLevel="0" max="257" min="12" style="1371" width="10.65"/>
  </cols>
  <sheetData>
    <row r="1" customFormat="false" ht="45" hidden="false" customHeight="true" outlineLevel="0" collapsed="false">
      <c r="A1" s="1372" t="s">
        <v>2328</v>
      </c>
      <c r="B1" s="1373" t="s">
        <v>2329</v>
      </c>
      <c r="C1" s="1373" t="s">
        <v>2330</v>
      </c>
      <c r="D1" s="1373" t="s">
        <v>2331</v>
      </c>
      <c r="E1" s="1373" t="s">
        <v>2332</v>
      </c>
      <c r="F1" s="1373" t="s">
        <v>2333</v>
      </c>
      <c r="G1" s="1373" t="s">
        <v>2334</v>
      </c>
      <c r="H1" s="1373" t="s">
        <v>2335</v>
      </c>
      <c r="I1" s="1373" t="s">
        <v>2336</v>
      </c>
      <c r="J1" s="1373" t="s">
        <v>2337</v>
      </c>
      <c r="K1" s="1373" t="s">
        <v>2338</v>
      </c>
      <c r="L1" s="1373" t="s">
        <v>2124</v>
      </c>
    </row>
    <row r="2" customFormat="false" ht="24.95" hidden="false" customHeight="true" outlineLevel="0" collapsed="false">
      <c r="A2" s="1374" t="s">
        <v>2339</v>
      </c>
      <c r="B2" s="1375"/>
      <c r="C2" s="1375"/>
      <c r="D2" s="1375"/>
      <c r="E2" s="1376"/>
      <c r="F2" s="1376"/>
      <c r="G2" s="1376"/>
      <c r="H2" s="1377"/>
      <c r="I2" s="1376"/>
      <c r="J2" s="1376"/>
      <c r="K2" s="1376"/>
      <c r="L2" s="1376"/>
    </row>
    <row r="3" customFormat="false" ht="26.1" hidden="false" customHeight="true" outlineLevel="0" collapsed="false">
      <c r="A3" s="1378" t="s">
        <v>2340</v>
      </c>
      <c r="B3" s="1379"/>
      <c r="C3" s="1379" t="n">
        <v>1063</v>
      </c>
      <c r="D3" s="1380"/>
      <c r="E3" s="1380"/>
      <c r="F3" s="1380" t="n">
        <v>100</v>
      </c>
      <c r="G3" s="1380"/>
      <c r="H3" s="1381"/>
      <c r="I3" s="1380"/>
      <c r="J3" s="1380"/>
      <c r="K3" s="1380"/>
      <c r="L3" s="1380" t="n">
        <f aca="false">SUM(B3:K3)</f>
        <v>1163</v>
      </c>
    </row>
    <row r="4" customFormat="false" ht="15.95" hidden="false" customHeight="true" outlineLevel="0" collapsed="false">
      <c r="A4" s="1378" t="s">
        <v>1906</v>
      </c>
      <c r="B4" s="1379"/>
      <c r="C4" s="1379" t="n">
        <v>1180</v>
      </c>
      <c r="D4" s="1380" t="n">
        <v>550</v>
      </c>
      <c r="E4" s="1380"/>
      <c r="F4" s="1380" t="n">
        <v>200</v>
      </c>
      <c r="G4" s="1380"/>
      <c r="H4" s="1381"/>
      <c r="I4" s="1380"/>
      <c r="J4" s="1380" t="n">
        <v>100</v>
      </c>
      <c r="K4" s="1380" t="n">
        <v>400</v>
      </c>
      <c r="L4" s="1380" t="n">
        <f aca="false">SUM(B4:K4)</f>
        <v>2430</v>
      </c>
    </row>
    <row r="5" customFormat="false" ht="15.95" hidden="false" customHeight="true" outlineLevel="0" collapsed="false">
      <c r="A5" s="1382" t="s">
        <v>2341</v>
      </c>
      <c r="B5" s="1380"/>
      <c r="C5" s="1380" t="n">
        <v>860</v>
      </c>
      <c r="D5" s="1380"/>
      <c r="E5" s="1380"/>
      <c r="F5" s="1380"/>
      <c r="G5" s="1380"/>
      <c r="H5" s="1381"/>
      <c r="I5" s="1380"/>
      <c r="J5" s="1380"/>
      <c r="K5" s="1380"/>
      <c r="L5" s="1380" t="n">
        <f aca="false">SUM(B5:K5)</f>
        <v>860</v>
      </c>
    </row>
    <row r="6" customFormat="false" ht="15.95" hidden="false" customHeight="true" outlineLevel="0" collapsed="false">
      <c r="A6" s="1378" t="s">
        <v>2342</v>
      </c>
      <c r="B6" s="1379"/>
      <c r="C6" s="1379" t="n">
        <v>3950</v>
      </c>
      <c r="D6" s="1380"/>
      <c r="E6" s="1380"/>
      <c r="F6" s="1380"/>
      <c r="G6" s="1380"/>
      <c r="H6" s="1381"/>
      <c r="I6" s="1380"/>
      <c r="J6" s="1380"/>
      <c r="K6" s="1380"/>
      <c r="L6" s="1380" t="n">
        <f aca="false">SUM(B6:K6)</f>
        <v>3950</v>
      </c>
    </row>
    <row r="7" customFormat="false" ht="15.95" hidden="false" customHeight="true" outlineLevel="0" collapsed="false">
      <c r="A7" s="1378" t="s">
        <v>2343</v>
      </c>
      <c r="B7" s="1379"/>
      <c r="C7" s="1379" t="n">
        <v>1125</v>
      </c>
      <c r="D7" s="1380"/>
      <c r="E7" s="1380"/>
      <c r="F7" s="1380" t="n">
        <v>870</v>
      </c>
      <c r="G7" s="1380" t="n">
        <v>577</v>
      </c>
      <c r="H7" s="1381"/>
      <c r="I7" s="1380"/>
      <c r="J7" s="1380"/>
      <c r="K7" s="1380"/>
      <c r="L7" s="1380" t="n">
        <f aca="false">SUM(B7:K7)</f>
        <v>2572</v>
      </c>
    </row>
    <row r="8" customFormat="false" ht="27.75" hidden="false" customHeight="true" outlineLevel="0" collapsed="false">
      <c r="A8" s="1378" t="s">
        <v>2344</v>
      </c>
      <c r="B8" s="1379"/>
      <c r="C8" s="1379" t="n">
        <v>2193</v>
      </c>
      <c r="D8" s="1380"/>
      <c r="E8" s="1380" t="n">
        <v>15</v>
      </c>
      <c r="F8" s="1380" t="n">
        <v>100</v>
      </c>
      <c r="G8" s="1380"/>
      <c r="H8" s="1381"/>
      <c r="I8" s="1380"/>
      <c r="J8" s="1380"/>
      <c r="K8" s="1380" t="n">
        <v>20</v>
      </c>
      <c r="L8" s="1380" t="n">
        <f aca="false">SUM(B8:K8)</f>
        <v>2328</v>
      </c>
    </row>
    <row r="9" customFormat="false" ht="15.75" hidden="false" customHeight="true" outlineLevel="0" collapsed="false">
      <c r="A9" s="1383" t="s">
        <v>939</v>
      </c>
      <c r="B9" s="1384"/>
      <c r="C9" s="1384"/>
      <c r="D9" s="1385" t="n">
        <v>150</v>
      </c>
      <c r="E9" s="1380"/>
      <c r="F9" s="1380" t="n">
        <v>200</v>
      </c>
      <c r="G9" s="1380" t="n">
        <v>100</v>
      </c>
      <c r="H9" s="1381" t="n">
        <v>23</v>
      </c>
      <c r="I9" s="1380"/>
      <c r="J9" s="1380"/>
      <c r="K9" s="1380"/>
      <c r="L9" s="1380" t="n">
        <f aca="false">SUM(B9:K9)</f>
        <v>473</v>
      </c>
    </row>
    <row r="10" customFormat="false" ht="16.5" hidden="false" customHeight="true" outlineLevel="0" collapsed="false">
      <c r="A10" s="1378" t="s">
        <v>2345</v>
      </c>
      <c r="B10" s="1386" t="n">
        <v>300</v>
      </c>
      <c r="C10" s="1380" t="n">
        <v>30</v>
      </c>
      <c r="D10" s="1380" t="n">
        <v>50</v>
      </c>
      <c r="E10" s="1380" t="n">
        <v>50</v>
      </c>
      <c r="F10" s="1380" t="n">
        <v>20</v>
      </c>
      <c r="G10" s="1380"/>
      <c r="H10" s="1381" t="n">
        <v>50</v>
      </c>
      <c r="I10" s="1380"/>
      <c r="J10" s="1380"/>
      <c r="K10" s="1380"/>
      <c r="L10" s="1380" t="n">
        <f aca="false">SUM(B10:K10)</f>
        <v>500</v>
      </c>
    </row>
    <row r="11" customFormat="false" ht="15.95" hidden="false" customHeight="true" outlineLevel="0" collapsed="false">
      <c r="A11" s="1382" t="s">
        <v>2346</v>
      </c>
      <c r="B11" s="1380"/>
      <c r="C11" s="1380" t="n">
        <v>670</v>
      </c>
      <c r="D11" s="1380"/>
      <c r="E11" s="1380" t="n">
        <v>85.2</v>
      </c>
      <c r="F11" s="1380"/>
      <c r="G11" s="1380"/>
      <c r="H11" s="1381"/>
      <c r="I11" s="1380"/>
      <c r="J11" s="1380"/>
      <c r="K11" s="1380"/>
      <c r="L11" s="1380" t="n">
        <f aca="false">SUM(B11:K11)</f>
        <v>755.2</v>
      </c>
    </row>
    <row r="12" customFormat="false" ht="15.95" hidden="false" customHeight="true" outlineLevel="0" collapsed="false">
      <c r="A12" s="1378" t="s">
        <v>2347</v>
      </c>
      <c r="B12" s="1379"/>
      <c r="C12" s="1379" t="n">
        <v>1040</v>
      </c>
      <c r="D12" s="1380"/>
      <c r="E12" s="1380" t="n">
        <v>76.5</v>
      </c>
      <c r="F12" s="1380" t="n">
        <v>100</v>
      </c>
      <c r="G12" s="1380" t="n">
        <v>442</v>
      </c>
      <c r="H12" s="1381"/>
      <c r="I12" s="1380"/>
      <c r="J12" s="1380"/>
      <c r="K12" s="1380" t="n">
        <v>100</v>
      </c>
      <c r="L12" s="1380" t="n">
        <f aca="false">SUM(B12:K12)</f>
        <v>1758.5</v>
      </c>
    </row>
    <row r="13" customFormat="false" ht="15.75" hidden="false" customHeight="true" outlineLevel="0" collapsed="false">
      <c r="A13" s="1382" t="s">
        <v>2348</v>
      </c>
      <c r="B13" s="1386" t="n">
        <v>1230</v>
      </c>
      <c r="C13" s="1380"/>
      <c r="D13" s="1380"/>
      <c r="E13" s="1380"/>
      <c r="F13" s="1380"/>
      <c r="G13" s="1380"/>
      <c r="H13" s="1381"/>
      <c r="I13" s="1380"/>
      <c r="J13" s="1380"/>
      <c r="K13" s="1380"/>
      <c r="L13" s="1380" t="n">
        <f aca="false">SUM(B13:K13)</f>
        <v>1230</v>
      </c>
    </row>
    <row r="14" customFormat="false" ht="30" hidden="false" customHeight="true" outlineLevel="0" collapsed="false">
      <c r="A14" s="1382" t="s">
        <v>2349</v>
      </c>
      <c r="B14" s="1386" t="n">
        <v>450</v>
      </c>
      <c r="C14" s="1380"/>
      <c r="D14" s="1380"/>
      <c r="E14" s="1380"/>
      <c r="F14" s="1380"/>
      <c r="G14" s="1380"/>
      <c r="H14" s="1381"/>
      <c r="I14" s="1380"/>
      <c r="J14" s="1380"/>
      <c r="K14" s="1380" t="n">
        <v>10409</v>
      </c>
      <c r="L14" s="1380" t="n">
        <f aca="false">SUM(B14:K14)</f>
        <v>10859</v>
      </c>
    </row>
    <row r="15" customFormat="false" ht="17.25" hidden="false" customHeight="true" outlineLevel="0" collapsed="false">
      <c r="A15" s="1382" t="s">
        <v>912</v>
      </c>
      <c r="B15" s="1386" t="n">
        <v>1600</v>
      </c>
      <c r="C15" s="1380" t="n">
        <v>200</v>
      </c>
      <c r="D15" s="1380"/>
      <c r="E15" s="1380"/>
      <c r="F15" s="1380" t="n">
        <v>50</v>
      </c>
      <c r="G15" s="1380" t="n">
        <v>200</v>
      </c>
      <c r="H15" s="1381"/>
      <c r="I15" s="1380"/>
      <c r="J15" s="1380"/>
      <c r="K15" s="1380"/>
      <c r="L15" s="1380" t="n">
        <f aca="false">SUM(B15:K15)</f>
        <v>2050</v>
      </c>
    </row>
    <row r="16" customFormat="false" ht="15.95" hidden="false" customHeight="true" outlineLevel="0" collapsed="false">
      <c r="A16" s="1378" t="s">
        <v>2350</v>
      </c>
      <c r="B16" s="1379"/>
      <c r="C16" s="1379" t="n">
        <v>962</v>
      </c>
      <c r="D16" s="1380" t="n">
        <v>55</v>
      </c>
      <c r="E16" s="1380"/>
      <c r="F16" s="1380" t="n">
        <v>275</v>
      </c>
      <c r="G16" s="1380" t="n">
        <v>150</v>
      </c>
      <c r="H16" s="1381"/>
      <c r="I16" s="1380"/>
      <c r="J16" s="1380"/>
      <c r="K16" s="1380"/>
      <c r="L16" s="1380" t="n">
        <f aca="false">SUM(B16:K16)</f>
        <v>1442</v>
      </c>
    </row>
    <row r="17" customFormat="false" ht="15.75" hidden="false" customHeight="true" outlineLevel="0" collapsed="false">
      <c r="A17" s="1382" t="s">
        <v>921</v>
      </c>
      <c r="B17" s="1386" t="n">
        <v>2030</v>
      </c>
      <c r="C17" s="1380"/>
      <c r="D17" s="1380"/>
      <c r="E17" s="1380"/>
      <c r="F17" s="1380"/>
      <c r="G17" s="1380"/>
      <c r="H17" s="1381"/>
      <c r="I17" s="1380" t="n">
        <v>230</v>
      </c>
      <c r="J17" s="1380"/>
      <c r="K17" s="1380"/>
      <c r="L17" s="1380" t="n">
        <f aca="false">SUM(B17:K17)</f>
        <v>2260</v>
      </c>
    </row>
    <row r="18" customFormat="false" ht="15.95" hidden="false" customHeight="true" outlineLevel="0" collapsed="false">
      <c r="A18" s="1382" t="s">
        <v>947</v>
      </c>
      <c r="B18" s="1380"/>
      <c r="C18" s="1380" t="n">
        <v>200</v>
      </c>
      <c r="D18" s="1380" t="n">
        <v>150</v>
      </c>
      <c r="E18" s="1380"/>
      <c r="F18" s="1380"/>
      <c r="G18" s="1380"/>
      <c r="H18" s="1381"/>
      <c r="I18" s="1380"/>
      <c r="J18" s="1380"/>
      <c r="K18" s="1380"/>
      <c r="L18" s="1380" t="n">
        <f aca="false">SUM(B18:K18)</f>
        <v>350</v>
      </c>
    </row>
    <row r="19" customFormat="false" ht="27" hidden="false" customHeight="true" outlineLevel="0" collapsed="false">
      <c r="A19" s="1382" t="s">
        <v>2351</v>
      </c>
      <c r="B19" s="1386" t="n">
        <v>200</v>
      </c>
      <c r="C19" s="1380"/>
      <c r="D19" s="1380"/>
      <c r="E19" s="1380"/>
      <c r="F19" s="1380"/>
      <c r="G19" s="1380"/>
      <c r="H19" s="1381"/>
      <c r="I19" s="1380" t="n">
        <v>30</v>
      </c>
      <c r="J19" s="1380"/>
      <c r="K19" s="1380"/>
      <c r="L19" s="1380" t="n">
        <f aca="false">SUM(B19:K19)</f>
        <v>230</v>
      </c>
    </row>
    <row r="20" customFormat="false" ht="15.95" hidden="false" customHeight="true" outlineLevel="0" collapsed="false">
      <c r="A20" s="1382" t="s">
        <v>945</v>
      </c>
      <c r="B20" s="1380"/>
      <c r="C20" s="1380"/>
      <c r="D20" s="1380" t="n">
        <v>50</v>
      </c>
      <c r="E20" s="1380"/>
      <c r="F20" s="1380"/>
      <c r="G20" s="1380"/>
      <c r="H20" s="1381"/>
      <c r="I20" s="1380"/>
      <c r="J20" s="1380"/>
      <c r="K20" s="1380" t="n">
        <v>6742</v>
      </c>
      <c r="L20" s="1380" t="n">
        <f aca="false">SUM(B20:K20)</f>
        <v>6792</v>
      </c>
    </row>
    <row r="21" customFormat="false" ht="15.95" hidden="false" customHeight="true" outlineLevel="0" collapsed="false">
      <c r="A21" s="1378" t="s">
        <v>2352</v>
      </c>
      <c r="B21" s="1379"/>
      <c r="C21" s="1379" t="n">
        <v>1855</v>
      </c>
      <c r="D21" s="1380" t="n">
        <v>650</v>
      </c>
      <c r="E21" s="1380"/>
      <c r="F21" s="1380"/>
      <c r="G21" s="1380"/>
      <c r="H21" s="1381"/>
      <c r="I21" s="1380"/>
      <c r="J21" s="1380"/>
      <c r="K21" s="1380" t="n">
        <v>1560</v>
      </c>
      <c r="L21" s="1380" t="n">
        <f aca="false">SUM(B21:K21)</f>
        <v>4065</v>
      </c>
    </row>
    <row r="22" customFormat="false" ht="15.95" hidden="false" customHeight="true" outlineLevel="0" collapsed="false">
      <c r="A22" s="1378" t="s">
        <v>1914</v>
      </c>
      <c r="B22" s="1379"/>
      <c r="C22" s="1379" t="n">
        <v>1861</v>
      </c>
      <c r="D22" s="1380" t="n">
        <v>1530</v>
      </c>
      <c r="E22" s="1380"/>
      <c r="F22" s="1380"/>
      <c r="G22" s="1380" t="n">
        <v>80</v>
      </c>
      <c r="H22" s="1381"/>
      <c r="I22" s="1380" t="n">
        <v>130</v>
      </c>
      <c r="J22" s="1380" t="n">
        <v>90</v>
      </c>
      <c r="K22" s="1380" t="n">
        <v>2890</v>
      </c>
      <c r="L22" s="1380" t="n">
        <f aca="false">SUM(B22:K22)</f>
        <v>6581</v>
      </c>
    </row>
    <row r="23" customFormat="false" ht="15.95" hidden="false" customHeight="true" outlineLevel="0" collapsed="false">
      <c r="A23" s="1378" t="s">
        <v>2000</v>
      </c>
      <c r="B23" s="1379"/>
      <c r="C23" s="1379" t="n">
        <v>950</v>
      </c>
      <c r="D23" s="1380" t="n">
        <v>100</v>
      </c>
      <c r="E23" s="1380" t="n">
        <v>60</v>
      </c>
      <c r="F23" s="1380" t="n">
        <v>265</v>
      </c>
      <c r="G23" s="1380"/>
      <c r="H23" s="1381" t="n">
        <v>40</v>
      </c>
      <c r="I23" s="1380" t="n">
        <v>30</v>
      </c>
      <c r="J23" s="1380" t="n">
        <v>200</v>
      </c>
      <c r="K23" s="1380" t="n">
        <v>105</v>
      </c>
      <c r="L23" s="1380" t="n">
        <f aca="false">SUM(B23:K23)</f>
        <v>1750</v>
      </c>
    </row>
    <row r="24" customFormat="false" ht="15.75" hidden="false" customHeight="true" outlineLevel="0" collapsed="false">
      <c r="A24" s="1378" t="s">
        <v>2353</v>
      </c>
      <c r="B24" s="1379"/>
      <c r="C24" s="1379" t="n">
        <v>1269</v>
      </c>
      <c r="D24" s="1380"/>
      <c r="E24" s="1380" t="n">
        <v>50</v>
      </c>
      <c r="F24" s="1380" t="n">
        <v>150</v>
      </c>
      <c r="G24" s="1380"/>
      <c r="H24" s="1381"/>
      <c r="I24" s="1380"/>
      <c r="J24" s="1380" t="n">
        <v>100</v>
      </c>
      <c r="K24" s="1380"/>
      <c r="L24" s="1380" t="n">
        <f aca="false">SUM(B24:K24)</f>
        <v>1569</v>
      </c>
    </row>
    <row r="25" customFormat="false" ht="16.5" hidden="false" customHeight="true" outlineLevel="0" collapsed="false">
      <c r="A25" s="1378" t="s">
        <v>2354</v>
      </c>
      <c r="B25" s="1379"/>
      <c r="C25" s="1379" t="n">
        <v>1206</v>
      </c>
      <c r="D25" s="1380"/>
      <c r="E25" s="1380"/>
      <c r="F25" s="1380"/>
      <c r="G25" s="1380"/>
      <c r="H25" s="1381" t="n">
        <v>200</v>
      </c>
      <c r="I25" s="1380"/>
      <c r="J25" s="1380"/>
      <c r="K25" s="1380" t="n">
        <v>120</v>
      </c>
      <c r="L25" s="1380" t="n">
        <f aca="false">SUM(B25:K25)</f>
        <v>1526</v>
      </c>
    </row>
    <row r="26" customFormat="false" ht="26.25" hidden="false" customHeight="true" outlineLevel="0" collapsed="false">
      <c r="A26" s="1378" t="s">
        <v>2355</v>
      </c>
      <c r="B26" s="1379"/>
      <c r="C26" s="1379" t="n">
        <v>1857</v>
      </c>
      <c r="D26" s="1380"/>
      <c r="E26" s="1380" t="n">
        <v>95.5</v>
      </c>
      <c r="F26" s="1380"/>
      <c r="G26" s="1380"/>
      <c r="H26" s="1381" t="n">
        <v>50</v>
      </c>
      <c r="I26" s="1380"/>
      <c r="J26" s="1380"/>
      <c r="K26" s="1380" t="n">
        <v>4026</v>
      </c>
      <c r="L26" s="1380" t="n">
        <f aca="false">SUM(B26:K26)</f>
        <v>6028.5</v>
      </c>
    </row>
    <row r="27" customFormat="false" ht="17.25" hidden="false" customHeight="true" outlineLevel="0" collapsed="false">
      <c r="A27" s="1378" t="s">
        <v>2356</v>
      </c>
      <c r="B27" s="1379"/>
      <c r="C27" s="1379" t="n">
        <v>960</v>
      </c>
      <c r="D27" s="1380"/>
      <c r="E27" s="1380"/>
      <c r="F27" s="1380"/>
      <c r="G27" s="1380"/>
      <c r="H27" s="1381"/>
      <c r="I27" s="1380" t="n">
        <v>60</v>
      </c>
      <c r="J27" s="1380" t="n">
        <v>275</v>
      </c>
      <c r="K27" s="1380"/>
      <c r="L27" s="1380" t="n">
        <f aca="false">SUM(B27:K27)</f>
        <v>1295</v>
      </c>
    </row>
    <row r="28" customFormat="false" ht="15.95" hidden="false" customHeight="true" outlineLevel="0" collapsed="false">
      <c r="A28" s="1378" t="s">
        <v>2357</v>
      </c>
      <c r="B28" s="1379"/>
      <c r="C28" s="1379"/>
      <c r="D28" s="1380"/>
      <c r="E28" s="1380"/>
      <c r="F28" s="1380"/>
      <c r="G28" s="1380" t="n">
        <v>30</v>
      </c>
      <c r="H28" s="1381"/>
      <c r="I28" s="1380"/>
      <c r="J28" s="1380"/>
      <c r="K28" s="1380" t="n">
        <v>200</v>
      </c>
      <c r="L28" s="1380" t="n">
        <f aca="false">SUM(B28:K28)</f>
        <v>230</v>
      </c>
    </row>
    <row r="29" customFormat="false" ht="15.95" hidden="false" customHeight="true" outlineLevel="0" collapsed="false">
      <c r="A29" s="1378" t="s">
        <v>2358</v>
      </c>
      <c r="B29" s="1379"/>
      <c r="C29" s="1379" t="n">
        <v>1264</v>
      </c>
      <c r="D29" s="1380" t="n">
        <v>650</v>
      </c>
      <c r="E29" s="1384" t="n">
        <v>101</v>
      </c>
      <c r="F29" s="1380"/>
      <c r="G29" s="1380" t="n">
        <v>50</v>
      </c>
      <c r="H29" s="1381"/>
      <c r="I29" s="1380"/>
      <c r="J29" s="1380" t="n">
        <v>130</v>
      </c>
      <c r="K29" s="1380" t="n">
        <v>200</v>
      </c>
      <c r="L29" s="1380" t="n">
        <f aca="false">SUM(B29:K29)</f>
        <v>2395</v>
      </c>
    </row>
    <row r="30" customFormat="false" ht="25.5" hidden="false" customHeight="true" outlineLevel="0" collapsed="false">
      <c r="A30" s="1378" t="s">
        <v>2359</v>
      </c>
      <c r="B30" s="1379"/>
      <c r="C30" s="1379" t="n">
        <v>855</v>
      </c>
      <c r="D30" s="1380" t="n">
        <v>250</v>
      </c>
      <c r="E30" s="1380"/>
      <c r="F30" s="1380" t="n">
        <v>100</v>
      </c>
      <c r="G30" s="1380"/>
      <c r="H30" s="1381"/>
      <c r="I30" s="1380" t="n">
        <v>120</v>
      </c>
      <c r="J30" s="1380"/>
      <c r="K30" s="1380"/>
      <c r="L30" s="1380" t="n">
        <f aca="false">SUM(B30:K30)</f>
        <v>1325</v>
      </c>
    </row>
    <row r="31" customFormat="false" ht="15" hidden="false" customHeight="true" outlineLevel="0" collapsed="false">
      <c r="A31" s="1378" t="s">
        <v>908</v>
      </c>
      <c r="B31" s="1379"/>
      <c r="C31" s="1379" t="n">
        <v>650</v>
      </c>
      <c r="D31" s="1380"/>
      <c r="E31" s="1380"/>
      <c r="F31" s="1380" t="n">
        <v>250</v>
      </c>
      <c r="G31" s="1380"/>
      <c r="H31" s="1381" t="n">
        <v>100</v>
      </c>
      <c r="I31" s="1380"/>
      <c r="J31" s="1380"/>
      <c r="K31" s="1380"/>
      <c r="L31" s="1380" t="n">
        <f aca="false">SUM(B31:K31)</f>
        <v>1000</v>
      </c>
    </row>
    <row r="32" customFormat="false" ht="15" hidden="false" customHeight="true" outlineLevel="0" collapsed="false">
      <c r="A32" s="1378" t="s">
        <v>2360</v>
      </c>
      <c r="B32" s="1379"/>
      <c r="C32" s="1379"/>
      <c r="D32" s="1380"/>
      <c r="E32" s="1380"/>
      <c r="F32" s="1380"/>
      <c r="G32" s="1380"/>
      <c r="H32" s="1381"/>
      <c r="I32" s="1380"/>
      <c r="J32" s="1380"/>
      <c r="K32" s="1380" t="n">
        <v>3900</v>
      </c>
      <c r="L32" s="1380" t="n">
        <f aca="false">SUM(B32:K32)</f>
        <v>3900</v>
      </c>
    </row>
    <row r="33" customFormat="false" ht="15" hidden="false" customHeight="true" outlineLevel="0" collapsed="false">
      <c r="A33" s="1382" t="s">
        <v>909</v>
      </c>
      <c r="B33" s="1380"/>
      <c r="C33" s="1380" t="n">
        <v>500</v>
      </c>
      <c r="D33" s="1380"/>
      <c r="E33" s="1380"/>
      <c r="F33" s="1380"/>
      <c r="G33" s="1380"/>
      <c r="H33" s="1381"/>
      <c r="I33" s="1380"/>
      <c r="J33" s="1380"/>
      <c r="K33" s="1380"/>
      <c r="L33" s="1380" t="n">
        <f aca="false">SUM(B33:K33)</f>
        <v>500</v>
      </c>
    </row>
    <row r="34" customFormat="false" ht="15" hidden="false" customHeight="true" outlineLevel="0" collapsed="false">
      <c r="A34" s="1378" t="s">
        <v>2361</v>
      </c>
      <c r="B34" s="1379"/>
      <c r="C34" s="1379" t="n">
        <v>1003</v>
      </c>
      <c r="D34" s="1380"/>
      <c r="E34" s="1380" t="n">
        <v>242</v>
      </c>
      <c r="F34" s="1380"/>
      <c r="G34" s="1380"/>
      <c r="H34" s="1381"/>
      <c r="I34" s="1380"/>
      <c r="J34" s="1380"/>
      <c r="K34" s="1380" t="n">
        <v>440</v>
      </c>
      <c r="L34" s="1380" t="n">
        <f aca="false">SUM(B34:K34)</f>
        <v>1685</v>
      </c>
    </row>
    <row r="35" customFormat="false" ht="24.95" hidden="false" customHeight="true" outlineLevel="0" collapsed="false">
      <c r="A35" s="1387" t="s">
        <v>2362</v>
      </c>
      <c r="B35" s="1379"/>
      <c r="C35" s="1379"/>
      <c r="D35" s="1380"/>
      <c r="E35" s="1380"/>
      <c r="F35" s="1380"/>
      <c r="G35" s="1380"/>
      <c r="H35" s="1381"/>
      <c r="I35" s="1380"/>
      <c r="J35" s="1380"/>
      <c r="K35" s="1380"/>
      <c r="L35" s="1380"/>
    </row>
    <row r="36" customFormat="false" ht="15" hidden="false" customHeight="true" outlineLevel="0" collapsed="false">
      <c r="A36" s="1383" t="s">
        <v>2363</v>
      </c>
      <c r="B36" s="1384"/>
      <c r="C36" s="1384"/>
      <c r="D36" s="1385" t="n">
        <v>50</v>
      </c>
      <c r="E36" s="1380"/>
      <c r="F36" s="1380" t="n">
        <v>50</v>
      </c>
      <c r="G36" s="1380"/>
      <c r="H36" s="1381"/>
      <c r="I36" s="1380"/>
      <c r="J36" s="1380"/>
      <c r="K36" s="1380"/>
      <c r="L36" s="1380" t="n">
        <f aca="false">SUM(B36:K36)</f>
        <v>100</v>
      </c>
    </row>
    <row r="37" customFormat="false" ht="15" hidden="false" customHeight="true" outlineLevel="0" collapsed="false">
      <c r="A37" s="1388" t="s">
        <v>2364</v>
      </c>
      <c r="B37" s="1380"/>
      <c r="C37" s="1380"/>
      <c r="D37" s="1380"/>
      <c r="E37" s="1380" t="n">
        <v>150</v>
      </c>
      <c r="F37" s="1380"/>
      <c r="G37" s="1380"/>
      <c r="H37" s="1381"/>
      <c r="I37" s="1380"/>
      <c r="J37" s="1380"/>
      <c r="K37" s="1380"/>
      <c r="L37" s="1380" t="n">
        <f aca="false">SUM(B37:K37)</f>
        <v>150</v>
      </c>
    </row>
    <row r="38" customFormat="false" ht="15" hidden="false" customHeight="true" outlineLevel="0" collapsed="false">
      <c r="A38" s="1388" t="s">
        <v>2365</v>
      </c>
      <c r="B38" s="1380"/>
      <c r="C38" s="1380"/>
      <c r="D38" s="1380"/>
      <c r="E38" s="1380" t="n">
        <v>1255</v>
      </c>
      <c r="F38" s="1380"/>
      <c r="G38" s="1380" t="n">
        <v>50</v>
      </c>
      <c r="H38" s="1381"/>
      <c r="I38" s="1380"/>
      <c r="J38" s="1380"/>
      <c r="K38" s="1380"/>
      <c r="L38" s="1380" t="n">
        <f aca="false">SUM(B38:K38)</f>
        <v>1305</v>
      </c>
    </row>
    <row r="39" customFormat="false" ht="15" hidden="false" customHeight="true" outlineLevel="0" collapsed="false">
      <c r="A39" s="1388" t="s">
        <v>2366</v>
      </c>
      <c r="B39" s="1380"/>
      <c r="C39" s="1380"/>
      <c r="D39" s="1380"/>
      <c r="E39" s="1380"/>
      <c r="F39" s="1380" t="n">
        <v>200</v>
      </c>
      <c r="G39" s="1380"/>
      <c r="H39" s="1381"/>
      <c r="I39" s="1380"/>
      <c r="J39" s="1380"/>
      <c r="K39" s="1380"/>
      <c r="L39" s="1380" t="n">
        <f aca="false">SUM(B39:K39)</f>
        <v>200</v>
      </c>
    </row>
    <row r="40" customFormat="false" ht="15" hidden="false" customHeight="true" outlineLevel="0" collapsed="false">
      <c r="A40" s="1389" t="s">
        <v>2367</v>
      </c>
      <c r="B40" s="1380"/>
      <c r="C40" s="1380"/>
      <c r="D40" s="1390" t="n">
        <v>1100</v>
      </c>
      <c r="E40" s="1380"/>
      <c r="F40" s="1380"/>
      <c r="G40" s="1380"/>
      <c r="H40" s="1381"/>
      <c r="I40" s="1380"/>
      <c r="J40" s="1380"/>
      <c r="K40" s="1380"/>
      <c r="L40" s="1380" t="n">
        <f aca="false">SUM(B40:K40)</f>
        <v>1100</v>
      </c>
    </row>
    <row r="41" customFormat="false" ht="15" hidden="false" customHeight="true" outlineLevel="0" collapsed="false">
      <c r="A41" s="1389" t="s">
        <v>2368</v>
      </c>
      <c r="B41" s="1380"/>
      <c r="C41" s="1380"/>
      <c r="D41" s="1390" t="n">
        <v>200</v>
      </c>
      <c r="E41" s="1380"/>
      <c r="F41" s="1380"/>
      <c r="G41" s="1380"/>
      <c r="H41" s="1381"/>
      <c r="I41" s="1380" t="n">
        <v>80</v>
      </c>
      <c r="J41" s="1380"/>
      <c r="K41" s="1380"/>
      <c r="L41" s="1380" t="n">
        <f aca="false">SUM(B41:K41)</f>
        <v>280</v>
      </c>
    </row>
    <row r="42" customFormat="false" ht="15" hidden="false" customHeight="true" outlineLevel="0" collapsed="false">
      <c r="A42" s="1383" t="s">
        <v>2369</v>
      </c>
      <c r="B42" s="1384"/>
      <c r="C42" s="1384"/>
      <c r="D42" s="1385" t="n">
        <v>80</v>
      </c>
      <c r="E42" s="1380"/>
      <c r="F42" s="1380"/>
      <c r="G42" s="1380"/>
      <c r="H42" s="1381"/>
      <c r="I42" s="1380"/>
      <c r="J42" s="1380"/>
      <c r="K42" s="1380"/>
      <c r="L42" s="1380" t="n">
        <f aca="false">SUM(B42:K42)</f>
        <v>80</v>
      </c>
    </row>
    <row r="43" customFormat="false" ht="15" hidden="false" customHeight="true" outlineLevel="0" collapsed="false">
      <c r="A43" s="1391" t="s">
        <v>2370</v>
      </c>
      <c r="B43" s="1380"/>
      <c r="C43" s="1380"/>
      <c r="D43" s="1386" t="n">
        <v>100</v>
      </c>
      <c r="E43" s="1380"/>
      <c r="F43" s="1380"/>
      <c r="G43" s="1380"/>
      <c r="H43" s="1381"/>
      <c r="I43" s="1380"/>
      <c r="J43" s="1380"/>
      <c r="K43" s="1380"/>
      <c r="L43" s="1380" t="n">
        <f aca="false">SUM(B43:K43)</f>
        <v>100</v>
      </c>
    </row>
    <row r="44" customFormat="false" ht="15" hidden="false" customHeight="true" outlineLevel="0" collapsed="false">
      <c r="A44" s="1388" t="s">
        <v>2371</v>
      </c>
      <c r="B44" s="1380"/>
      <c r="C44" s="1380"/>
      <c r="D44" s="1380"/>
      <c r="E44" s="1380" t="n">
        <v>2410</v>
      </c>
      <c r="F44" s="1380"/>
      <c r="G44" s="1380"/>
      <c r="H44" s="1381"/>
      <c r="I44" s="1380"/>
      <c r="J44" s="1380"/>
      <c r="K44" s="1380" t="n">
        <v>4070</v>
      </c>
      <c r="L44" s="1380" t="n">
        <f aca="false">SUM(B44:K44)</f>
        <v>6480</v>
      </c>
    </row>
    <row r="45" customFormat="false" ht="15" hidden="false" customHeight="true" outlineLevel="0" collapsed="false">
      <c r="A45" s="1382" t="s">
        <v>2372</v>
      </c>
      <c r="B45" s="1380" t="n">
        <v>100</v>
      </c>
      <c r="C45" s="1380"/>
      <c r="D45" s="1380"/>
      <c r="E45" s="1380"/>
      <c r="F45" s="1380"/>
      <c r="G45" s="1380"/>
      <c r="H45" s="1381"/>
      <c r="I45" s="1380"/>
      <c r="J45" s="1380"/>
      <c r="K45" s="1380"/>
      <c r="L45" s="1380" t="n">
        <f aca="false">SUM(B45:K45)</f>
        <v>100</v>
      </c>
    </row>
    <row r="46" customFormat="false" ht="15.95" hidden="false" customHeight="true" outlineLevel="0" collapsed="false">
      <c r="A46" s="1382" t="s">
        <v>2373</v>
      </c>
      <c r="B46" s="1380"/>
      <c r="C46" s="1380"/>
      <c r="D46" s="1380"/>
      <c r="E46" s="1380"/>
      <c r="F46" s="1380"/>
      <c r="G46" s="1380"/>
      <c r="H46" s="1381"/>
      <c r="I46" s="1380"/>
      <c r="J46" s="1380" t="n">
        <v>50</v>
      </c>
      <c r="K46" s="1380"/>
      <c r="L46" s="1380" t="n">
        <f aca="false">SUM(B46:K46)</f>
        <v>50</v>
      </c>
    </row>
    <row r="47" customFormat="false" ht="15.95" hidden="false" customHeight="true" outlineLevel="0" collapsed="false">
      <c r="A47" s="1382" t="s">
        <v>2374</v>
      </c>
      <c r="B47" s="1380"/>
      <c r="C47" s="1380"/>
      <c r="D47" s="1380"/>
      <c r="E47" s="1380"/>
      <c r="F47" s="1380"/>
      <c r="G47" s="1380"/>
      <c r="H47" s="1381"/>
      <c r="I47" s="1380" t="n">
        <v>30</v>
      </c>
      <c r="J47" s="1380"/>
      <c r="K47" s="1380"/>
      <c r="L47" s="1380" t="n">
        <f aca="false">SUM(B47:K47)</f>
        <v>30</v>
      </c>
    </row>
    <row r="48" customFormat="false" ht="15.95" hidden="false" customHeight="true" outlineLevel="0" collapsed="false">
      <c r="A48" s="1382" t="s">
        <v>2375</v>
      </c>
      <c r="B48" s="1380" t="n">
        <v>100</v>
      </c>
      <c r="C48" s="1380"/>
      <c r="D48" s="1380"/>
      <c r="E48" s="1380"/>
      <c r="F48" s="1380" t="n">
        <v>150</v>
      </c>
      <c r="G48" s="1380"/>
      <c r="H48" s="1381" t="n">
        <v>250</v>
      </c>
      <c r="I48" s="1380"/>
      <c r="J48" s="1380"/>
      <c r="K48" s="1380"/>
      <c r="L48" s="1380" t="n">
        <f aca="false">SUM(B48:K48)</f>
        <v>500</v>
      </c>
    </row>
    <row r="49" customFormat="false" ht="15.95" hidden="false" customHeight="true" outlineLevel="0" collapsed="false">
      <c r="A49" s="1382" t="s">
        <v>2376</v>
      </c>
      <c r="B49" s="1380"/>
      <c r="C49" s="1380"/>
      <c r="D49" s="1380"/>
      <c r="E49" s="1380"/>
      <c r="F49" s="1380" t="n">
        <v>200</v>
      </c>
      <c r="G49" s="1380" t="n">
        <v>100</v>
      </c>
      <c r="H49" s="1381"/>
      <c r="I49" s="1380"/>
      <c r="J49" s="1380"/>
      <c r="K49" s="1380"/>
      <c r="L49" s="1380" t="n">
        <f aca="false">SUM(B49:K49)</f>
        <v>300</v>
      </c>
    </row>
    <row r="50" customFormat="false" ht="15.95" hidden="false" customHeight="true" outlineLevel="0" collapsed="false">
      <c r="A50" s="1382" t="s">
        <v>2377</v>
      </c>
      <c r="B50" s="1380" t="n">
        <v>150</v>
      </c>
      <c r="C50" s="1380"/>
      <c r="D50" s="1380"/>
      <c r="E50" s="1380"/>
      <c r="F50" s="1380"/>
      <c r="G50" s="1380"/>
      <c r="H50" s="1381"/>
      <c r="I50" s="1380"/>
      <c r="J50" s="1380"/>
      <c r="K50" s="1380"/>
      <c r="L50" s="1380" t="n">
        <f aca="false">SUM(B50:K50)</f>
        <v>150</v>
      </c>
    </row>
    <row r="51" customFormat="false" ht="15.95" hidden="false" customHeight="true" outlineLevel="0" collapsed="false">
      <c r="A51" s="1382" t="s">
        <v>2378</v>
      </c>
      <c r="B51" s="1380" t="n">
        <v>50</v>
      </c>
      <c r="C51" s="1380"/>
      <c r="D51" s="1380"/>
      <c r="E51" s="1380"/>
      <c r="F51" s="1380"/>
      <c r="G51" s="1380"/>
      <c r="H51" s="1381"/>
      <c r="I51" s="1380"/>
      <c r="J51" s="1380"/>
      <c r="K51" s="1380"/>
      <c r="L51" s="1380" t="n">
        <f aca="false">SUM(B51:K51)</f>
        <v>50</v>
      </c>
    </row>
    <row r="52" customFormat="false" ht="15.95" hidden="false" customHeight="true" outlineLevel="0" collapsed="false">
      <c r="A52" s="1391" t="s">
        <v>2379</v>
      </c>
      <c r="B52" s="1380"/>
      <c r="C52" s="1380" t="n">
        <v>100</v>
      </c>
      <c r="D52" s="1386" t="n">
        <v>80</v>
      </c>
      <c r="E52" s="1380"/>
      <c r="F52" s="1380"/>
      <c r="G52" s="1380"/>
      <c r="H52" s="1381"/>
      <c r="I52" s="1380"/>
      <c r="J52" s="1380"/>
      <c r="K52" s="1380" t="n">
        <v>75</v>
      </c>
      <c r="L52" s="1380" t="n">
        <f aca="false">SUM(B52:K52)</f>
        <v>255</v>
      </c>
    </row>
    <row r="53" customFormat="false" ht="15.95" hidden="false" customHeight="true" outlineLevel="0" collapsed="false">
      <c r="A53" s="1391" t="s">
        <v>2380</v>
      </c>
      <c r="B53" s="1380"/>
      <c r="C53" s="1380"/>
      <c r="D53" s="1386" t="n">
        <v>50</v>
      </c>
      <c r="E53" s="1380"/>
      <c r="F53" s="1380"/>
      <c r="G53" s="1380"/>
      <c r="H53" s="1381"/>
      <c r="I53" s="1380"/>
      <c r="J53" s="1380"/>
      <c r="K53" s="1380"/>
      <c r="L53" s="1380" t="n">
        <f aca="false">SUM(B53:K53)</f>
        <v>50</v>
      </c>
    </row>
    <row r="54" customFormat="false" ht="15.95" hidden="false" customHeight="true" outlineLevel="0" collapsed="false">
      <c r="A54" s="1389" t="s">
        <v>2381</v>
      </c>
      <c r="B54" s="1380"/>
      <c r="C54" s="1380"/>
      <c r="D54" s="1390" t="n">
        <v>750</v>
      </c>
      <c r="E54" s="1380"/>
      <c r="F54" s="1380"/>
      <c r="G54" s="1380"/>
      <c r="H54" s="1381"/>
      <c r="I54" s="1380"/>
      <c r="J54" s="1380"/>
      <c r="K54" s="1380"/>
      <c r="L54" s="1380" t="n">
        <f aca="false">SUM(B54:K54)</f>
        <v>750</v>
      </c>
    </row>
    <row r="55" customFormat="false" ht="15.95" hidden="false" customHeight="true" outlineLevel="0" collapsed="false">
      <c r="A55" s="1388" t="s">
        <v>2382</v>
      </c>
      <c r="B55" s="1380"/>
      <c r="C55" s="1380"/>
      <c r="D55" s="1380"/>
      <c r="E55" s="1380"/>
      <c r="F55" s="1386"/>
      <c r="G55" s="1390"/>
      <c r="H55" s="1392"/>
      <c r="I55" s="1386"/>
      <c r="J55" s="1386"/>
      <c r="K55" s="1390" t="n">
        <v>4420</v>
      </c>
      <c r="L55" s="1380" t="n">
        <f aca="false">SUM(B55:K55)</f>
        <v>4420</v>
      </c>
    </row>
    <row r="56" customFormat="false" ht="15.95" hidden="false" customHeight="true" outlineLevel="0" collapsed="false">
      <c r="A56" s="1389" t="s">
        <v>2383</v>
      </c>
      <c r="B56" s="1380"/>
      <c r="C56" s="1380"/>
      <c r="D56" s="1390"/>
      <c r="E56" s="1380"/>
      <c r="F56" s="1380" t="n">
        <v>50</v>
      </c>
      <c r="G56" s="1380" t="n">
        <v>1500</v>
      </c>
      <c r="H56" s="1381"/>
      <c r="I56" s="1380"/>
      <c r="J56" s="1380"/>
      <c r="K56" s="1380"/>
      <c r="L56" s="1380" t="n">
        <f aca="false">SUM(B56:K56)</f>
        <v>1550</v>
      </c>
    </row>
    <row r="57" customFormat="false" ht="15.95" hidden="false" customHeight="true" outlineLevel="0" collapsed="false">
      <c r="A57" s="1388" t="s">
        <v>2384</v>
      </c>
      <c r="B57" s="1380"/>
      <c r="C57" s="1380"/>
      <c r="D57" s="1380"/>
      <c r="E57" s="1380" t="n">
        <v>1230</v>
      </c>
      <c r="F57" s="1380"/>
      <c r="G57" s="1380"/>
      <c r="H57" s="1381"/>
      <c r="I57" s="1380"/>
      <c r="J57" s="1380"/>
      <c r="K57" s="1380" t="n">
        <v>1720</v>
      </c>
      <c r="L57" s="1380" t="n">
        <f aca="false">SUM(B57:K57)</f>
        <v>2950</v>
      </c>
    </row>
    <row r="58" customFormat="false" ht="15.95" hidden="false" customHeight="true" outlineLevel="0" collapsed="false">
      <c r="A58" s="1383" t="s">
        <v>2385</v>
      </c>
      <c r="B58" s="1384"/>
      <c r="C58" s="1384"/>
      <c r="D58" s="1385" t="n">
        <v>50</v>
      </c>
      <c r="E58" s="1380"/>
      <c r="F58" s="1380"/>
      <c r="G58" s="1380"/>
      <c r="H58" s="1381"/>
      <c r="I58" s="1380"/>
      <c r="J58" s="1380"/>
      <c r="K58" s="1380"/>
      <c r="L58" s="1380" t="n">
        <f aca="false">SUM(B58:K58)</f>
        <v>50</v>
      </c>
    </row>
    <row r="59" customFormat="false" ht="15.95" hidden="false" customHeight="true" outlineLevel="0" collapsed="false">
      <c r="A59" s="1389" t="s">
        <v>2386</v>
      </c>
      <c r="B59" s="1380"/>
      <c r="C59" s="1380" t="n">
        <v>200</v>
      </c>
      <c r="D59" s="1390" t="n">
        <v>650</v>
      </c>
      <c r="E59" s="1380"/>
      <c r="F59" s="1380" t="n">
        <v>50</v>
      </c>
      <c r="G59" s="1380"/>
      <c r="H59" s="1381" t="n">
        <v>50</v>
      </c>
      <c r="I59" s="1380" t="n">
        <v>100</v>
      </c>
      <c r="J59" s="1380" t="n">
        <v>50</v>
      </c>
      <c r="K59" s="1380"/>
      <c r="L59" s="1380" t="n">
        <f aca="false">SUM(B59:K59)</f>
        <v>1100</v>
      </c>
    </row>
    <row r="60" customFormat="false" ht="15.95" hidden="false" customHeight="true" outlineLevel="0" collapsed="false">
      <c r="A60" s="1378" t="s">
        <v>1529</v>
      </c>
      <c r="B60" s="1379"/>
      <c r="C60" s="1379" t="n">
        <v>50</v>
      </c>
      <c r="D60" s="1380" t="n">
        <v>90</v>
      </c>
      <c r="E60" s="1380"/>
      <c r="F60" s="1380" t="n">
        <v>91</v>
      </c>
      <c r="G60" s="1380"/>
      <c r="H60" s="1381" t="n">
        <v>124</v>
      </c>
      <c r="I60" s="1380"/>
      <c r="J60" s="1380"/>
      <c r="K60" s="1380" t="n">
        <v>6474</v>
      </c>
      <c r="L60" s="1380" t="n">
        <f aca="false">SUM(B60:K60)</f>
        <v>6829</v>
      </c>
    </row>
    <row r="61" customFormat="false" ht="15.95" hidden="false" customHeight="true" outlineLevel="0" collapsed="false">
      <c r="A61" s="1388" t="s">
        <v>2387</v>
      </c>
      <c r="B61" s="1380"/>
      <c r="C61" s="1380"/>
      <c r="D61" s="1380"/>
      <c r="E61" s="1380"/>
      <c r="F61" s="1386"/>
      <c r="G61" s="1390"/>
      <c r="H61" s="1392"/>
      <c r="I61" s="1386"/>
      <c r="J61" s="1386"/>
      <c r="K61" s="1390" t="n">
        <v>300</v>
      </c>
      <c r="L61" s="1380" t="n">
        <f aca="false">SUM(B61:K61)</f>
        <v>300</v>
      </c>
    </row>
    <row r="62" customFormat="false" ht="15.95" hidden="false" customHeight="true" outlineLevel="0" collapsed="false">
      <c r="A62" s="1391" t="s">
        <v>2388</v>
      </c>
      <c r="B62" s="1380"/>
      <c r="C62" s="1380"/>
      <c r="D62" s="1386" t="n">
        <v>150</v>
      </c>
      <c r="E62" s="1380"/>
      <c r="F62" s="1380"/>
      <c r="G62" s="1380"/>
      <c r="H62" s="1381"/>
      <c r="I62" s="1380"/>
      <c r="J62" s="1380"/>
      <c r="K62" s="1380"/>
      <c r="L62" s="1380" t="n">
        <f aca="false">SUM(B62:K62)</f>
        <v>150</v>
      </c>
    </row>
    <row r="63" customFormat="false" ht="15.95" hidden="false" customHeight="true" outlineLevel="0" collapsed="false">
      <c r="A63" s="1388" t="s">
        <v>2389</v>
      </c>
      <c r="B63" s="1380"/>
      <c r="C63" s="1380"/>
      <c r="D63" s="1380"/>
      <c r="E63" s="1380" t="n">
        <v>300</v>
      </c>
      <c r="F63" s="1380"/>
      <c r="G63" s="1380"/>
      <c r="H63" s="1381"/>
      <c r="I63" s="1380"/>
      <c r="J63" s="1380"/>
      <c r="K63" s="1380"/>
      <c r="L63" s="1380" t="n">
        <f aca="false">SUM(B63:K63)</f>
        <v>300</v>
      </c>
    </row>
    <row r="64" customFormat="false" ht="15.95" hidden="false" customHeight="true" outlineLevel="0" collapsed="false">
      <c r="A64" s="1388" t="s">
        <v>2390</v>
      </c>
      <c r="B64" s="1380"/>
      <c r="C64" s="1380"/>
      <c r="D64" s="1380"/>
      <c r="E64" s="1380"/>
      <c r="F64" s="1380"/>
      <c r="G64" s="1380"/>
      <c r="H64" s="1381"/>
      <c r="I64" s="1380"/>
      <c r="J64" s="1380"/>
      <c r="K64" s="1380" t="n">
        <v>100</v>
      </c>
      <c r="L64" s="1380" t="n">
        <f aca="false">SUM(B64:K64)</f>
        <v>100</v>
      </c>
    </row>
    <row r="65" customFormat="false" ht="16.5" hidden="false" customHeight="true" outlineLevel="0" collapsed="false">
      <c r="A65" s="1382" t="s">
        <v>2391</v>
      </c>
      <c r="B65" s="1380" t="n">
        <v>300</v>
      </c>
      <c r="C65" s="1380"/>
      <c r="D65" s="1380"/>
      <c r="E65" s="1380"/>
      <c r="F65" s="1380"/>
      <c r="G65" s="1380"/>
      <c r="H65" s="1381"/>
      <c r="I65" s="1380" t="n">
        <v>50</v>
      </c>
      <c r="J65" s="1380"/>
      <c r="K65" s="1380"/>
      <c r="L65" s="1380" t="n">
        <f aca="false">SUM(B65:K65)</f>
        <v>350</v>
      </c>
    </row>
    <row r="66" customFormat="false" ht="15.95" hidden="false" customHeight="true" outlineLevel="0" collapsed="false">
      <c r="A66" s="1391" t="s">
        <v>2392</v>
      </c>
      <c r="B66" s="1380"/>
      <c r="C66" s="1380"/>
      <c r="D66" s="1386" t="n">
        <v>300</v>
      </c>
      <c r="E66" s="1380"/>
      <c r="F66" s="1380"/>
      <c r="G66" s="1380"/>
      <c r="H66" s="1381"/>
      <c r="I66" s="1380"/>
      <c r="J66" s="1380"/>
      <c r="K66" s="1380"/>
      <c r="L66" s="1380" t="n">
        <f aca="false">SUM(B66:K66)</f>
        <v>300</v>
      </c>
    </row>
    <row r="67" customFormat="false" ht="15.95" hidden="false" customHeight="true" outlineLevel="0" collapsed="false">
      <c r="A67" s="1382" t="s">
        <v>2393</v>
      </c>
      <c r="B67" s="1380" t="n">
        <v>350</v>
      </c>
      <c r="C67" s="1380"/>
      <c r="D67" s="1380"/>
      <c r="E67" s="1380"/>
      <c r="F67" s="1380"/>
      <c r="G67" s="1380"/>
      <c r="H67" s="1381"/>
      <c r="I67" s="1380"/>
      <c r="J67" s="1380"/>
      <c r="K67" s="1380"/>
      <c r="L67" s="1380" t="n">
        <f aca="false">SUM(B67:K67)</f>
        <v>350</v>
      </c>
    </row>
    <row r="68" customFormat="false" ht="15.95" hidden="false" customHeight="true" outlineLevel="0" collapsed="false">
      <c r="A68" s="1382" t="s">
        <v>2394</v>
      </c>
      <c r="B68" s="1380" t="n">
        <v>75</v>
      </c>
      <c r="C68" s="1380"/>
      <c r="D68" s="1380"/>
      <c r="E68" s="1380"/>
      <c r="F68" s="1380"/>
      <c r="G68" s="1380"/>
      <c r="H68" s="1381"/>
      <c r="I68" s="1380"/>
      <c r="J68" s="1380"/>
      <c r="K68" s="1380"/>
      <c r="L68" s="1380" t="n">
        <f aca="false">SUM(B68:K68)</f>
        <v>75</v>
      </c>
    </row>
    <row r="69" customFormat="false" ht="15.95" hidden="false" customHeight="true" outlineLevel="0" collapsed="false">
      <c r="A69" s="1382" t="s">
        <v>2395</v>
      </c>
      <c r="B69" s="1380" t="n">
        <v>200</v>
      </c>
      <c r="C69" s="1380"/>
      <c r="D69" s="1380"/>
      <c r="E69" s="1380"/>
      <c r="F69" s="1380"/>
      <c r="G69" s="1380"/>
      <c r="H69" s="1381"/>
      <c r="I69" s="1380"/>
      <c r="J69" s="1380"/>
      <c r="K69" s="1380"/>
      <c r="L69" s="1380" t="n">
        <f aca="false">SUM(B69:K69)</f>
        <v>200</v>
      </c>
    </row>
    <row r="70" customFormat="false" ht="15.95" hidden="false" customHeight="true" outlineLevel="0" collapsed="false">
      <c r="A70" s="1388" t="s">
        <v>2396</v>
      </c>
      <c r="B70" s="1380"/>
      <c r="C70" s="1380"/>
      <c r="D70" s="1380"/>
      <c r="E70" s="1380" t="n">
        <v>4490</v>
      </c>
      <c r="F70" s="1380"/>
      <c r="G70" s="1380"/>
      <c r="H70" s="1381"/>
      <c r="I70" s="1380" t="n">
        <v>50</v>
      </c>
      <c r="J70" s="1380"/>
      <c r="K70" s="1380" t="n">
        <v>30</v>
      </c>
      <c r="L70" s="1380" t="n">
        <f aca="false">SUM(B70:K70)</f>
        <v>4570</v>
      </c>
    </row>
    <row r="71" customFormat="false" ht="15.95" hidden="false" customHeight="true" outlineLevel="0" collapsed="false">
      <c r="A71" s="1382" t="s">
        <v>2397</v>
      </c>
      <c r="B71" s="1380" t="n">
        <v>250</v>
      </c>
      <c r="C71" s="1380"/>
      <c r="D71" s="1380"/>
      <c r="E71" s="1380"/>
      <c r="F71" s="1380"/>
      <c r="G71" s="1380"/>
      <c r="H71" s="1381"/>
      <c r="I71" s="1380"/>
      <c r="J71" s="1380"/>
      <c r="K71" s="1380"/>
      <c r="L71" s="1380" t="n">
        <f aca="false">SUM(B71:K71)</f>
        <v>250</v>
      </c>
    </row>
    <row r="72" customFormat="false" ht="15.95" hidden="false" customHeight="true" outlineLevel="0" collapsed="false">
      <c r="A72" s="1382" t="s">
        <v>2398</v>
      </c>
      <c r="B72" s="1380"/>
      <c r="C72" s="1380"/>
      <c r="D72" s="1380"/>
      <c r="E72" s="1380"/>
      <c r="F72" s="1380"/>
      <c r="G72" s="1380"/>
      <c r="H72" s="1381"/>
      <c r="I72" s="1380"/>
      <c r="J72" s="1380"/>
      <c r="K72" s="1380" t="n">
        <v>30</v>
      </c>
      <c r="L72" s="1380" t="n">
        <f aca="false">SUM(B72:K72)</f>
        <v>30</v>
      </c>
    </row>
    <row r="73" customFormat="false" ht="15" hidden="false" customHeight="true" outlineLevel="0" collapsed="false">
      <c r="A73" s="1383" t="s">
        <v>2399</v>
      </c>
      <c r="B73" s="1384"/>
      <c r="C73" s="1384"/>
      <c r="D73" s="1385" t="n">
        <v>118</v>
      </c>
      <c r="E73" s="1380"/>
      <c r="F73" s="1380"/>
      <c r="G73" s="1380"/>
      <c r="H73" s="1381"/>
      <c r="I73" s="1380"/>
      <c r="J73" s="1380"/>
      <c r="K73" s="1380"/>
      <c r="L73" s="1380" t="n">
        <f aca="false">SUM(B73:K73)</f>
        <v>118</v>
      </c>
    </row>
    <row r="74" customFormat="false" ht="16.5" hidden="false" customHeight="true" outlineLevel="0" collapsed="false">
      <c r="A74" s="1391" t="s">
        <v>2400</v>
      </c>
      <c r="B74" s="1380"/>
      <c r="C74" s="1380"/>
      <c r="D74" s="1386" t="n">
        <v>50</v>
      </c>
      <c r="E74" s="1380"/>
      <c r="F74" s="1380"/>
      <c r="G74" s="1380"/>
      <c r="H74" s="1381"/>
      <c r="I74" s="1380"/>
      <c r="J74" s="1380"/>
      <c r="K74" s="1380"/>
      <c r="L74" s="1380" t="n">
        <f aca="false">SUM(B74:K74)</f>
        <v>50</v>
      </c>
    </row>
    <row r="75" customFormat="false" ht="24.95" hidden="false" customHeight="true" outlineLevel="0" collapsed="false">
      <c r="A75" s="1383" t="s">
        <v>2401</v>
      </c>
      <c r="B75" s="1384"/>
      <c r="C75" s="1384"/>
      <c r="D75" s="1385" t="n">
        <v>70</v>
      </c>
      <c r="E75" s="1380"/>
      <c r="F75" s="1380"/>
      <c r="G75" s="1380"/>
      <c r="H75" s="1381"/>
      <c r="I75" s="1380" t="n">
        <v>30</v>
      </c>
      <c r="J75" s="1380"/>
      <c r="K75" s="1380"/>
      <c r="L75" s="1380" t="n">
        <f aca="false">SUM(B75:K75)</f>
        <v>100</v>
      </c>
    </row>
    <row r="76" customFormat="false" ht="15.95" hidden="false" customHeight="true" outlineLevel="0" collapsed="false">
      <c r="A76" s="1383" t="s">
        <v>2402</v>
      </c>
      <c r="B76" s="1384"/>
      <c r="C76" s="1384"/>
      <c r="D76" s="1385"/>
      <c r="E76" s="1380"/>
      <c r="F76" s="1380"/>
      <c r="G76" s="1380" t="n">
        <v>500</v>
      </c>
      <c r="H76" s="1381"/>
      <c r="I76" s="1380"/>
      <c r="J76" s="1380"/>
      <c r="K76" s="1380"/>
      <c r="L76" s="1380" t="n">
        <f aca="false">SUM(B76:K76)</f>
        <v>500</v>
      </c>
    </row>
    <row r="77" customFormat="false" ht="15.95" hidden="false" customHeight="true" outlineLevel="0" collapsed="false">
      <c r="A77" s="1388" t="s">
        <v>2403</v>
      </c>
      <c r="B77" s="1380"/>
      <c r="C77" s="1380"/>
      <c r="D77" s="1380"/>
      <c r="E77" s="1380" t="n">
        <v>100</v>
      </c>
      <c r="F77" s="1380"/>
      <c r="G77" s="1380"/>
      <c r="H77" s="1381"/>
      <c r="I77" s="1380"/>
      <c r="J77" s="1380"/>
      <c r="K77" s="1380"/>
      <c r="L77" s="1380" t="n">
        <f aca="false">SUM(B77:K77)</f>
        <v>100</v>
      </c>
    </row>
    <row r="78" customFormat="false" ht="15.95" hidden="false" customHeight="true" outlineLevel="0" collapsed="false">
      <c r="A78" s="1388" t="s">
        <v>2404</v>
      </c>
      <c r="B78" s="1380"/>
      <c r="C78" s="1380"/>
      <c r="D78" s="1380"/>
      <c r="E78" s="1380"/>
      <c r="F78" s="1380"/>
      <c r="G78" s="1380"/>
      <c r="H78" s="1381"/>
      <c r="I78" s="1380"/>
      <c r="J78" s="1380"/>
      <c r="K78" s="1380" t="n">
        <v>100</v>
      </c>
      <c r="L78" s="1380" t="n">
        <f aca="false">SUM(B78:K78)</f>
        <v>100</v>
      </c>
    </row>
    <row r="79" customFormat="false" ht="15" hidden="false" customHeight="true" outlineLevel="0" collapsed="false">
      <c r="A79" s="1378" t="s">
        <v>2405</v>
      </c>
      <c r="B79" s="1379"/>
      <c r="C79" s="1379" t="n">
        <v>100</v>
      </c>
      <c r="D79" s="1380"/>
      <c r="E79" s="1380"/>
      <c r="F79" s="1380"/>
      <c r="G79" s="1380"/>
      <c r="H79" s="1381"/>
      <c r="I79" s="1380"/>
      <c r="J79" s="1380"/>
      <c r="K79" s="1380"/>
      <c r="L79" s="1380" t="n">
        <f aca="false">SUM(B79:K79)</f>
        <v>100</v>
      </c>
    </row>
    <row r="80" customFormat="false" ht="15" hidden="false" customHeight="true" outlineLevel="0" collapsed="false">
      <c r="A80" s="1389" t="s">
        <v>2406</v>
      </c>
      <c r="B80" s="1380"/>
      <c r="C80" s="1380" t="n">
        <v>500</v>
      </c>
      <c r="D80" s="1390" t="n">
        <v>1000</v>
      </c>
      <c r="E80" s="1380"/>
      <c r="F80" s="1380"/>
      <c r="G80" s="1380"/>
      <c r="H80" s="1381"/>
      <c r="I80" s="1380"/>
      <c r="J80" s="1380"/>
      <c r="K80" s="1380"/>
      <c r="L80" s="1380" t="n">
        <f aca="false">SUM(B80:K80)</f>
        <v>1500</v>
      </c>
    </row>
    <row r="81" customFormat="false" ht="15" hidden="false" customHeight="true" outlineLevel="0" collapsed="false">
      <c r="A81" s="1388" t="s">
        <v>2407</v>
      </c>
      <c r="B81" s="1380"/>
      <c r="C81" s="1380"/>
      <c r="D81" s="1380"/>
      <c r="E81" s="1380" t="n">
        <v>60</v>
      </c>
      <c r="F81" s="1380"/>
      <c r="G81" s="1380"/>
      <c r="H81" s="1381"/>
      <c r="I81" s="1380"/>
      <c r="J81" s="1380"/>
      <c r="K81" s="1380"/>
      <c r="L81" s="1380" t="n">
        <f aca="false">SUM(B81:K81)</f>
        <v>60</v>
      </c>
    </row>
    <row r="82" customFormat="false" ht="15" hidden="false" customHeight="true" outlineLevel="0" collapsed="false">
      <c r="A82" s="1388" t="s">
        <v>2408</v>
      </c>
      <c r="B82" s="1380"/>
      <c r="C82" s="1380"/>
      <c r="D82" s="1380"/>
      <c r="E82" s="1380"/>
      <c r="F82" s="1380"/>
      <c r="G82" s="1380" t="n">
        <v>30</v>
      </c>
      <c r="H82" s="1381"/>
      <c r="I82" s="1380"/>
      <c r="J82" s="1380"/>
      <c r="K82" s="1380"/>
      <c r="L82" s="1380" t="n">
        <f aca="false">SUM(B82:K82)</f>
        <v>30</v>
      </c>
    </row>
    <row r="83" customFormat="false" ht="15" hidden="false" customHeight="true" outlineLevel="0" collapsed="false">
      <c r="A83" s="1382" t="s">
        <v>2409</v>
      </c>
      <c r="B83" s="1380" t="n">
        <v>350</v>
      </c>
      <c r="C83" s="1380"/>
      <c r="D83" s="1380"/>
      <c r="E83" s="1380"/>
      <c r="F83" s="1380"/>
      <c r="G83" s="1380"/>
      <c r="H83" s="1381"/>
      <c r="I83" s="1380"/>
      <c r="J83" s="1380"/>
      <c r="K83" s="1380"/>
      <c r="L83" s="1380" t="n">
        <f aca="false">SUM(B83:K83)</f>
        <v>350</v>
      </c>
    </row>
    <row r="84" customFormat="false" ht="15" hidden="false" customHeight="true" outlineLevel="0" collapsed="false">
      <c r="A84" s="1382" t="s">
        <v>2410</v>
      </c>
      <c r="B84" s="1380" t="n">
        <v>200</v>
      </c>
      <c r="C84" s="1380"/>
      <c r="D84" s="1380"/>
      <c r="E84" s="1380"/>
      <c r="F84" s="1380"/>
      <c r="G84" s="1380"/>
      <c r="H84" s="1381"/>
      <c r="I84" s="1380"/>
      <c r="J84" s="1380"/>
      <c r="K84" s="1380"/>
      <c r="L84" s="1380" t="n">
        <f aca="false">SUM(B84:K84)</f>
        <v>200</v>
      </c>
    </row>
    <row r="85" customFormat="false" ht="15" hidden="false" customHeight="true" outlineLevel="0" collapsed="false">
      <c r="A85" s="1393" t="s">
        <v>2411</v>
      </c>
      <c r="B85" s="1384"/>
      <c r="C85" s="1394" t="n">
        <v>300</v>
      </c>
      <c r="D85" s="1384"/>
      <c r="E85" s="1380"/>
      <c r="F85" s="1380"/>
      <c r="G85" s="1380"/>
      <c r="H85" s="1381"/>
      <c r="I85" s="1380" t="n">
        <v>100</v>
      </c>
      <c r="J85" s="1380" t="n">
        <v>100</v>
      </c>
      <c r="K85" s="1380"/>
      <c r="L85" s="1380" t="n">
        <f aca="false">SUM(B85:K85)</f>
        <v>500</v>
      </c>
    </row>
    <row r="86" customFormat="false" ht="15" hidden="false" customHeight="true" outlineLevel="0" collapsed="false">
      <c r="A86" s="1382" t="s">
        <v>2412</v>
      </c>
      <c r="B86" s="1380" t="n">
        <v>100</v>
      </c>
      <c r="C86" s="1380"/>
      <c r="D86" s="1380"/>
      <c r="E86" s="1380"/>
      <c r="F86" s="1380"/>
      <c r="G86" s="1380"/>
      <c r="H86" s="1381"/>
      <c r="I86" s="1380"/>
      <c r="J86" s="1380"/>
      <c r="K86" s="1380"/>
      <c r="L86" s="1380" t="n">
        <f aca="false">SUM(B86:K86)</f>
        <v>100</v>
      </c>
    </row>
    <row r="87" customFormat="false" ht="15" hidden="false" customHeight="true" outlineLevel="0" collapsed="false">
      <c r="A87" s="1391" t="s">
        <v>2413</v>
      </c>
      <c r="B87" s="1380"/>
      <c r="C87" s="1380" t="n">
        <v>80</v>
      </c>
      <c r="D87" s="1386" t="n">
        <v>170</v>
      </c>
      <c r="E87" s="1380"/>
      <c r="F87" s="1380" t="n">
        <v>70</v>
      </c>
      <c r="G87" s="1380"/>
      <c r="H87" s="1381"/>
      <c r="I87" s="1380" t="n">
        <v>50</v>
      </c>
      <c r="J87" s="1380"/>
      <c r="K87" s="1380"/>
      <c r="L87" s="1380" t="n">
        <f aca="false">SUM(B87:K87)</f>
        <v>370</v>
      </c>
    </row>
    <row r="88" customFormat="false" ht="15" hidden="false" customHeight="true" outlineLevel="0" collapsed="false">
      <c r="A88" s="1382" t="s">
        <v>2414</v>
      </c>
      <c r="B88" s="1380" t="n">
        <v>70</v>
      </c>
      <c r="C88" s="1380"/>
      <c r="D88" s="1380"/>
      <c r="E88" s="1380"/>
      <c r="F88" s="1380"/>
      <c r="G88" s="1380"/>
      <c r="H88" s="1381"/>
      <c r="I88" s="1380"/>
      <c r="J88" s="1380"/>
      <c r="K88" s="1380"/>
      <c r="L88" s="1380" t="n">
        <f aca="false">SUM(B88:K88)</f>
        <v>70</v>
      </c>
    </row>
    <row r="89" customFormat="false" ht="15" hidden="false" customHeight="true" outlineLevel="0" collapsed="false">
      <c r="A89" s="1382" t="s">
        <v>2415</v>
      </c>
      <c r="B89" s="1380"/>
      <c r="C89" s="1380"/>
      <c r="D89" s="1380"/>
      <c r="E89" s="1380"/>
      <c r="F89" s="1380"/>
      <c r="G89" s="1380" t="n">
        <v>216</v>
      </c>
      <c r="H89" s="1381"/>
      <c r="I89" s="1380"/>
      <c r="J89" s="1380"/>
      <c r="K89" s="1380"/>
      <c r="L89" s="1380" t="n">
        <f aca="false">SUM(B89:K89)</f>
        <v>216</v>
      </c>
    </row>
    <row r="90" customFormat="false" ht="15" hidden="false" customHeight="true" outlineLevel="0" collapsed="false">
      <c r="A90" s="1391" t="s">
        <v>2416</v>
      </c>
      <c r="B90" s="1380"/>
      <c r="C90" s="1380" t="n">
        <v>100</v>
      </c>
      <c r="D90" s="1386" t="n">
        <v>100</v>
      </c>
      <c r="E90" s="1380"/>
      <c r="F90" s="1380"/>
      <c r="G90" s="1380"/>
      <c r="H90" s="1381"/>
      <c r="I90" s="1380"/>
      <c r="J90" s="1380"/>
      <c r="K90" s="1380"/>
      <c r="L90" s="1380" t="n">
        <f aca="false">SUM(B90:K90)</f>
        <v>200</v>
      </c>
    </row>
    <row r="91" customFormat="false" ht="15" hidden="false" customHeight="true" outlineLevel="0" collapsed="false">
      <c r="A91" s="1378" t="s">
        <v>2417</v>
      </c>
      <c r="B91" s="1380" t="n">
        <v>200</v>
      </c>
      <c r="C91" s="1380"/>
      <c r="D91" s="1380"/>
      <c r="E91" s="1380"/>
      <c r="F91" s="1380"/>
      <c r="G91" s="1380"/>
      <c r="H91" s="1381"/>
      <c r="I91" s="1380"/>
      <c r="J91" s="1380"/>
      <c r="K91" s="1380"/>
      <c r="L91" s="1380" t="n">
        <f aca="false">SUM(B91:K91)</f>
        <v>200</v>
      </c>
    </row>
    <row r="92" customFormat="false" ht="15" hidden="false" customHeight="true" outlineLevel="0" collapsed="false">
      <c r="A92" s="1393" t="s">
        <v>2418</v>
      </c>
      <c r="B92" s="1384"/>
      <c r="C92" s="1394" t="n">
        <v>100</v>
      </c>
      <c r="D92" s="1384"/>
      <c r="E92" s="1380"/>
      <c r="F92" s="1380"/>
      <c r="G92" s="1380"/>
      <c r="H92" s="1381"/>
      <c r="I92" s="1380"/>
      <c r="J92" s="1380"/>
      <c r="K92" s="1380"/>
      <c r="L92" s="1380" t="n">
        <f aca="false">SUM(B92:K92)</f>
        <v>100</v>
      </c>
    </row>
    <row r="93" customFormat="false" ht="15" hidden="false" customHeight="true" outlineLevel="0" collapsed="false">
      <c r="A93" s="1389" t="s">
        <v>2419</v>
      </c>
      <c r="B93" s="1380"/>
      <c r="C93" s="1380" t="n">
        <v>300</v>
      </c>
      <c r="D93" s="1390" t="n">
        <v>950</v>
      </c>
      <c r="E93" s="1380"/>
      <c r="F93" s="1380"/>
      <c r="G93" s="1380"/>
      <c r="H93" s="1381"/>
      <c r="I93" s="1380"/>
      <c r="J93" s="1380"/>
      <c r="K93" s="1380" t="n">
        <v>1500</v>
      </c>
      <c r="L93" s="1380" t="n">
        <f aca="false">SUM(B93:K93)</f>
        <v>2750</v>
      </c>
    </row>
    <row r="94" customFormat="false" ht="15" hidden="false" customHeight="true" outlineLevel="0" collapsed="false">
      <c r="A94" s="1388" t="s">
        <v>2420</v>
      </c>
      <c r="B94" s="1380"/>
      <c r="C94" s="1380"/>
      <c r="D94" s="1380"/>
      <c r="E94" s="1380" t="n">
        <v>150</v>
      </c>
      <c r="F94" s="1380"/>
      <c r="G94" s="1380"/>
      <c r="H94" s="1381"/>
      <c r="I94" s="1380"/>
      <c r="J94" s="1380"/>
      <c r="K94" s="1380"/>
      <c r="L94" s="1380" t="n">
        <f aca="false">SUM(B94:K94)</f>
        <v>150</v>
      </c>
    </row>
    <row r="95" customFormat="false" ht="15" hidden="false" customHeight="true" outlineLevel="0" collapsed="false">
      <c r="A95" s="1388" t="s">
        <v>2421</v>
      </c>
      <c r="B95" s="1380"/>
      <c r="C95" s="1380"/>
      <c r="D95" s="1380"/>
      <c r="E95" s="1380"/>
      <c r="F95" s="1380"/>
      <c r="G95" s="1380" t="n">
        <v>70</v>
      </c>
      <c r="H95" s="1381"/>
      <c r="I95" s="1380"/>
      <c r="J95" s="1380"/>
      <c r="K95" s="1380" t="n">
        <v>100</v>
      </c>
      <c r="L95" s="1380" t="n">
        <f aca="false">SUM(B95:K95)</f>
        <v>170</v>
      </c>
    </row>
    <row r="96" customFormat="false" ht="15" hidden="false" customHeight="true" outlineLevel="0" collapsed="false">
      <c r="A96" s="1388" t="s">
        <v>2422</v>
      </c>
      <c r="B96" s="1380"/>
      <c r="C96" s="1380"/>
      <c r="D96" s="1380"/>
      <c r="E96" s="1380"/>
      <c r="F96" s="1380"/>
      <c r="G96" s="1380"/>
      <c r="H96" s="1381"/>
      <c r="I96" s="1380"/>
      <c r="J96" s="1380"/>
      <c r="K96" s="1380" t="n">
        <v>300</v>
      </c>
      <c r="L96" s="1380" t="n">
        <f aca="false">SUM(B96:K96)</f>
        <v>300</v>
      </c>
    </row>
    <row r="97" customFormat="false" ht="15" hidden="false" customHeight="true" outlineLevel="0" collapsed="false">
      <c r="A97" s="1388" t="s">
        <v>2423</v>
      </c>
      <c r="B97" s="1380"/>
      <c r="C97" s="1380"/>
      <c r="D97" s="1380"/>
      <c r="E97" s="1380"/>
      <c r="F97" s="1380"/>
      <c r="G97" s="1380"/>
      <c r="H97" s="1381"/>
      <c r="I97" s="1380"/>
      <c r="J97" s="1380"/>
      <c r="K97" s="1380" t="n">
        <v>100</v>
      </c>
      <c r="L97" s="1380" t="n">
        <f aca="false">SUM(B97:K97)</f>
        <v>100</v>
      </c>
    </row>
    <row r="98" customFormat="false" ht="15" hidden="false" customHeight="true" outlineLevel="0" collapsed="false">
      <c r="A98" s="1378" t="s">
        <v>2424</v>
      </c>
      <c r="B98" s="1380" t="n">
        <v>400</v>
      </c>
      <c r="C98" s="1380"/>
      <c r="D98" s="1380"/>
      <c r="E98" s="1380"/>
      <c r="F98" s="1380"/>
      <c r="G98" s="1380"/>
      <c r="H98" s="1381"/>
      <c r="I98" s="1380"/>
      <c r="J98" s="1380"/>
      <c r="K98" s="1380"/>
      <c r="L98" s="1380" t="n">
        <f aca="false">SUM(B98:K98)</f>
        <v>400</v>
      </c>
    </row>
    <row r="99" customFormat="false" ht="15" hidden="false" customHeight="true" outlineLevel="0" collapsed="false">
      <c r="A99" s="1378" t="s">
        <v>2425</v>
      </c>
      <c r="B99" s="1380"/>
      <c r="C99" s="1380"/>
      <c r="D99" s="1380"/>
      <c r="E99" s="1380"/>
      <c r="F99" s="1380"/>
      <c r="G99" s="1380"/>
      <c r="H99" s="1381"/>
      <c r="I99" s="1380"/>
      <c r="J99" s="1380"/>
      <c r="K99" s="1380" t="n">
        <v>30</v>
      </c>
      <c r="L99" s="1380" t="n">
        <f aca="false">SUM(B99:K99)</f>
        <v>30</v>
      </c>
    </row>
    <row r="100" customFormat="false" ht="15" hidden="false" customHeight="true" outlineLevel="0" collapsed="false">
      <c r="A100" s="1388" t="s">
        <v>2426</v>
      </c>
      <c r="B100" s="1380"/>
      <c r="C100" s="1380"/>
      <c r="D100" s="1380"/>
      <c r="E100" s="1380" t="n">
        <v>50</v>
      </c>
      <c r="F100" s="1380"/>
      <c r="G100" s="1380" t="n">
        <v>30</v>
      </c>
      <c r="H100" s="1381"/>
      <c r="I100" s="1380"/>
      <c r="J100" s="1380"/>
      <c r="K100" s="1380"/>
      <c r="L100" s="1380" t="n">
        <f aca="false">SUM(B100:K100)</f>
        <v>80</v>
      </c>
    </row>
    <row r="101" customFormat="false" ht="15" hidden="false" customHeight="true" outlineLevel="0" collapsed="false">
      <c r="A101" s="1388" t="s">
        <v>2427</v>
      </c>
      <c r="B101" s="1380"/>
      <c r="C101" s="1380"/>
      <c r="D101" s="1380"/>
      <c r="E101" s="1380" t="n">
        <v>70</v>
      </c>
      <c r="F101" s="1380"/>
      <c r="G101" s="1380"/>
      <c r="H101" s="1381"/>
      <c r="I101" s="1380" t="n">
        <v>50</v>
      </c>
      <c r="J101" s="1380" t="n">
        <v>100</v>
      </c>
      <c r="K101" s="1380"/>
      <c r="L101" s="1380" t="n">
        <f aca="false">SUM(B101:K101)</f>
        <v>220</v>
      </c>
    </row>
    <row r="102" customFormat="false" ht="15" hidden="false" customHeight="true" outlineLevel="0" collapsed="false">
      <c r="A102" s="1378" t="s">
        <v>2428</v>
      </c>
      <c r="B102" s="1379"/>
      <c r="C102" s="1379" t="n">
        <v>150</v>
      </c>
      <c r="D102" s="1380"/>
      <c r="E102" s="1380"/>
      <c r="F102" s="1380" t="n">
        <v>150</v>
      </c>
      <c r="G102" s="1380"/>
      <c r="H102" s="1381"/>
      <c r="I102" s="1380"/>
      <c r="J102" s="1380"/>
      <c r="K102" s="1380"/>
      <c r="L102" s="1380" t="n">
        <f aca="false">SUM(B102:K102)</f>
        <v>300</v>
      </c>
    </row>
    <row r="103" customFormat="false" ht="15" hidden="false" customHeight="true" outlineLevel="0" collapsed="false">
      <c r="A103" s="1388" t="s">
        <v>2429</v>
      </c>
      <c r="B103" s="1380"/>
      <c r="C103" s="1380"/>
      <c r="D103" s="1380"/>
      <c r="E103" s="1380" t="n">
        <v>70</v>
      </c>
      <c r="F103" s="1380"/>
      <c r="G103" s="1380"/>
      <c r="H103" s="1381"/>
      <c r="I103" s="1380"/>
      <c r="J103" s="1380"/>
      <c r="K103" s="1380"/>
      <c r="L103" s="1380" t="n">
        <f aca="false">SUM(B103:K103)</f>
        <v>70</v>
      </c>
    </row>
    <row r="104" customFormat="false" ht="15" hidden="false" customHeight="true" outlineLevel="0" collapsed="false">
      <c r="A104" s="1388" t="s">
        <v>2430</v>
      </c>
      <c r="B104" s="1380"/>
      <c r="C104" s="1380"/>
      <c r="D104" s="1380"/>
      <c r="E104" s="1380" t="n">
        <v>100</v>
      </c>
      <c r="F104" s="1380"/>
      <c r="G104" s="1380"/>
      <c r="H104" s="1381"/>
      <c r="I104" s="1380"/>
      <c r="J104" s="1380"/>
      <c r="K104" s="1380"/>
      <c r="L104" s="1380" t="n">
        <f aca="false">SUM(B104:K104)</f>
        <v>100</v>
      </c>
    </row>
    <row r="105" customFormat="false" ht="15.95" hidden="false" customHeight="true" outlineLevel="0" collapsed="false">
      <c r="A105" s="1388" t="s">
        <v>2431</v>
      </c>
      <c r="B105" s="1380"/>
      <c r="C105" s="1380"/>
      <c r="D105" s="1380"/>
      <c r="E105" s="1380"/>
      <c r="F105" s="1386"/>
      <c r="G105" s="1390"/>
      <c r="H105" s="1392"/>
      <c r="I105" s="1386"/>
      <c r="J105" s="1386"/>
      <c r="K105" s="1390" t="n">
        <v>7837</v>
      </c>
      <c r="L105" s="1380" t="n">
        <f aca="false">SUM(B105:K105)</f>
        <v>7837</v>
      </c>
    </row>
    <row r="106" customFormat="false" ht="15.95" hidden="false" customHeight="true" outlineLevel="0" collapsed="false">
      <c r="A106" s="1391" t="s">
        <v>2432</v>
      </c>
      <c r="B106" s="1380"/>
      <c r="C106" s="1380" t="n">
        <v>100</v>
      </c>
      <c r="D106" s="1386" t="n">
        <v>100</v>
      </c>
      <c r="E106" s="1380"/>
      <c r="F106" s="1380" t="n">
        <v>300</v>
      </c>
      <c r="G106" s="1380"/>
      <c r="H106" s="1381"/>
      <c r="I106" s="1380"/>
      <c r="J106" s="1380"/>
      <c r="K106" s="1380" t="n">
        <v>250</v>
      </c>
      <c r="L106" s="1380" t="n">
        <f aca="false">SUM(B106:K106)</f>
        <v>750</v>
      </c>
    </row>
    <row r="107" customFormat="false" ht="12.75" hidden="false" customHeight="false" outlineLevel="0" collapsed="false">
      <c r="A107" s="1388" t="s">
        <v>2433</v>
      </c>
      <c r="B107" s="1380"/>
      <c r="C107" s="1380" t="n">
        <v>300</v>
      </c>
      <c r="D107" s="1380"/>
      <c r="E107" s="1380"/>
      <c r="F107" s="1380"/>
      <c r="G107" s="1380"/>
      <c r="H107" s="1381"/>
      <c r="I107" s="1380"/>
      <c r="J107" s="1380"/>
      <c r="K107" s="1380"/>
      <c r="L107" s="1380" t="n">
        <f aca="false">SUM(B107:K107)</f>
        <v>300</v>
      </c>
    </row>
    <row r="108" customFormat="false" ht="15.95" hidden="false" customHeight="true" outlineLevel="0" collapsed="false">
      <c r="A108" s="1382" t="s">
        <v>2434</v>
      </c>
      <c r="B108" s="1380" t="n">
        <v>350</v>
      </c>
      <c r="C108" s="1380"/>
      <c r="D108" s="1380"/>
      <c r="E108" s="1380"/>
      <c r="F108" s="1380"/>
      <c r="G108" s="1380"/>
      <c r="H108" s="1381"/>
      <c r="I108" s="1380"/>
      <c r="J108" s="1380"/>
      <c r="K108" s="1380"/>
      <c r="L108" s="1380" t="n">
        <f aca="false">SUM(B108:K108)</f>
        <v>350</v>
      </c>
    </row>
    <row r="109" customFormat="false" ht="12.75" hidden="false" customHeight="false" outlineLevel="0" collapsed="false">
      <c r="A109" s="1391" t="s">
        <v>2435</v>
      </c>
      <c r="B109" s="1380"/>
      <c r="C109" s="1380" t="n">
        <v>100</v>
      </c>
      <c r="D109" s="1386" t="n">
        <v>50</v>
      </c>
      <c r="E109" s="1380"/>
      <c r="F109" s="1380"/>
      <c r="G109" s="1380"/>
      <c r="H109" s="1381"/>
      <c r="I109" s="1380"/>
      <c r="J109" s="1380"/>
      <c r="K109" s="1380"/>
      <c r="L109" s="1380" t="n">
        <f aca="false">SUM(B109:K109)</f>
        <v>150</v>
      </c>
    </row>
    <row r="110" customFormat="false" ht="25.5" hidden="false" customHeight="false" outlineLevel="0" collapsed="false">
      <c r="A110" s="1382" t="s">
        <v>2436</v>
      </c>
      <c r="B110" s="1380" t="n">
        <v>80</v>
      </c>
      <c r="C110" s="1380"/>
      <c r="D110" s="1380"/>
      <c r="E110" s="1380"/>
      <c r="F110" s="1380"/>
      <c r="G110" s="1380"/>
      <c r="H110" s="1381"/>
      <c r="I110" s="1380" t="n">
        <v>100</v>
      </c>
      <c r="J110" s="1380"/>
      <c r="K110" s="1380"/>
      <c r="L110" s="1380" t="n">
        <f aca="false">SUM(B110:K110)</f>
        <v>180</v>
      </c>
    </row>
    <row r="111" customFormat="false" ht="12.75" hidden="false" customHeight="false" outlineLevel="0" collapsed="false">
      <c r="A111" s="1382" t="s">
        <v>2437</v>
      </c>
      <c r="B111" s="1380" t="n">
        <v>150</v>
      </c>
      <c r="C111" s="1380"/>
      <c r="D111" s="1380"/>
      <c r="E111" s="1380"/>
      <c r="F111" s="1380"/>
      <c r="G111" s="1380"/>
      <c r="H111" s="1381"/>
      <c r="I111" s="1380"/>
      <c r="J111" s="1380"/>
      <c r="K111" s="1380"/>
      <c r="L111" s="1380" t="n">
        <f aca="false">SUM(B111:K111)</f>
        <v>150</v>
      </c>
    </row>
    <row r="112" customFormat="false" ht="12.75" hidden="false" customHeight="false" outlineLevel="0" collapsed="false">
      <c r="A112" s="1382" t="s">
        <v>2438</v>
      </c>
      <c r="B112" s="1380"/>
      <c r="C112" s="1380"/>
      <c r="D112" s="1380"/>
      <c r="E112" s="1380"/>
      <c r="F112" s="1380"/>
      <c r="G112" s="1380" t="n">
        <v>213</v>
      </c>
      <c r="H112" s="1381"/>
      <c r="I112" s="1380"/>
      <c r="J112" s="1380"/>
      <c r="K112" s="1380"/>
      <c r="L112" s="1380" t="n">
        <f aca="false">SUM(B112:K112)</f>
        <v>213</v>
      </c>
    </row>
    <row r="113" customFormat="false" ht="12.75" hidden="false" customHeight="false" outlineLevel="0" collapsed="false">
      <c r="A113" s="1391" t="s">
        <v>2439</v>
      </c>
      <c r="B113" s="1380"/>
      <c r="C113" s="1380"/>
      <c r="D113" s="1386" t="n">
        <v>50</v>
      </c>
      <c r="E113" s="1380"/>
      <c r="F113" s="1380"/>
      <c r="G113" s="1380"/>
      <c r="H113" s="1381"/>
      <c r="I113" s="1380"/>
      <c r="J113" s="1380"/>
      <c r="K113" s="1380"/>
      <c r="L113" s="1380" t="n">
        <f aca="false">SUM(B113:K113)</f>
        <v>50</v>
      </c>
    </row>
    <row r="114" customFormat="false" ht="12.75" hidden="false" customHeight="false" outlineLevel="0" collapsed="false">
      <c r="A114" s="1393" t="s">
        <v>2440</v>
      </c>
      <c r="B114" s="1384"/>
      <c r="C114" s="1394" t="n">
        <v>125</v>
      </c>
      <c r="D114" s="1384"/>
      <c r="E114" s="1380"/>
      <c r="F114" s="1380"/>
      <c r="G114" s="1380"/>
      <c r="H114" s="1381"/>
      <c r="I114" s="1380"/>
      <c r="J114" s="1380"/>
      <c r="K114" s="1380"/>
      <c r="L114" s="1380" t="n">
        <f aca="false">SUM(B114:K114)</f>
        <v>125</v>
      </c>
    </row>
    <row r="115" customFormat="false" ht="12.75" hidden="false" customHeight="false" outlineLevel="0" collapsed="false">
      <c r="A115" s="1388" t="s">
        <v>2441</v>
      </c>
      <c r="B115" s="1380"/>
      <c r="C115" s="1380"/>
      <c r="D115" s="1380"/>
      <c r="E115" s="1380"/>
      <c r="F115" s="1380"/>
      <c r="G115" s="1380"/>
      <c r="H115" s="1381"/>
      <c r="I115" s="1380"/>
      <c r="J115" s="1380"/>
      <c r="K115" s="1380" t="n">
        <v>1700</v>
      </c>
      <c r="L115" s="1380" t="n">
        <f aca="false">SUM(B115:K115)</f>
        <v>1700</v>
      </c>
    </row>
    <row r="116" customFormat="false" ht="12.75" hidden="false" customHeight="false" outlineLevel="0" collapsed="false">
      <c r="A116" s="1388" t="s">
        <v>2442</v>
      </c>
      <c r="B116" s="1380"/>
      <c r="C116" s="1380"/>
      <c r="D116" s="1380"/>
      <c r="E116" s="1380"/>
      <c r="F116" s="1380"/>
      <c r="G116" s="1380" t="n">
        <v>1700</v>
      </c>
      <c r="H116" s="1381"/>
      <c r="I116" s="1380"/>
      <c r="J116" s="1380"/>
      <c r="K116" s="1380"/>
      <c r="L116" s="1380" t="n">
        <f aca="false">SUM(B116:K116)</f>
        <v>1700</v>
      </c>
    </row>
    <row r="117" customFormat="false" ht="12.75" hidden="false" customHeight="false" outlineLevel="0" collapsed="false">
      <c r="A117" s="1388" t="s">
        <v>2443</v>
      </c>
      <c r="B117" s="1380"/>
      <c r="C117" s="1380"/>
      <c r="D117" s="1380"/>
      <c r="E117" s="1380"/>
      <c r="F117" s="1380"/>
      <c r="G117" s="1380"/>
      <c r="H117" s="1381"/>
      <c r="I117" s="1380"/>
      <c r="J117" s="1380" t="n">
        <v>80</v>
      </c>
      <c r="K117" s="1380"/>
      <c r="L117" s="1380" t="n">
        <f aca="false">SUM(B117:K117)</f>
        <v>80</v>
      </c>
    </row>
    <row r="118" customFormat="false" ht="12.75" hidden="false" customHeight="false" outlineLevel="0" collapsed="false">
      <c r="A118" s="1388" t="s">
        <v>2444</v>
      </c>
      <c r="B118" s="1380"/>
      <c r="C118" s="1380"/>
      <c r="D118" s="1380"/>
      <c r="E118" s="1380"/>
      <c r="F118" s="1380"/>
      <c r="G118" s="1380"/>
      <c r="H118" s="1381" t="n">
        <v>50</v>
      </c>
      <c r="I118" s="1380" t="n">
        <v>20</v>
      </c>
      <c r="J118" s="1380"/>
      <c r="K118" s="1380"/>
      <c r="L118" s="1380" t="n">
        <f aca="false">SUM(B118:K118)</f>
        <v>70</v>
      </c>
    </row>
    <row r="119" customFormat="false" ht="12.75" hidden="false" customHeight="false" outlineLevel="0" collapsed="false">
      <c r="A119" s="1391" t="s">
        <v>2445</v>
      </c>
      <c r="B119" s="1380"/>
      <c r="C119" s="1380" t="n">
        <v>50</v>
      </c>
      <c r="D119" s="1386" t="n">
        <v>100</v>
      </c>
      <c r="E119" s="1380"/>
      <c r="F119" s="1380"/>
      <c r="G119" s="1380"/>
      <c r="H119" s="1381"/>
      <c r="I119" s="1380"/>
      <c r="J119" s="1380"/>
      <c r="K119" s="1380" t="n">
        <v>50</v>
      </c>
      <c r="L119" s="1380" t="n">
        <f aca="false">SUM(B119:K119)</f>
        <v>200</v>
      </c>
    </row>
    <row r="120" customFormat="false" ht="12.75" hidden="false" customHeight="false" outlineLevel="0" collapsed="false">
      <c r="A120" s="1382" t="s">
        <v>2446</v>
      </c>
      <c r="B120" s="1380" t="n">
        <v>2750</v>
      </c>
      <c r="C120" s="1380"/>
      <c r="D120" s="1380"/>
      <c r="E120" s="1380"/>
      <c r="F120" s="1380"/>
      <c r="G120" s="1380"/>
      <c r="H120" s="1381"/>
      <c r="I120" s="1380"/>
      <c r="J120" s="1380"/>
      <c r="K120" s="1380"/>
      <c r="L120" s="1380" t="n">
        <f aca="false">SUM(B120:K120)</f>
        <v>2750</v>
      </c>
    </row>
    <row r="121" customFormat="false" ht="12.75" hidden="false" customHeight="false" outlineLevel="0" collapsed="false">
      <c r="A121" s="1391" t="s">
        <v>2447</v>
      </c>
      <c r="B121" s="1380"/>
      <c r="C121" s="1380"/>
      <c r="D121" s="1386" t="n">
        <v>200</v>
      </c>
      <c r="E121" s="1380"/>
      <c r="F121" s="1380"/>
      <c r="G121" s="1380"/>
      <c r="H121" s="1381"/>
      <c r="I121" s="1380"/>
      <c r="J121" s="1380"/>
      <c r="K121" s="1380" t="n">
        <v>60</v>
      </c>
      <c r="L121" s="1380" t="n">
        <f aca="false">SUM(B121:K121)</f>
        <v>260</v>
      </c>
    </row>
    <row r="122" customFormat="false" ht="12.75" hidden="false" customHeight="false" outlineLevel="0" collapsed="false">
      <c r="A122" s="1391" t="s">
        <v>2448</v>
      </c>
      <c r="B122" s="1380"/>
      <c r="C122" s="1380"/>
      <c r="D122" s="1386"/>
      <c r="E122" s="1380"/>
      <c r="F122" s="1380"/>
      <c r="G122" s="1380"/>
      <c r="H122" s="1381"/>
      <c r="I122" s="1380"/>
      <c r="J122" s="1380" t="n">
        <v>100</v>
      </c>
      <c r="K122" s="1380" t="n">
        <v>248</v>
      </c>
      <c r="L122" s="1380" t="n">
        <f aca="false">SUM(B122:K122)</f>
        <v>348</v>
      </c>
    </row>
    <row r="123" customFormat="false" ht="12.75" hidden="false" customHeight="false" outlineLevel="0" collapsed="false">
      <c r="A123" s="1391" t="s">
        <v>2449</v>
      </c>
      <c r="B123" s="1380"/>
      <c r="C123" s="1380" t="n">
        <v>100</v>
      </c>
      <c r="D123" s="1386" t="n">
        <v>100</v>
      </c>
      <c r="E123" s="1380"/>
      <c r="F123" s="1380"/>
      <c r="G123" s="1380"/>
      <c r="H123" s="1381"/>
      <c r="I123" s="1380"/>
      <c r="J123" s="1380"/>
      <c r="K123" s="1380"/>
      <c r="L123" s="1380" t="n">
        <f aca="false">SUM(B123:K123)</f>
        <v>200</v>
      </c>
    </row>
    <row r="124" customFormat="false" ht="12.75" hidden="false" customHeight="false" outlineLevel="0" collapsed="false">
      <c r="A124" s="1391" t="s">
        <v>2450</v>
      </c>
      <c r="B124" s="1380"/>
      <c r="C124" s="1380"/>
      <c r="D124" s="1386" t="n">
        <v>100</v>
      </c>
      <c r="E124" s="1380"/>
      <c r="F124" s="1380"/>
      <c r="G124" s="1380"/>
      <c r="H124" s="1381"/>
      <c r="I124" s="1380"/>
      <c r="J124" s="1380"/>
      <c r="K124" s="1380"/>
      <c r="L124" s="1380" t="n">
        <f aca="false">SUM(B124:K124)</f>
        <v>100</v>
      </c>
    </row>
    <row r="125" customFormat="false" ht="12.75" hidden="false" customHeight="false" outlineLevel="0" collapsed="false">
      <c r="A125" s="1391" t="s">
        <v>2451</v>
      </c>
      <c r="B125" s="1380"/>
      <c r="C125" s="1380"/>
      <c r="D125" s="1386"/>
      <c r="E125" s="1380"/>
      <c r="F125" s="1380"/>
      <c r="G125" s="1380" t="n">
        <v>30</v>
      </c>
      <c r="H125" s="1381"/>
      <c r="I125" s="1380"/>
      <c r="J125" s="1380"/>
      <c r="K125" s="1380"/>
      <c r="L125" s="1380" t="n">
        <f aca="false">SUM(B125:K125)</f>
        <v>30</v>
      </c>
    </row>
    <row r="126" customFormat="false" ht="12.75" hidden="false" customHeight="false" outlineLevel="0" collapsed="false">
      <c r="A126" s="1388" t="s">
        <v>2452</v>
      </c>
      <c r="B126" s="1380"/>
      <c r="C126" s="1380"/>
      <c r="D126" s="1380"/>
      <c r="E126" s="1380"/>
      <c r="F126" s="1386"/>
      <c r="G126" s="1390"/>
      <c r="H126" s="1392"/>
      <c r="I126" s="1386"/>
      <c r="J126" s="1386"/>
      <c r="K126" s="1390" t="n">
        <v>30</v>
      </c>
      <c r="L126" s="1380" t="n">
        <f aca="false">SUM(B126:K126)</f>
        <v>30</v>
      </c>
    </row>
    <row r="127" customFormat="false" ht="12.75" hidden="false" customHeight="false" outlineLevel="0" collapsed="false">
      <c r="A127" s="1391" t="s">
        <v>2453</v>
      </c>
      <c r="B127" s="1380"/>
      <c r="C127" s="1380" t="n">
        <v>150</v>
      </c>
      <c r="D127" s="1386" t="n">
        <v>100</v>
      </c>
      <c r="E127" s="1380"/>
      <c r="F127" s="1380"/>
      <c r="G127" s="1380"/>
      <c r="H127" s="1381"/>
      <c r="I127" s="1380"/>
      <c r="J127" s="1380"/>
      <c r="K127" s="1380"/>
      <c r="L127" s="1380" t="n">
        <f aca="false">SUM(B127:K127)</f>
        <v>250</v>
      </c>
    </row>
    <row r="128" customFormat="false" ht="25.5" hidden="false" customHeight="false" outlineLevel="0" collapsed="false">
      <c r="A128" s="1391" t="s">
        <v>2454</v>
      </c>
      <c r="B128" s="1380"/>
      <c r="C128" s="1380"/>
      <c r="D128" s="1386"/>
      <c r="E128" s="1380"/>
      <c r="F128" s="1380"/>
      <c r="G128" s="1380" t="n">
        <v>200</v>
      </c>
      <c r="H128" s="1381"/>
      <c r="I128" s="1380"/>
      <c r="J128" s="1380"/>
      <c r="K128" s="1380"/>
      <c r="L128" s="1380" t="n">
        <f aca="false">SUM(B128:K128)</f>
        <v>200</v>
      </c>
    </row>
    <row r="129" customFormat="false" ht="12.75" hidden="false" customHeight="false" outlineLevel="0" collapsed="false">
      <c r="A129" s="1391" t="s">
        <v>2455</v>
      </c>
      <c r="B129" s="1380"/>
      <c r="C129" s="1380"/>
      <c r="D129" s="1386" t="n">
        <v>40</v>
      </c>
      <c r="E129" s="1380"/>
      <c r="F129" s="1380"/>
      <c r="G129" s="1380"/>
      <c r="H129" s="1381"/>
      <c r="I129" s="1380"/>
      <c r="J129" s="1380"/>
      <c r="K129" s="1380"/>
      <c r="L129" s="1380" t="n">
        <f aca="false">SUM(B129:K129)</f>
        <v>40</v>
      </c>
    </row>
    <row r="130" customFormat="false" ht="12.75" hidden="false" customHeight="false" outlineLevel="0" collapsed="false">
      <c r="A130" s="1393" t="s">
        <v>2456</v>
      </c>
      <c r="B130" s="1384"/>
      <c r="C130" s="1394" t="n">
        <v>70</v>
      </c>
      <c r="D130" s="1384"/>
      <c r="E130" s="1380"/>
      <c r="F130" s="1380"/>
      <c r="G130" s="1380"/>
      <c r="H130" s="1381"/>
      <c r="I130" s="1380"/>
      <c r="J130" s="1380"/>
      <c r="K130" s="1380"/>
      <c r="L130" s="1380" t="n">
        <f aca="false">SUM(B130:K130)</f>
        <v>70</v>
      </c>
    </row>
    <row r="131" customFormat="false" ht="12.75" hidden="false" customHeight="false" outlineLevel="0" collapsed="false">
      <c r="A131" s="1393" t="s">
        <v>2457</v>
      </c>
      <c r="B131" s="1384"/>
      <c r="C131" s="1384"/>
      <c r="D131" s="1384"/>
      <c r="E131" s="1380"/>
      <c r="F131" s="1380"/>
      <c r="G131" s="1380" t="n">
        <v>108</v>
      </c>
      <c r="H131" s="1381"/>
      <c r="I131" s="1380"/>
      <c r="J131" s="1380"/>
      <c r="K131" s="1380"/>
      <c r="L131" s="1380" t="n">
        <f aca="false">SUM(B131:K131)</f>
        <v>108</v>
      </c>
    </row>
    <row r="132" customFormat="false" ht="12.75" hidden="false" customHeight="false" outlineLevel="0" collapsed="false">
      <c r="A132" s="1388" t="s">
        <v>2458</v>
      </c>
      <c r="B132" s="1380"/>
      <c r="C132" s="1380"/>
      <c r="D132" s="1380"/>
      <c r="E132" s="1380" t="n">
        <v>1710</v>
      </c>
      <c r="F132" s="1380" t="n">
        <v>100</v>
      </c>
      <c r="G132" s="1380"/>
      <c r="H132" s="1381"/>
      <c r="I132" s="1380"/>
      <c r="J132" s="1380" t="n">
        <v>50</v>
      </c>
      <c r="K132" s="1380" t="n">
        <v>2150</v>
      </c>
      <c r="L132" s="1380" t="n">
        <f aca="false">SUM(B132:K132)</f>
        <v>4010</v>
      </c>
    </row>
    <row r="133" customFormat="false" ht="12.75" hidden="false" customHeight="false" outlineLevel="0" collapsed="false">
      <c r="A133" s="1388" t="s">
        <v>2459</v>
      </c>
      <c r="B133" s="1380"/>
      <c r="C133" s="1380"/>
      <c r="D133" s="1380"/>
      <c r="E133" s="1380"/>
      <c r="F133" s="1380" t="n">
        <v>500</v>
      </c>
      <c r="G133" s="1380"/>
      <c r="H133" s="1381"/>
      <c r="I133" s="1380"/>
      <c r="J133" s="1380"/>
      <c r="K133" s="1380"/>
      <c r="L133" s="1380" t="n">
        <f aca="false">SUM(B133:K133)</f>
        <v>500</v>
      </c>
    </row>
    <row r="134" customFormat="false" ht="12.75" hidden="false" customHeight="false" outlineLevel="0" collapsed="false">
      <c r="A134" s="1382" t="s">
        <v>2460</v>
      </c>
      <c r="B134" s="1380" t="n">
        <v>50</v>
      </c>
      <c r="C134" s="1380"/>
      <c r="D134" s="1380"/>
      <c r="E134" s="1380"/>
      <c r="F134" s="1380"/>
      <c r="G134" s="1380"/>
      <c r="H134" s="1381"/>
      <c r="I134" s="1380"/>
      <c r="J134" s="1380"/>
      <c r="K134" s="1380"/>
      <c r="L134" s="1380" t="n">
        <f aca="false">SUM(B134:K134)</f>
        <v>50</v>
      </c>
    </row>
    <row r="135" customFormat="false" ht="12.75" hidden="false" customHeight="false" outlineLevel="0" collapsed="false">
      <c r="A135" s="1391" t="s">
        <v>2461</v>
      </c>
      <c r="B135" s="1380"/>
      <c r="C135" s="1380"/>
      <c r="D135" s="1386" t="n">
        <v>100</v>
      </c>
      <c r="E135" s="1380"/>
      <c r="F135" s="1380"/>
      <c r="G135" s="1380"/>
      <c r="H135" s="1381"/>
      <c r="I135" s="1380"/>
      <c r="J135" s="1380"/>
      <c r="K135" s="1380"/>
      <c r="L135" s="1380" t="n">
        <f aca="false">SUM(B135:K135)</f>
        <v>100</v>
      </c>
    </row>
    <row r="136" customFormat="false" ht="12.75" hidden="false" customHeight="false" outlineLevel="0" collapsed="false">
      <c r="A136" s="1383" t="s">
        <v>2462</v>
      </c>
      <c r="B136" s="1384"/>
      <c r="C136" s="1384"/>
      <c r="D136" s="1385" t="n">
        <v>300</v>
      </c>
      <c r="E136" s="1380"/>
      <c r="F136" s="1380" t="n">
        <v>300</v>
      </c>
      <c r="G136" s="1380"/>
      <c r="H136" s="1381"/>
      <c r="I136" s="1380"/>
      <c r="J136" s="1380"/>
      <c r="K136" s="1380"/>
      <c r="L136" s="1380" t="n">
        <f aca="false">SUM(B136:K136)</f>
        <v>600</v>
      </c>
    </row>
    <row r="137" customFormat="false" ht="12.75" hidden="false" customHeight="false" outlineLevel="0" collapsed="false">
      <c r="A137" s="1388" t="s">
        <v>2463</v>
      </c>
      <c r="B137" s="1380"/>
      <c r="C137" s="1380"/>
      <c r="D137" s="1380"/>
      <c r="E137" s="1380" t="n">
        <v>150</v>
      </c>
      <c r="F137" s="1380"/>
      <c r="G137" s="1380"/>
      <c r="H137" s="1381"/>
      <c r="I137" s="1380"/>
      <c r="J137" s="1380"/>
      <c r="K137" s="1380"/>
      <c r="L137" s="1380" t="n">
        <f aca="false">SUM(B137:K137)</f>
        <v>150</v>
      </c>
    </row>
    <row r="138" customFormat="false" ht="12.75" hidden="false" customHeight="false" outlineLevel="0" collapsed="false">
      <c r="A138" s="1388" t="s">
        <v>2464</v>
      </c>
      <c r="B138" s="1380"/>
      <c r="C138" s="1380"/>
      <c r="D138" s="1380"/>
      <c r="E138" s="1380"/>
      <c r="F138" s="1380"/>
      <c r="G138" s="1380"/>
      <c r="H138" s="1381"/>
      <c r="I138" s="1380"/>
      <c r="J138" s="1380"/>
      <c r="K138" s="1380" t="n">
        <v>200</v>
      </c>
      <c r="L138" s="1380" t="n">
        <f aca="false">SUM(B138:K138)</f>
        <v>200</v>
      </c>
    </row>
    <row r="139" customFormat="false" ht="12.75" hidden="false" customHeight="false" outlineLevel="0" collapsed="false">
      <c r="A139" s="1388" t="s">
        <v>2465</v>
      </c>
      <c r="B139" s="1380"/>
      <c r="C139" s="1380"/>
      <c r="D139" s="1380"/>
      <c r="E139" s="1380"/>
      <c r="F139" s="1380"/>
      <c r="G139" s="1380"/>
      <c r="H139" s="1381"/>
      <c r="I139" s="1380"/>
      <c r="J139" s="1380"/>
      <c r="K139" s="1380" t="n">
        <v>150</v>
      </c>
      <c r="L139" s="1380" t="n">
        <f aca="false">SUM(B139:K139)</f>
        <v>150</v>
      </c>
    </row>
    <row r="140" customFormat="false" ht="12.75" hidden="false" customHeight="false" outlineLevel="0" collapsed="false">
      <c r="A140" s="1382" t="s">
        <v>2466</v>
      </c>
      <c r="B140" s="1380" t="n">
        <v>2000</v>
      </c>
      <c r="C140" s="1380"/>
      <c r="D140" s="1380"/>
      <c r="E140" s="1380"/>
      <c r="F140" s="1380"/>
      <c r="G140" s="1380"/>
      <c r="H140" s="1381"/>
      <c r="I140" s="1380"/>
      <c r="J140" s="1380"/>
      <c r="K140" s="1380" t="n">
        <v>2365</v>
      </c>
      <c r="L140" s="1380" t="n">
        <f aca="false">SUM(B140:K140)</f>
        <v>4365</v>
      </c>
    </row>
    <row r="141" customFormat="false" ht="12.75" hidden="false" customHeight="false" outlineLevel="0" collapsed="false">
      <c r="A141" s="1388" t="s">
        <v>2467</v>
      </c>
      <c r="B141" s="1380"/>
      <c r="C141" s="1380"/>
      <c r="D141" s="1380"/>
      <c r="E141" s="1380" t="n">
        <v>615</v>
      </c>
      <c r="F141" s="1380"/>
      <c r="G141" s="1380"/>
      <c r="H141" s="1381"/>
      <c r="I141" s="1380"/>
      <c r="J141" s="1380"/>
      <c r="K141" s="1380" t="n">
        <v>140</v>
      </c>
      <c r="L141" s="1380" t="n">
        <f aca="false">SUM(B141:K141)</f>
        <v>755</v>
      </c>
    </row>
    <row r="142" customFormat="false" ht="12.75" hidden="false" customHeight="false" outlineLevel="0" collapsed="false">
      <c r="A142" s="1383" t="s">
        <v>2468</v>
      </c>
      <c r="B142" s="1384"/>
      <c r="C142" s="1384"/>
      <c r="D142" s="1385" t="n">
        <v>50</v>
      </c>
      <c r="E142" s="1380" t="n">
        <v>50</v>
      </c>
      <c r="F142" s="1380" t="n">
        <v>150</v>
      </c>
      <c r="G142" s="1380" t="n">
        <v>50</v>
      </c>
      <c r="H142" s="1381"/>
      <c r="I142" s="1380"/>
      <c r="J142" s="1380"/>
      <c r="K142" s="1380"/>
      <c r="L142" s="1380" t="n">
        <f aca="false">SUM(B142:K142)</f>
        <v>300</v>
      </c>
    </row>
    <row r="143" customFormat="false" ht="12.75" hidden="false" customHeight="false" outlineLevel="0" collapsed="false">
      <c r="A143" s="1391" t="s">
        <v>2469</v>
      </c>
      <c r="B143" s="1380"/>
      <c r="C143" s="1380" t="n">
        <v>300</v>
      </c>
      <c r="D143" s="1386" t="n">
        <v>200</v>
      </c>
      <c r="E143" s="1380"/>
      <c r="F143" s="1380"/>
      <c r="G143" s="1380"/>
      <c r="H143" s="1381"/>
      <c r="I143" s="1380"/>
      <c r="J143" s="1380"/>
      <c r="K143" s="1380" t="n">
        <v>2000</v>
      </c>
      <c r="L143" s="1380" t="n">
        <f aca="false">SUM(B143:K143)</f>
        <v>2500</v>
      </c>
    </row>
    <row r="144" customFormat="false" ht="25.5" hidden="false" customHeight="false" outlineLevel="0" collapsed="false">
      <c r="A144" s="1383" t="s">
        <v>2470</v>
      </c>
      <c r="B144" s="1384"/>
      <c r="C144" s="1384"/>
      <c r="D144" s="1385"/>
      <c r="E144" s="1380"/>
      <c r="F144" s="1380"/>
      <c r="G144" s="1380" t="n">
        <v>189</v>
      </c>
      <c r="H144" s="1381"/>
      <c r="I144" s="1380"/>
      <c r="J144" s="1380"/>
      <c r="K144" s="1380"/>
      <c r="L144" s="1380" t="n">
        <f aca="false">SUM(B144:K144)</f>
        <v>189</v>
      </c>
    </row>
    <row r="145" customFormat="false" ht="12.75" hidden="false" customHeight="false" outlineLevel="0" collapsed="false">
      <c r="A145" s="1382" t="s">
        <v>2471</v>
      </c>
      <c r="B145" s="1380" t="n">
        <v>50</v>
      </c>
      <c r="C145" s="1380"/>
      <c r="D145" s="1380"/>
      <c r="E145" s="1380"/>
      <c r="F145" s="1380"/>
      <c r="G145" s="1380"/>
      <c r="H145" s="1381"/>
      <c r="I145" s="1380" t="n">
        <v>100</v>
      </c>
      <c r="J145" s="1380"/>
      <c r="K145" s="1380"/>
      <c r="L145" s="1380" t="n">
        <f aca="false">SUM(B145:K145)</f>
        <v>150</v>
      </c>
    </row>
    <row r="146" customFormat="false" ht="12.75" hidden="false" customHeight="false" outlineLevel="0" collapsed="false">
      <c r="A146" s="1382" t="s">
        <v>2472</v>
      </c>
      <c r="B146" s="1380" t="n">
        <v>100</v>
      </c>
      <c r="C146" s="1380"/>
      <c r="D146" s="1380"/>
      <c r="E146" s="1380"/>
      <c r="F146" s="1380"/>
      <c r="G146" s="1380"/>
      <c r="H146" s="1381"/>
      <c r="I146" s="1380"/>
      <c r="J146" s="1380"/>
      <c r="K146" s="1380"/>
      <c r="L146" s="1380" t="n">
        <f aca="false">SUM(B146:K146)</f>
        <v>100</v>
      </c>
    </row>
    <row r="147" customFormat="false" ht="12.75" hidden="false" customHeight="false" outlineLevel="0" collapsed="false">
      <c r="A147" s="1393" t="s">
        <v>2473</v>
      </c>
      <c r="B147" s="1384"/>
      <c r="C147" s="1384" t="n">
        <v>100</v>
      </c>
      <c r="D147" s="1384"/>
      <c r="E147" s="1380"/>
      <c r="F147" s="1380"/>
      <c r="G147" s="1380"/>
      <c r="H147" s="1381"/>
      <c r="I147" s="1380"/>
      <c r="J147" s="1380"/>
      <c r="K147" s="1380"/>
      <c r="L147" s="1380" t="n">
        <f aca="false">SUM(B147:K147)</f>
        <v>100</v>
      </c>
    </row>
    <row r="148" customFormat="false" ht="12.75" hidden="false" customHeight="false" outlineLevel="0" collapsed="false">
      <c r="A148" s="1378" t="s">
        <v>2474</v>
      </c>
      <c r="B148" s="1379"/>
      <c r="C148" s="1379" t="n">
        <v>30</v>
      </c>
      <c r="D148" s="1380"/>
      <c r="E148" s="1380"/>
      <c r="F148" s="1380"/>
      <c r="G148" s="1380"/>
      <c r="H148" s="1381"/>
      <c r="I148" s="1380" t="n">
        <v>50</v>
      </c>
      <c r="J148" s="1380"/>
      <c r="K148" s="1380"/>
      <c r="L148" s="1380" t="n">
        <f aca="false">SUM(B148:K148)</f>
        <v>80</v>
      </c>
    </row>
    <row r="149" customFormat="false" ht="12.75" hidden="false" customHeight="false" outlineLevel="0" collapsed="false">
      <c r="A149" s="1391" t="s">
        <v>2475</v>
      </c>
      <c r="B149" s="1380"/>
      <c r="C149" s="1380"/>
      <c r="D149" s="1386" t="n">
        <v>50</v>
      </c>
      <c r="E149" s="1380"/>
      <c r="F149" s="1380"/>
      <c r="G149" s="1380"/>
      <c r="H149" s="1381"/>
      <c r="I149" s="1380"/>
      <c r="J149" s="1380"/>
      <c r="K149" s="1380"/>
      <c r="L149" s="1380" t="n">
        <f aca="false">SUM(B149:K149)</f>
        <v>50</v>
      </c>
    </row>
    <row r="150" customFormat="false" ht="12.75" hidden="false" customHeight="false" outlineLevel="0" collapsed="false">
      <c r="A150" s="1391" t="s">
        <v>2476</v>
      </c>
      <c r="B150" s="1380"/>
      <c r="C150" s="1380"/>
      <c r="D150" s="1386"/>
      <c r="E150" s="1380"/>
      <c r="F150" s="1380"/>
      <c r="G150" s="1380"/>
      <c r="H150" s="1381"/>
      <c r="I150" s="1380"/>
      <c r="J150" s="1380"/>
      <c r="K150" s="1380" t="n">
        <v>150</v>
      </c>
      <c r="L150" s="1380" t="n">
        <f aca="false">SUM(B150:K150)</f>
        <v>150</v>
      </c>
    </row>
    <row r="151" customFormat="false" ht="25.5" hidden="false" customHeight="false" outlineLevel="0" collapsed="false">
      <c r="A151" s="1382" t="s">
        <v>2477</v>
      </c>
      <c r="B151" s="1380" t="n">
        <v>350</v>
      </c>
      <c r="C151" s="1380"/>
      <c r="D151" s="1380"/>
      <c r="E151" s="1380"/>
      <c r="F151" s="1380" t="n">
        <v>100</v>
      </c>
      <c r="G151" s="1380" t="n">
        <v>150</v>
      </c>
      <c r="H151" s="1381"/>
      <c r="I151" s="1380"/>
      <c r="J151" s="1380" t="n">
        <v>50</v>
      </c>
      <c r="K151" s="1380"/>
      <c r="L151" s="1380" t="n">
        <f aca="false">SUM(B151:K151)</f>
        <v>650</v>
      </c>
    </row>
    <row r="152" customFormat="false" ht="25.5" hidden="false" customHeight="false" outlineLevel="0" collapsed="false">
      <c r="A152" s="1382" t="s">
        <v>2478</v>
      </c>
      <c r="B152" s="1380"/>
      <c r="C152" s="1380"/>
      <c r="D152" s="1380"/>
      <c r="E152" s="1380"/>
      <c r="F152" s="1380"/>
      <c r="G152" s="1380"/>
      <c r="H152" s="1381"/>
      <c r="I152" s="1380" t="n">
        <v>50</v>
      </c>
      <c r="J152" s="1380" t="n">
        <v>50</v>
      </c>
      <c r="K152" s="1380"/>
      <c r="L152" s="1380" t="n">
        <f aca="false">SUM(B152:K152)</f>
        <v>100</v>
      </c>
    </row>
    <row r="153" customFormat="false" ht="12.75" hidden="false" customHeight="false" outlineLevel="0" collapsed="false">
      <c r="A153" s="1382" t="s">
        <v>2479</v>
      </c>
      <c r="B153" s="1380"/>
      <c r="C153" s="1380"/>
      <c r="D153" s="1380"/>
      <c r="E153" s="1380"/>
      <c r="F153" s="1380"/>
      <c r="G153" s="1380"/>
      <c r="H153" s="1381"/>
      <c r="I153" s="1380" t="n">
        <v>50</v>
      </c>
      <c r="J153" s="1380"/>
      <c r="K153" s="1380"/>
      <c r="L153" s="1380" t="n">
        <f aca="false">SUM(B153:K153)</f>
        <v>50</v>
      </c>
    </row>
    <row r="154" customFormat="false" ht="12.75" hidden="false" customHeight="false" outlineLevel="0" collapsed="false">
      <c r="A154" s="1378" t="s">
        <v>2480</v>
      </c>
      <c r="B154" s="1380" t="n">
        <v>880</v>
      </c>
      <c r="C154" s="1380"/>
      <c r="D154" s="1380"/>
      <c r="E154" s="1380"/>
      <c r="F154" s="1380"/>
      <c r="G154" s="1380"/>
      <c r="H154" s="1381"/>
      <c r="I154" s="1380"/>
      <c r="J154" s="1380"/>
      <c r="K154" s="1380" t="n">
        <v>5950</v>
      </c>
      <c r="L154" s="1380" t="n">
        <f aca="false">SUM(B154:K154)</f>
        <v>6830</v>
      </c>
    </row>
    <row r="155" customFormat="false" ht="15" hidden="false" customHeight="true" outlineLevel="0" collapsed="false">
      <c r="A155" s="1378" t="s">
        <v>2481</v>
      </c>
      <c r="B155" s="1380"/>
      <c r="C155" s="1380"/>
      <c r="D155" s="1380"/>
      <c r="E155" s="1380"/>
      <c r="F155" s="1380"/>
      <c r="G155" s="1380"/>
      <c r="H155" s="1381"/>
      <c r="I155" s="1380" t="n">
        <v>90</v>
      </c>
      <c r="J155" s="1380" t="n">
        <v>50</v>
      </c>
      <c r="K155" s="1380"/>
      <c r="L155" s="1380" t="n">
        <f aca="false">SUM(B155:K155)</f>
        <v>140</v>
      </c>
    </row>
    <row r="156" customFormat="false" ht="12.75" hidden="false" customHeight="false" outlineLevel="0" collapsed="false">
      <c r="A156" s="1382" t="s">
        <v>2482</v>
      </c>
      <c r="B156" s="1380" t="n">
        <v>50</v>
      </c>
      <c r="C156" s="1380"/>
      <c r="D156" s="1380"/>
      <c r="E156" s="1380"/>
      <c r="F156" s="1380"/>
      <c r="G156" s="1380"/>
      <c r="H156" s="1381"/>
      <c r="I156" s="1380"/>
      <c r="J156" s="1380"/>
      <c r="K156" s="1380"/>
      <c r="L156" s="1380" t="n">
        <f aca="false">SUM(B156:K156)</f>
        <v>50</v>
      </c>
    </row>
    <row r="157" customFormat="false" ht="12.75" hidden="false" customHeight="false" outlineLevel="0" collapsed="false">
      <c r="A157" s="1383" t="s">
        <v>2483</v>
      </c>
      <c r="B157" s="1384"/>
      <c r="C157" s="1384"/>
      <c r="D157" s="1385" t="n">
        <v>500</v>
      </c>
      <c r="E157" s="1380"/>
      <c r="F157" s="1380"/>
      <c r="G157" s="1380"/>
      <c r="H157" s="1381"/>
      <c r="I157" s="1380"/>
      <c r="J157" s="1380"/>
      <c r="K157" s="1380" t="n">
        <v>5550</v>
      </c>
      <c r="L157" s="1380" t="n">
        <f aca="false">SUM(B157:K157)</f>
        <v>6050</v>
      </c>
    </row>
    <row r="158" customFormat="false" ht="12.75" hidden="false" customHeight="false" outlineLevel="0" collapsed="false">
      <c r="A158" s="1388" t="s">
        <v>2484</v>
      </c>
      <c r="B158" s="1380"/>
      <c r="C158" s="1380"/>
      <c r="D158" s="1380" t="n">
        <v>50</v>
      </c>
      <c r="E158" s="1380" t="n">
        <v>50</v>
      </c>
      <c r="F158" s="1380" t="n">
        <v>70</v>
      </c>
      <c r="G158" s="1380"/>
      <c r="H158" s="1381" t="n">
        <v>69.9</v>
      </c>
      <c r="I158" s="1380"/>
      <c r="J158" s="1380"/>
      <c r="K158" s="1380"/>
      <c r="L158" s="1380" t="n">
        <f aca="false">SUM(B158:K158)</f>
        <v>239.9</v>
      </c>
    </row>
    <row r="159" customFormat="false" ht="12.75" hidden="false" customHeight="false" outlineLevel="0" collapsed="false">
      <c r="A159" s="1378" t="s">
        <v>2485</v>
      </c>
      <c r="B159" s="1379" t="n">
        <v>100</v>
      </c>
      <c r="C159" s="1379" t="n">
        <v>50</v>
      </c>
      <c r="D159" s="1380"/>
      <c r="E159" s="1380"/>
      <c r="F159" s="1380"/>
      <c r="G159" s="1380"/>
      <c r="H159" s="1381"/>
      <c r="I159" s="1380"/>
      <c r="J159" s="1380"/>
      <c r="K159" s="1380"/>
      <c r="L159" s="1380" t="n">
        <f aca="false">SUM(B159:K159)</f>
        <v>150</v>
      </c>
    </row>
    <row r="160" customFormat="false" ht="25.5" hidden="false" customHeight="false" outlineLevel="0" collapsed="false">
      <c r="A160" s="1378" t="s">
        <v>2486</v>
      </c>
      <c r="B160" s="1379"/>
      <c r="C160" s="1379"/>
      <c r="D160" s="1380"/>
      <c r="E160" s="1380"/>
      <c r="F160" s="1380"/>
      <c r="G160" s="1380"/>
      <c r="H160" s="1381"/>
      <c r="I160" s="1380" t="n">
        <v>100</v>
      </c>
      <c r="J160" s="1380" t="n">
        <v>100</v>
      </c>
      <c r="K160" s="1380"/>
      <c r="L160" s="1380" t="n">
        <f aca="false">SUM(B160:K160)</f>
        <v>200</v>
      </c>
    </row>
    <row r="161" customFormat="false" ht="12.75" hidden="false" customHeight="false" outlineLevel="0" collapsed="false">
      <c r="A161" s="1382" t="s">
        <v>2487</v>
      </c>
      <c r="B161" s="1380" t="n">
        <v>250</v>
      </c>
      <c r="C161" s="1380"/>
      <c r="D161" s="1380"/>
      <c r="E161" s="1380"/>
      <c r="F161" s="1380" t="n">
        <v>50</v>
      </c>
      <c r="G161" s="1380"/>
      <c r="H161" s="1381"/>
      <c r="I161" s="1380"/>
      <c r="J161" s="1380"/>
      <c r="K161" s="1380"/>
      <c r="L161" s="1380" t="n">
        <f aca="false">SUM(B161:K161)</f>
        <v>300</v>
      </c>
    </row>
    <row r="162" customFormat="false" ht="12.75" hidden="false" customHeight="false" outlineLevel="0" collapsed="false">
      <c r="A162" s="1378" t="s">
        <v>2488</v>
      </c>
      <c r="B162" s="1380" t="n">
        <v>150</v>
      </c>
      <c r="C162" s="1380" t="n">
        <v>30</v>
      </c>
      <c r="D162" s="1380" t="n">
        <v>250</v>
      </c>
      <c r="E162" s="1380"/>
      <c r="F162" s="1380" t="n">
        <v>100</v>
      </c>
      <c r="G162" s="1380" t="n">
        <v>30</v>
      </c>
      <c r="H162" s="1381" t="n">
        <v>50</v>
      </c>
      <c r="I162" s="1380" t="n">
        <v>60</v>
      </c>
      <c r="J162" s="1380"/>
      <c r="K162" s="1380"/>
      <c r="L162" s="1380" t="n">
        <f aca="false">SUM(B162:K162)</f>
        <v>670</v>
      </c>
    </row>
    <row r="163" customFormat="false" ht="12.75" hidden="false" customHeight="false" outlineLevel="0" collapsed="false">
      <c r="A163" s="1395" t="s">
        <v>2489</v>
      </c>
      <c r="B163" s="1380"/>
      <c r="C163" s="1380"/>
      <c r="D163" s="1386" t="n">
        <v>50</v>
      </c>
      <c r="E163" s="1380"/>
      <c r="F163" s="1380"/>
      <c r="G163" s="1380"/>
      <c r="H163" s="1381"/>
      <c r="I163" s="1380"/>
      <c r="J163" s="1380"/>
      <c r="K163" s="1380"/>
      <c r="L163" s="1380" t="n">
        <f aca="false">SUM(B163:K163)</f>
        <v>50</v>
      </c>
    </row>
    <row r="164" customFormat="false" ht="12" hidden="false" customHeight="true" outlineLevel="0" collapsed="false">
      <c r="A164" s="1395" t="s">
        <v>2490</v>
      </c>
      <c r="B164" s="1380"/>
      <c r="C164" s="1380"/>
      <c r="D164" s="1386"/>
      <c r="E164" s="1380"/>
      <c r="F164" s="1380"/>
      <c r="G164" s="1380" t="n">
        <v>126</v>
      </c>
      <c r="H164" s="1381"/>
      <c r="I164" s="1380"/>
      <c r="J164" s="1380"/>
      <c r="K164" s="1380"/>
      <c r="L164" s="1380" t="n">
        <f aca="false">SUM(B164:K164)</f>
        <v>126</v>
      </c>
    </row>
    <row r="165" customFormat="false" ht="12.75" hidden="false" customHeight="false" outlineLevel="0" collapsed="false">
      <c r="A165" s="1388" t="s">
        <v>2491</v>
      </c>
      <c r="B165" s="1380"/>
      <c r="C165" s="1380"/>
      <c r="D165" s="1380"/>
      <c r="E165" s="1380" t="n">
        <v>88</v>
      </c>
      <c r="F165" s="1380"/>
      <c r="G165" s="1380"/>
      <c r="H165" s="1381"/>
      <c r="I165" s="1380"/>
      <c r="J165" s="1380"/>
      <c r="K165" s="1380"/>
      <c r="L165" s="1380" t="n">
        <f aca="false">SUM(B165:K165)</f>
        <v>88</v>
      </c>
    </row>
    <row r="166" customFormat="false" ht="12.75" hidden="false" customHeight="false" outlineLevel="0" collapsed="false">
      <c r="A166" s="1383" t="s">
        <v>2492</v>
      </c>
      <c r="B166" s="1384"/>
      <c r="C166" s="1384"/>
      <c r="D166" s="1385" t="n">
        <v>50</v>
      </c>
      <c r="E166" s="1380"/>
      <c r="F166" s="1380"/>
      <c r="G166" s="1380"/>
      <c r="H166" s="1381"/>
      <c r="I166" s="1380"/>
      <c r="J166" s="1380"/>
      <c r="K166" s="1380"/>
      <c r="L166" s="1380" t="n">
        <f aca="false">SUM(B166:K166)</f>
        <v>50</v>
      </c>
    </row>
    <row r="167" customFormat="false" ht="12.75" hidden="false" customHeight="false" outlineLevel="0" collapsed="false">
      <c r="A167" s="1388" t="s">
        <v>2493</v>
      </c>
      <c r="B167" s="1380"/>
      <c r="C167" s="1380"/>
      <c r="D167" s="1380"/>
      <c r="E167" s="1380" t="n">
        <v>100</v>
      </c>
      <c r="F167" s="1380"/>
      <c r="G167" s="1380"/>
      <c r="H167" s="1381"/>
      <c r="I167" s="1380"/>
      <c r="J167" s="1380"/>
      <c r="K167" s="1380"/>
      <c r="L167" s="1380" t="n">
        <f aca="false">SUM(B167:K167)</f>
        <v>100</v>
      </c>
    </row>
    <row r="168" customFormat="false" ht="12.75" hidden="false" customHeight="false" outlineLevel="0" collapsed="false">
      <c r="A168" s="1378" t="s">
        <v>2494</v>
      </c>
      <c r="B168" s="1379"/>
      <c r="C168" s="1379" t="n">
        <v>100</v>
      </c>
      <c r="D168" s="1380"/>
      <c r="E168" s="1380"/>
      <c r="F168" s="1380"/>
      <c r="G168" s="1380"/>
      <c r="H168" s="1381"/>
      <c r="I168" s="1380"/>
      <c r="J168" s="1380"/>
      <c r="K168" s="1380" t="n">
        <v>325</v>
      </c>
      <c r="L168" s="1380" t="n">
        <f aca="false">SUM(B168:K168)</f>
        <v>425</v>
      </c>
    </row>
    <row r="169" customFormat="false" ht="12.75" hidden="false" customHeight="false" outlineLevel="0" collapsed="false">
      <c r="A169" s="1378" t="s">
        <v>2495</v>
      </c>
      <c r="B169" s="1379"/>
      <c r="C169" s="1379"/>
      <c r="D169" s="1380"/>
      <c r="E169" s="1380"/>
      <c r="F169" s="1380"/>
      <c r="G169" s="1380"/>
      <c r="H169" s="1381"/>
      <c r="I169" s="1380"/>
      <c r="J169" s="1380"/>
      <c r="K169" s="1380" t="n">
        <v>5000</v>
      </c>
      <c r="L169" s="1380" t="n">
        <f aca="false">SUM(B169:K169)</f>
        <v>5000</v>
      </c>
    </row>
    <row r="170" customFormat="false" ht="25.5" hidden="false" customHeight="false" outlineLevel="0" collapsed="false">
      <c r="A170" s="1378" t="s">
        <v>2496</v>
      </c>
      <c r="B170" s="1379"/>
      <c r="C170" s="1379"/>
      <c r="D170" s="1380"/>
      <c r="E170" s="1380"/>
      <c r="F170" s="1380" t="n">
        <v>200</v>
      </c>
      <c r="G170" s="1380"/>
      <c r="H170" s="1381"/>
      <c r="I170" s="1380" t="n">
        <v>100</v>
      </c>
      <c r="J170" s="1380"/>
      <c r="K170" s="1380"/>
      <c r="L170" s="1380" t="n">
        <f aca="false">SUM(B170:K170)</f>
        <v>300</v>
      </c>
    </row>
    <row r="171" customFormat="false" ht="12.75" hidden="false" customHeight="false" outlineLevel="0" collapsed="false">
      <c r="A171" s="1388" t="s">
        <v>2497</v>
      </c>
      <c r="B171" s="1380"/>
      <c r="C171" s="1380"/>
      <c r="D171" s="1380"/>
      <c r="E171" s="1380" t="n">
        <v>30</v>
      </c>
      <c r="F171" s="1380"/>
      <c r="G171" s="1380"/>
      <c r="H171" s="1381"/>
      <c r="I171" s="1380"/>
      <c r="J171" s="1380"/>
      <c r="K171" s="1380"/>
      <c r="L171" s="1380" t="n">
        <f aca="false">SUM(B171:K171)</f>
        <v>30</v>
      </c>
    </row>
    <row r="172" customFormat="false" ht="12.75" hidden="false" customHeight="false" outlineLevel="0" collapsed="false">
      <c r="A172" s="1388" t="s">
        <v>2498</v>
      </c>
      <c r="B172" s="1380"/>
      <c r="C172" s="1380"/>
      <c r="D172" s="1380"/>
      <c r="E172" s="1380"/>
      <c r="F172" s="1380" t="n">
        <v>100</v>
      </c>
      <c r="G172" s="1380"/>
      <c r="H172" s="1381"/>
      <c r="I172" s="1380"/>
      <c r="J172" s="1380"/>
      <c r="K172" s="1380"/>
      <c r="L172" s="1380" t="n">
        <f aca="false">SUM(B172:K172)</f>
        <v>100</v>
      </c>
    </row>
    <row r="173" customFormat="false" ht="12.75" hidden="false" customHeight="false" outlineLevel="0" collapsed="false">
      <c r="A173" s="1388" t="s">
        <v>2499</v>
      </c>
      <c r="B173" s="1380"/>
      <c r="C173" s="1380"/>
      <c r="D173" s="1380"/>
      <c r="E173" s="1380"/>
      <c r="F173" s="1380"/>
      <c r="G173" s="1380"/>
      <c r="H173" s="1381"/>
      <c r="I173" s="1380" t="n">
        <v>100</v>
      </c>
      <c r="J173" s="1380"/>
      <c r="K173" s="1380"/>
      <c r="L173" s="1380" t="n">
        <f aca="false">SUM(B173:K173)</f>
        <v>100</v>
      </c>
    </row>
    <row r="174" customFormat="false" ht="12.75" hidden="false" customHeight="false" outlineLevel="0" collapsed="false">
      <c r="A174" s="1391" t="s">
        <v>2500</v>
      </c>
      <c r="B174" s="1380"/>
      <c r="C174" s="1380"/>
      <c r="D174" s="1386" t="n">
        <v>50</v>
      </c>
      <c r="E174" s="1380"/>
      <c r="F174" s="1380"/>
      <c r="G174" s="1380"/>
      <c r="H174" s="1381"/>
      <c r="I174" s="1380"/>
      <c r="J174" s="1380"/>
      <c r="K174" s="1380"/>
      <c r="L174" s="1380" t="n">
        <f aca="false">SUM(B174:K174)</f>
        <v>50</v>
      </c>
    </row>
    <row r="175" customFormat="false" ht="12.75" hidden="false" customHeight="false" outlineLevel="0" collapsed="false">
      <c r="A175" s="1391" t="s">
        <v>2501</v>
      </c>
      <c r="B175" s="1380"/>
      <c r="C175" s="1380"/>
      <c r="D175" s="1386"/>
      <c r="E175" s="1380"/>
      <c r="F175" s="1380"/>
      <c r="G175" s="1380"/>
      <c r="H175" s="1381"/>
      <c r="I175" s="1380"/>
      <c r="J175" s="1380"/>
      <c r="K175" s="1380" t="n">
        <v>300</v>
      </c>
      <c r="L175" s="1380" t="n">
        <f aca="false">SUM(B175:K175)</f>
        <v>300</v>
      </c>
    </row>
    <row r="176" customFormat="false" ht="12.75" hidden="false" customHeight="false" outlineLevel="0" collapsed="false">
      <c r="A176" s="1393" t="s">
        <v>2502</v>
      </c>
      <c r="B176" s="1384"/>
      <c r="C176" s="1384" t="n">
        <v>50</v>
      </c>
      <c r="D176" s="1384"/>
      <c r="E176" s="1380"/>
      <c r="F176" s="1380"/>
      <c r="G176" s="1380"/>
      <c r="H176" s="1381"/>
      <c r="I176" s="1380"/>
      <c r="J176" s="1380"/>
      <c r="K176" s="1380" t="n">
        <v>150</v>
      </c>
      <c r="L176" s="1380" t="n">
        <f aca="false">SUM(B176:K176)</f>
        <v>200</v>
      </c>
    </row>
    <row r="177" customFormat="false" ht="12.75" hidden="false" customHeight="false" outlineLevel="0" collapsed="false">
      <c r="A177" s="1389" t="s">
        <v>2503</v>
      </c>
      <c r="B177" s="1380"/>
      <c r="C177" s="1380"/>
      <c r="D177" s="1390" t="n">
        <v>350</v>
      </c>
      <c r="E177" s="1380"/>
      <c r="F177" s="1380"/>
      <c r="G177" s="1380"/>
      <c r="H177" s="1381"/>
      <c r="I177" s="1380" t="n">
        <v>50</v>
      </c>
      <c r="J177" s="1380"/>
      <c r="K177" s="1380"/>
      <c r="L177" s="1380" t="n">
        <f aca="false">SUM(B177:K177)</f>
        <v>400</v>
      </c>
    </row>
    <row r="178" customFormat="false" ht="12.75" hidden="false" customHeight="false" outlineLevel="0" collapsed="false">
      <c r="A178" s="1378" t="s">
        <v>2504</v>
      </c>
      <c r="B178" s="1379"/>
      <c r="C178" s="1379" t="n">
        <v>230</v>
      </c>
      <c r="D178" s="1380" t="n">
        <v>100</v>
      </c>
      <c r="E178" s="1380"/>
      <c r="F178" s="1380" t="n">
        <v>150</v>
      </c>
      <c r="G178" s="1380"/>
      <c r="H178" s="1381" t="n">
        <v>100</v>
      </c>
      <c r="I178" s="1380" t="n">
        <v>50</v>
      </c>
      <c r="J178" s="1380"/>
      <c r="K178" s="1380" t="n">
        <v>80</v>
      </c>
      <c r="L178" s="1380" t="n">
        <f aca="false">SUM(B178:K178)</f>
        <v>710</v>
      </c>
    </row>
    <row r="179" customFormat="false" ht="12.75" hidden="false" customHeight="false" outlineLevel="0" collapsed="false">
      <c r="A179" s="1383" t="s">
        <v>2505</v>
      </c>
      <c r="B179" s="1384"/>
      <c r="C179" s="1384"/>
      <c r="D179" s="1385" t="n">
        <v>150</v>
      </c>
      <c r="E179" s="1380"/>
      <c r="F179" s="1380"/>
      <c r="G179" s="1380"/>
      <c r="H179" s="1381"/>
      <c r="I179" s="1380"/>
      <c r="J179" s="1380"/>
      <c r="K179" s="1380"/>
      <c r="L179" s="1380" t="n">
        <f aca="false">SUM(B179:K179)</f>
        <v>150</v>
      </c>
    </row>
    <row r="180" customFormat="false" ht="12.75" hidden="false" customHeight="false" outlineLevel="0" collapsed="false">
      <c r="A180" s="1388" t="s">
        <v>2506</v>
      </c>
      <c r="B180" s="1380"/>
      <c r="C180" s="1380"/>
      <c r="D180" s="1380"/>
      <c r="E180" s="1380" t="n">
        <v>50</v>
      </c>
      <c r="F180" s="1380"/>
      <c r="G180" s="1380"/>
      <c r="H180" s="1381"/>
      <c r="I180" s="1380"/>
      <c r="J180" s="1380"/>
      <c r="K180" s="1380"/>
      <c r="L180" s="1380" t="n">
        <f aca="false">SUM(B180:K180)</f>
        <v>50</v>
      </c>
    </row>
    <row r="181" customFormat="false" ht="12.75" hidden="false" customHeight="false" outlineLevel="0" collapsed="false">
      <c r="A181" s="1388" t="s">
        <v>2507</v>
      </c>
      <c r="B181" s="1380"/>
      <c r="C181" s="1380"/>
      <c r="D181" s="1380"/>
      <c r="E181" s="1380"/>
      <c r="F181" s="1380"/>
      <c r="G181" s="1380" t="n">
        <v>300</v>
      </c>
      <c r="H181" s="1381"/>
      <c r="I181" s="1380"/>
      <c r="J181" s="1380"/>
      <c r="K181" s="1380"/>
      <c r="L181" s="1380" t="n">
        <f aca="false">SUM(B181:K181)</f>
        <v>300</v>
      </c>
    </row>
    <row r="182" customFormat="false" ht="12.75" hidden="false" customHeight="false" outlineLevel="0" collapsed="false">
      <c r="A182" s="1388" t="s">
        <v>2508</v>
      </c>
      <c r="B182" s="1380"/>
      <c r="C182" s="1380"/>
      <c r="D182" s="1380"/>
      <c r="E182" s="1380"/>
      <c r="F182" s="1380"/>
      <c r="G182" s="1380"/>
      <c r="H182" s="1381"/>
      <c r="I182" s="1380" t="n">
        <v>100</v>
      </c>
      <c r="J182" s="1380"/>
      <c r="K182" s="1380"/>
      <c r="L182" s="1380" t="n">
        <f aca="false">SUM(B182:K182)</f>
        <v>100</v>
      </c>
    </row>
    <row r="183" customFormat="false" ht="12.75" hidden="false" customHeight="false" outlineLevel="0" collapsed="false">
      <c r="A183" s="1388" t="s">
        <v>2509</v>
      </c>
      <c r="B183" s="1380"/>
      <c r="C183" s="1380"/>
      <c r="D183" s="1380"/>
      <c r="E183" s="1380" t="n">
        <v>110</v>
      </c>
      <c r="F183" s="1380" t="n">
        <v>100</v>
      </c>
      <c r="G183" s="1380"/>
      <c r="H183" s="1381"/>
      <c r="I183" s="1380"/>
      <c r="J183" s="1380"/>
      <c r="K183" s="1380"/>
      <c r="L183" s="1380" t="n">
        <f aca="false">SUM(B183:K183)</f>
        <v>210</v>
      </c>
    </row>
    <row r="184" customFormat="false" ht="12.75" hidden="false" customHeight="false" outlineLevel="0" collapsed="false">
      <c r="A184" s="1388" t="s">
        <v>2510</v>
      </c>
      <c r="B184" s="1380"/>
      <c r="C184" s="1380"/>
      <c r="D184" s="1380"/>
      <c r="E184" s="1380"/>
      <c r="F184" s="1380"/>
      <c r="G184" s="1380"/>
      <c r="H184" s="1381"/>
      <c r="I184" s="1380" t="n">
        <v>50</v>
      </c>
      <c r="J184" s="1380"/>
      <c r="K184" s="1380"/>
      <c r="L184" s="1380" t="n">
        <f aca="false">SUM(B184:K184)</f>
        <v>50</v>
      </c>
    </row>
    <row r="185" customFormat="false" ht="12.75" hidden="false" customHeight="false" outlineLevel="0" collapsed="false">
      <c r="A185" s="1388" t="s">
        <v>2511</v>
      </c>
      <c r="B185" s="1380"/>
      <c r="C185" s="1380"/>
      <c r="D185" s="1380"/>
      <c r="E185" s="1380" t="n">
        <v>1230</v>
      </c>
      <c r="F185" s="1380"/>
      <c r="G185" s="1380"/>
      <c r="H185" s="1381"/>
      <c r="I185" s="1380"/>
      <c r="J185" s="1380"/>
      <c r="K185" s="1380"/>
      <c r="L185" s="1380" t="n">
        <f aca="false">SUM(B185:K185)</f>
        <v>1230</v>
      </c>
    </row>
    <row r="186" customFormat="false" ht="12.75" hidden="false" customHeight="false" outlineLevel="0" collapsed="false">
      <c r="A186" s="1389" t="s">
        <v>2512</v>
      </c>
      <c r="B186" s="1380"/>
      <c r="C186" s="1380"/>
      <c r="D186" s="1390" t="n">
        <v>350</v>
      </c>
      <c r="E186" s="1380"/>
      <c r="F186" s="1380"/>
      <c r="G186" s="1380"/>
      <c r="H186" s="1381"/>
      <c r="I186" s="1380"/>
      <c r="J186" s="1380"/>
      <c r="K186" s="1380"/>
      <c r="L186" s="1380" t="n">
        <f aca="false">SUM(B186:K186)</f>
        <v>350</v>
      </c>
    </row>
    <row r="187" customFormat="false" ht="12.75" hidden="false" customHeight="false" outlineLevel="0" collapsed="false">
      <c r="A187" s="1388" t="s">
        <v>2513</v>
      </c>
      <c r="B187" s="1380"/>
      <c r="C187" s="1380"/>
      <c r="D187" s="1380"/>
      <c r="E187" s="1380"/>
      <c r="F187" s="1380" t="n">
        <v>200</v>
      </c>
      <c r="G187" s="1380"/>
      <c r="H187" s="1381"/>
      <c r="I187" s="1380"/>
      <c r="J187" s="1380"/>
      <c r="K187" s="1380"/>
      <c r="L187" s="1380" t="n">
        <f aca="false">SUM(B187:K187)</f>
        <v>200</v>
      </c>
    </row>
    <row r="188" customFormat="false" ht="12.75" hidden="false" customHeight="false" outlineLevel="0" collapsed="false">
      <c r="A188" s="1388" t="s">
        <v>2514</v>
      </c>
      <c r="B188" s="1380"/>
      <c r="C188" s="1380"/>
      <c r="D188" s="1380"/>
      <c r="E188" s="1380" t="n">
        <v>22.5</v>
      </c>
      <c r="F188" s="1380"/>
      <c r="G188" s="1380"/>
      <c r="H188" s="1381"/>
      <c r="I188" s="1380"/>
      <c r="J188" s="1380"/>
      <c r="K188" s="1380"/>
      <c r="L188" s="1380" t="n">
        <f aca="false">SUM(B188:K188)</f>
        <v>22.5</v>
      </c>
    </row>
    <row r="189" customFormat="false" ht="12.75" hidden="false" customHeight="false" outlineLevel="0" collapsed="false">
      <c r="A189" s="1388" t="s">
        <v>2515</v>
      </c>
      <c r="B189" s="1380"/>
      <c r="C189" s="1380"/>
      <c r="D189" s="1380"/>
      <c r="E189" s="1380" t="n">
        <v>50</v>
      </c>
      <c r="F189" s="1380"/>
      <c r="G189" s="1380"/>
      <c r="H189" s="1381"/>
      <c r="I189" s="1380"/>
      <c r="J189" s="1380"/>
      <c r="K189" s="1380"/>
      <c r="L189" s="1380" t="n">
        <f aca="false">SUM(B189:K189)</f>
        <v>50</v>
      </c>
    </row>
    <row r="190" customFormat="false" ht="12.75" hidden="false" customHeight="false" outlineLevel="0" collapsed="false">
      <c r="A190" s="1388" t="s">
        <v>2516</v>
      </c>
      <c r="B190" s="1380"/>
      <c r="C190" s="1380"/>
      <c r="D190" s="1380"/>
      <c r="E190" s="1380"/>
      <c r="F190" s="1386"/>
      <c r="G190" s="1390"/>
      <c r="H190" s="1392"/>
      <c r="I190" s="1386"/>
      <c r="J190" s="1386"/>
      <c r="K190" s="1390" t="n">
        <v>6000</v>
      </c>
      <c r="L190" s="1380" t="n">
        <f aca="false">SUM(B190:K190)</f>
        <v>6000</v>
      </c>
    </row>
    <row r="191" customFormat="false" ht="12.75" hidden="false" customHeight="false" outlineLevel="0" collapsed="false">
      <c r="A191" s="1389" t="s">
        <v>2517</v>
      </c>
      <c r="B191" s="1380"/>
      <c r="C191" s="1380"/>
      <c r="D191" s="1390" t="n">
        <v>800</v>
      </c>
      <c r="E191" s="1380"/>
      <c r="F191" s="1380"/>
      <c r="G191" s="1380"/>
      <c r="H191" s="1381"/>
      <c r="I191" s="1380"/>
      <c r="J191" s="1380"/>
      <c r="K191" s="1380"/>
      <c r="L191" s="1380" t="n">
        <f aca="false">SUM(B191:K191)</f>
        <v>800</v>
      </c>
    </row>
    <row r="192" customFormat="false" ht="12.75" hidden="false" customHeight="false" outlineLevel="0" collapsed="false">
      <c r="A192" s="1383" t="s">
        <v>2518</v>
      </c>
      <c r="B192" s="1384"/>
      <c r="C192" s="1384"/>
      <c r="D192" s="1385" t="n">
        <v>100</v>
      </c>
      <c r="E192" s="1380"/>
      <c r="F192" s="1380"/>
      <c r="G192" s="1380"/>
      <c r="H192" s="1381"/>
      <c r="I192" s="1380"/>
      <c r="J192" s="1380"/>
      <c r="K192" s="1380"/>
      <c r="L192" s="1380" t="n">
        <f aca="false">SUM(B192:K192)</f>
        <v>100</v>
      </c>
    </row>
    <row r="193" customFormat="false" ht="25.5" hidden="false" customHeight="false" outlineLevel="0" collapsed="false">
      <c r="A193" s="1382" t="s">
        <v>2519</v>
      </c>
      <c r="B193" s="1380" t="n">
        <v>50</v>
      </c>
      <c r="C193" s="1380"/>
      <c r="D193" s="1380"/>
      <c r="E193" s="1380"/>
      <c r="F193" s="1380"/>
      <c r="G193" s="1380"/>
      <c r="H193" s="1381"/>
      <c r="I193" s="1380"/>
      <c r="J193" s="1380"/>
      <c r="K193" s="1380"/>
      <c r="L193" s="1380" t="n">
        <f aca="false">SUM(B193:K193)</f>
        <v>50</v>
      </c>
    </row>
    <row r="194" customFormat="false" ht="12.75" hidden="false" customHeight="false" outlineLevel="0" collapsed="false">
      <c r="A194" s="1396" t="s">
        <v>2520</v>
      </c>
      <c r="B194" s="1397"/>
      <c r="C194" s="1397"/>
      <c r="D194" s="1397"/>
      <c r="E194" s="1380"/>
      <c r="F194" s="1380"/>
      <c r="G194" s="1380"/>
      <c r="H194" s="1381"/>
      <c r="I194" s="1380" t="n">
        <v>100</v>
      </c>
      <c r="J194" s="1380"/>
      <c r="K194" s="1380" t="n">
        <v>2800</v>
      </c>
      <c r="L194" s="1380" t="n">
        <f aca="false">SUM(B194:K194)</f>
        <v>2900</v>
      </c>
    </row>
    <row r="195" customFormat="false" ht="25.5" hidden="false" customHeight="false" outlineLevel="0" collapsed="false">
      <c r="A195" s="1382" t="s">
        <v>2521</v>
      </c>
      <c r="B195" s="1380"/>
      <c r="C195" s="1380"/>
      <c r="D195" s="1380"/>
      <c r="E195" s="1380"/>
      <c r="F195" s="1380"/>
      <c r="G195" s="1380"/>
      <c r="H195" s="1381"/>
      <c r="I195" s="1380"/>
      <c r="J195" s="1380" t="n">
        <v>30</v>
      </c>
      <c r="K195" s="1380"/>
      <c r="L195" s="1380" t="n">
        <f aca="false">SUM(B195:K195)</f>
        <v>30</v>
      </c>
    </row>
    <row r="196" customFormat="false" ht="12.75" hidden="false" customHeight="false" outlineLevel="0" collapsed="false">
      <c r="A196" s="1389" t="s">
        <v>2522</v>
      </c>
      <c r="B196" s="1380"/>
      <c r="C196" s="1380"/>
      <c r="D196" s="1390" t="n">
        <v>650</v>
      </c>
      <c r="E196" s="1380"/>
      <c r="F196" s="1380"/>
      <c r="G196" s="1380"/>
      <c r="H196" s="1381"/>
      <c r="I196" s="1380"/>
      <c r="J196" s="1380"/>
      <c r="K196" s="1380"/>
      <c r="L196" s="1380" t="n">
        <f aca="false">SUM(B196:K196)</f>
        <v>650</v>
      </c>
    </row>
    <row r="197" customFormat="false" ht="12.75" hidden="false" customHeight="false" outlineLevel="0" collapsed="false">
      <c r="A197" s="1391" t="s">
        <v>2523</v>
      </c>
      <c r="B197" s="1380"/>
      <c r="C197" s="1380"/>
      <c r="D197" s="1386" t="n">
        <v>50</v>
      </c>
      <c r="E197" s="1380"/>
      <c r="F197" s="1380"/>
      <c r="G197" s="1380"/>
      <c r="H197" s="1381"/>
      <c r="I197" s="1380"/>
      <c r="J197" s="1380"/>
      <c r="K197" s="1380"/>
      <c r="L197" s="1380" t="n">
        <f aca="false">SUM(B197:K197)</f>
        <v>50</v>
      </c>
    </row>
    <row r="198" customFormat="false" ht="12.75" hidden="false" customHeight="false" outlineLevel="0" collapsed="false">
      <c r="A198" s="1388" t="s">
        <v>2524</v>
      </c>
      <c r="B198" s="1380"/>
      <c r="C198" s="1380"/>
      <c r="D198" s="1380"/>
      <c r="E198" s="1380" t="n">
        <v>1180</v>
      </c>
      <c r="F198" s="1380"/>
      <c r="G198" s="1380"/>
      <c r="H198" s="1381"/>
      <c r="I198" s="1380"/>
      <c r="J198" s="1380"/>
      <c r="K198" s="1380" t="n">
        <v>2150</v>
      </c>
      <c r="L198" s="1380" t="n">
        <f aca="false">SUM(B198:K198)</f>
        <v>3330</v>
      </c>
    </row>
    <row r="199" customFormat="false" ht="12.75" hidden="false" customHeight="false" outlineLevel="0" collapsed="false">
      <c r="A199" s="1388" t="s">
        <v>2525</v>
      </c>
      <c r="B199" s="1380"/>
      <c r="C199" s="1380"/>
      <c r="D199" s="1380"/>
      <c r="E199" s="1380" t="n">
        <v>50</v>
      </c>
      <c r="F199" s="1380"/>
      <c r="G199" s="1380"/>
      <c r="H199" s="1381"/>
      <c r="I199" s="1380"/>
      <c r="J199" s="1380"/>
      <c r="K199" s="1380"/>
      <c r="L199" s="1380" t="n">
        <f aca="false">SUM(B199:K199)</f>
        <v>50</v>
      </c>
    </row>
    <row r="200" customFormat="false" ht="12.75" hidden="false" customHeight="false" outlineLevel="0" collapsed="false">
      <c r="A200" s="1378" t="s">
        <v>2526</v>
      </c>
      <c r="B200" s="1380" t="n">
        <v>300</v>
      </c>
      <c r="C200" s="1380"/>
      <c r="D200" s="1380"/>
      <c r="E200" s="1380"/>
      <c r="F200" s="1380"/>
      <c r="G200" s="1380"/>
      <c r="H200" s="1381"/>
      <c r="I200" s="1380"/>
      <c r="J200" s="1380"/>
      <c r="K200" s="1380"/>
      <c r="L200" s="1380" t="n">
        <f aca="false">SUM(B200:K200)</f>
        <v>300</v>
      </c>
    </row>
    <row r="201" customFormat="false" ht="12.75" hidden="false" customHeight="false" outlineLevel="0" collapsed="false">
      <c r="A201" s="1382" t="s">
        <v>2527</v>
      </c>
      <c r="B201" s="1380" t="n">
        <v>150</v>
      </c>
      <c r="C201" s="1380"/>
      <c r="D201" s="1380"/>
      <c r="E201" s="1380"/>
      <c r="F201" s="1380"/>
      <c r="G201" s="1380"/>
      <c r="H201" s="1381"/>
      <c r="I201" s="1380"/>
      <c r="J201" s="1380"/>
      <c r="K201" s="1380"/>
      <c r="L201" s="1380" t="n">
        <f aca="false">SUM(B201:K201)</f>
        <v>150</v>
      </c>
    </row>
    <row r="202" customFormat="false" ht="12.75" hidden="false" customHeight="false" outlineLevel="0" collapsed="false">
      <c r="A202" s="1382" t="s">
        <v>2528</v>
      </c>
      <c r="B202" s="1380" t="n">
        <v>200</v>
      </c>
      <c r="C202" s="1380"/>
      <c r="D202" s="1380"/>
      <c r="E202" s="1380"/>
      <c r="F202" s="1380"/>
      <c r="G202" s="1380"/>
      <c r="H202" s="1381"/>
      <c r="I202" s="1380"/>
      <c r="J202" s="1380"/>
      <c r="K202" s="1380"/>
      <c r="L202" s="1380" t="n">
        <f aca="false">SUM(B202:K202)</f>
        <v>200</v>
      </c>
    </row>
    <row r="203" customFormat="false" ht="12.75" hidden="false" customHeight="false" outlineLevel="0" collapsed="false">
      <c r="A203" s="1378" t="s">
        <v>2529</v>
      </c>
      <c r="B203" s="1379"/>
      <c r="C203" s="1379" t="n">
        <v>50</v>
      </c>
      <c r="D203" s="1380"/>
      <c r="E203" s="1380" t="n">
        <v>60</v>
      </c>
      <c r="F203" s="1380"/>
      <c r="G203" s="1380"/>
      <c r="H203" s="1381"/>
      <c r="I203" s="1380"/>
      <c r="J203" s="1380"/>
      <c r="K203" s="1380" t="n">
        <v>50</v>
      </c>
      <c r="L203" s="1380" t="n">
        <f aca="false">SUM(B203:K203)</f>
        <v>160</v>
      </c>
    </row>
    <row r="204" customFormat="false" ht="12.75" hidden="false" customHeight="false" outlineLevel="0" collapsed="false">
      <c r="A204" s="1389" t="s">
        <v>2530</v>
      </c>
      <c r="B204" s="1380"/>
      <c r="C204" s="1380"/>
      <c r="D204" s="1390" t="n">
        <v>300</v>
      </c>
      <c r="E204" s="1380"/>
      <c r="F204" s="1380"/>
      <c r="G204" s="1380"/>
      <c r="H204" s="1381"/>
      <c r="I204" s="1380"/>
      <c r="J204" s="1380"/>
      <c r="K204" s="1380"/>
      <c r="L204" s="1380" t="n">
        <f aca="false">SUM(B204:K204)</f>
        <v>300</v>
      </c>
    </row>
    <row r="205" customFormat="false" ht="12.75" hidden="false" customHeight="false" outlineLevel="0" collapsed="false">
      <c r="A205" s="1391" t="s">
        <v>2531</v>
      </c>
      <c r="B205" s="1380"/>
      <c r="C205" s="1380" t="n">
        <v>50</v>
      </c>
      <c r="D205" s="1386" t="n">
        <v>150</v>
      </c>
      <c r="E205" s="1380"/>
      <c r="F205" s="1380"/>
      <c r="G205" s="1380"/>
      <c r="H205" s="1381"/>
      <c r="I205" s="1380"/>
      <c r="J205" s="1380"/>
      <c r="K205" s="1380"/>
      <c r="L205" s="1380" t="n">
        <f aca="false">SUM(B205:K205)</f>
        <v>200</v>
      </c>
    </row>
    <row r="206" customFormat="false" ht="12.75" hidden="false" customHeight="false" outlineLevel="0" collapsed="false">
      <c r="A206" s="1388" t="s">
        <v>2532</v>
      </c>
      <c r="B206" s="1380"/>
      <c r="C206" s="1380"/>
      <c r="D206" s="1380"/>
      <c r="E206" s="1380" t="n">
        <v>150</v>
      </c>
      <c r="F206" s="1380"/>
      <c r="G206" s="1380"/>
      <c r="H206" s="1381"/>
      <c r="I206" s="1380"/>
      <c r="J206" s="1380"/>
      <c r="K206" s="1380"/>
      <c r="L206" s="1380" t="n">
        <f aca="false">SUM(B206:K206)</f>
        <v>150</v>
      </c>
    </row>
    <row r="207" customFormat="false" ht="12.75" hidden="false" customHeight="false" outlineLevel="0" collapsed="false">
      <c r="A207" s="1389" t="s">
        <v>2533</v>
      </c>
      <c r="B207" s="1380"/>
      <c r="C207" s="1380"/>
      <c r="D207" s="1390" t="n">
        <v>2200</v>
      </c>
      <c r="E207" s="1380"/>
      <c r="F207" s="1380"/>
      <c r="G207" s="1380"/>
      <c r="H207" s="1381"/>
      <c r="I207" s="1380"/>
      <c r="J207" s="1380"/>
      <c r="K207" s="1380"/>
      <c r="L207" s="1380" t="n">
        <f aca="false">SUM(B207:K207)</f>
        <v>2200</v>
      </c>
    </row>
    <row r="208" customFormat="false" ht="12.75" hidden="false" customHeight="false" outlineLevel="0" collapsed="false">
      <c r="A208" s="1391" t="s">
        <v>2534</v>
      </c>
      <c r="B208" s="1380"/>
      <c r="C208" s="1380"/>
      <c r="D208" s="1386" t="n">
        <v>100</v>
      </c>
      <c r="E208" s="1380"/>
      <c r="F208" s="1380"/>
      <c r="G208" s="1380"/>
      <c r="H208" s="1381"/>
      <c r="I208" s="1380"/>
      <c r="J208" s="1380"/>
      <c r="K208" s="1380"/>
      <c r="L208" s="1380" t="n">
        <f aca="false">SUM(B208:K208)</f>
        <v>100</v>
      </c>
    </row>
    <row r="209" customFormat="false" ht="12.75" hidden="false" customHeight="false" outlineLevel="0" collapsed="false">
      <c r="A209" s="1378" t="s">
        <v>2535</v>
      </c>
      <c r="B209" s="1379"/>
      <c r="C209" s="1379" t="n">
        <v>100</v>
      </c>
      <c r="D209" s="1380"/>
      <c r="E209" s="1380"/>
      <c r="F209" s="1380"/>
      <c r="G209" s="1380" t="n">
        <v>200</v>
      </c>
      <c r="H209" s="1381"/>
      <c r="I209" s="1380"/>
      <c r="J209" s="1380"/>
      <c r="K209" s="1380"/>
      <c r="L209" s="1380" t="n">
        <f aca="false">SUM(B209:K209)</f>
        <v>300</v>
      </c>
    </row>
    <row r="210" customFormat="false" ht="12.75" hidden="false" customHeight="false" outlineLevel="0" collapsed="false">
      <c r="A210" s="1389" t="s">
        <v>2536</v>
      </c>
      <c r="B210" s="1380"/>
      <c r="C210" s="1380"/>
      <c r="D210" s="1390" t="n">
        <v>600</v>
      </c>
      <c r="E210" s="1380"/>
      <c r="F210" s="1380"/>
      <c r="G210" s="1380"/>
      <c r="H210" s="1381"/>
      <c r="I210" s="1380"/>
      <c r="J210" s="1380"/>
      <c r="K210" s="1380"/>
      <c r="L210" s="1380" t="n">
        <f aca="false">SUM(B210:K210)</f>
        <v>600</v>
      </c>
    </row>
    <row r="211" customFormat="false" ht="12.75" hidden="false" customHeight="false" outlineLevel="0" collapsed="false">
      <c r="A211" s="1388" t="s">
        <v>2537</v>
      </c>
      <c r="B211" s="1380"/>
      <c r="C211" s="1380"/>
      <c r="D211" s="1380"/>
      <c r="E211" s="1380" t="n">
        <v>30</v>
      </c>
      <c r="F211" s="1380"/>
      <c r="G211" s="1380"/>
      <c r="H211" s="1381"/>
      <c r="I211" s="1380"/>
      <c r="J211" s="1380"/>
      <c r="K211" s="1380"/>
      <c r="L211" s="1380" t="n">
        <f aca="false">SUM(B211:K211)</f>
        <v>30</v>
      </c>
    </row>
    <row r="212" customFormat="false" ht="12.75" hidden="false" customHeight="false" outlineLevel="0" collapsed="false">
      <c r="A212" s="1391" t="s">
        <v>2538</v>
      </c>
      <c r="B212" s="1380"/>
      <c r="C212" s="1380"/>
      <c r="D212" s="1386" t="n">
        <v>50</v>
      </c>
      <c r="E212" s="1380"/>
      <c r="F212" s="1380"/>
      <c r="G212" s="1380"/>
      <c r="H212" s="1381"/>
      <c r="I212" s="1380"/>
      <c r="J212" s="1380"/>
      <c r="K212" s="1380"/>
      <c r="L212" s="1380" t="n">
        <f aca="false">SUM(B212:K212)</f>
        <v>50</v>
      </c>
    </row>
    <row r="213" customFormat="false" ht="12.75" hidden="false" customHeight="false" outlineLevel="0" collapsed="false">
      <c r="A213" s="1378" t="s">
        <v>2539</v>
      </c>
      <c r="B213" s="1380" t="n">
        <v>150</v>
      </c>
      <c r="C213" s="1380"/>
      <c r="D213" s="1380"/>
      <c r="E213" s="1380"/>
      <c r="F213" s="1380" t="n">
        <v>350</v>
      </c>
      <c r="G213" s="1380"/>
      <c r="H213" s="1381" t="n">
        <v>180</v>
      </c>
      <c r="I213" s="1380" t="n">
        <v>50</v>
      </c>
      <c r="J213" s="1380" t="n">
        <v>50</v>
      </c>
      <c r="K213" s="1384" t="n">
        <v>600</v>
      </c>
      <c r="L213" s="1380" t="n">
        <f aca="false">SUM(B213:K213)</f>
        <v>1380</v>
      </c>
    </row>
    <row r="214" customFormat="false" ht="12.75" hidden="false" customHeight="false" outlineLevel="0" collapsed="false">
      <c r="A214" s="1382" t="s">
        <v>2540</v>
      </c>
      <c r="B214" s="1380" t="n">
        <v>350</v>
      </c>
      <c r="C214" s="1380"/>
      <c r="D214" s="1380"/>
      <c r="E214" s="1380"/>
      <c r="F214" s="1380"/>
      <c r="G214" s="1380"/>
      <c r="H214" s="1381"/>
      <c r="I214" s="1380"/>
      <c r="J214" s="1380"/>
      <c r="K214" s="1380"/>
      <c r="L214" s="1380" t="n">
        <f aca="false">SUM(B214:K214)</f>
        <v>350</v>
      </c>
    </row>
    <row r="215" customFormat="false" ht="12.75" hidden="false" customHeight="false" outlineLevel="0" collapsed="false">
      <c r="A215" s="1382" t="s">
        <v>2541</v>
      </c>
      <c r="B215" s="1380"/>
      <c r="C215" s="1380"/>
      <c r="D215" s="1380"/>
      <c r="E215" s="1380"/>
      <c r="F215" s="1380"/>
      <c r="G215" s="1380"/>
      <c r="H215" s="1381"/>
      <c r="I215" s="1380"/>
      <c r="J215" s="1380"/>
      <c r="K215" s="1380" t="n">
        <v>50</v>
      </c>
      <c r="L215" s="1380" t="n">
        <f aca="false">SUM(B215:K215)</f>
        <v>50</v>
      </c>
    </row>
    <row r="216" customFormat="false" ht="12.75" hidden="false" customHeight="false" outlineLevel="0" collapsed="false">
      <c r="A216" s="1391" t="s">
        <v>2542</v>
      </c>
      <c r="B216" s="1380"/>
      <c r="C216" s="1380"/>
      <c r="D216" s="1386" t="n">
        <v>100</v>
      </c>
      <c r="E216" s="1380"/>
      <c r="F216" s="1386"/>
      <c r="G216" s="1390"/>
      <c r="H216" s="1392"/>
      <c r="I216" s="1386"/>
      <c r="J216" s="1386"/>
      <c r="K216" s="1398"/>
      <c r="L216" s="1380" t="n">
        <f aca="false">SUM(B216:K216)</f>
        <v>100</v>
      </c>
    </row>
    <row r="217" customFormat="false" ht="12.75" hidden="false" customHeight="false" outlineLevel="0" collapsed="false">
      <c r="A217" s="1389" t="s">
        <v>2543</v>
      </c>
      <c r="B217" s="1380"/>
      <c r="C217" s="1380"/>
      <c r="D217" s="1390" t="n">
        <v>600</v>
      </c>
      <c r="E217" s="1380"/>
      <c r="F217" s="1386" t="n">
        <v>100</v>
      </c>
      <c r="G217" s="1390"/>
      <c r="H217" s="1392"/>
      <c r="I217" s="1386" t="n">
        <v>70</v>
      </c>
      <c r="J217" s="1386" t="n">
        <v>30</v>
      </c>
      <c r="K217" s="1390" t="n">
        <v>150</v>
      </c>
      <c r="L217" s="1380" t="n">
        <f aca="false">SUM(B217:K217)</f>
        <v>950</v>
      </c>
    </row>
    <row r="218" customFormat="false" ht="12.75" hidden="false" customHeight="false" outlineLevel="0" collapsed="false">
      <c r="A218" s="1388" t="s">
        <v>2544</v>
      </c>
      <c r="B218" s="1380"/>
      <c r="C218" s="1380"/>
      <c r="D218" s="1380"/>
      <c r="E218" s="1380"/>
      <c r="F218" s="1386"/>
      <c r="G218" s="1390"/>
      <c r="H218" s="1392"/>
      <c r="I218" s="1386"/>
      <c r="J218" s="1386"/>
      <c r="K218" s="1390" t="n">
        <v>1788</v>
      </c>
      <c r="L218" s="1380" t="n">
        <f aca="false">SUM(B218:K218)</f>
        <v>1788</v>
      </c>
    </row>
    <row r="219" customFormat="false" ht="12.75" hidden="false" customHeight="false" outlineLevel="0" collapsed="false">
      <c r="A219" s="1388" t="s">
        <v>2545</v>
      </c>
      <c r="B219" s="1380"/>
      <c r="C219" s="1380"/>
      <c r="D219" s="1380"/>
      <c r="E219" s="1380" t="n">
        <v>350</v>
      </c>
      <c r="F219" s="1386"/>
      <c r="G219" s="1390"/>
      <c r="H219" s="1392"/>
      <c r="I219" s="1386"/>
      <c r="J219" s="1386"/>
      <c r="K219" s="1390"/>
      <c r="L219" s="1380" t="n">
        <f aca="false">SUM(B219:K219)</f>
        <v>350</v>
      </c>
    </row>
    <row r="220" customFormat="false" ht="12.75" hidden="false" customHeight="false" outlineLevel="0" collapsed="false">
      <c r="A220" s="1388" t="s">
        <v>2546</v>
      </c>
      <c r="B220" s="1380"/>
      <c r="C220" s="1380"/>
      <c r="D220" s="1380"/>
      <c r="E220" s="1380"/>
      <c r="F220" s="1386"/>
      <c r="G220" s="1390"/>
      <c r="H220" s="1392"/>
      <c r="I220" s="1386"/>
      <c r="J220" s="1386"/>
      <c r="K220" s="1390" t="n">
        <v>5012</v>
      </c>
      <c r="L220" s="1380" t="n">
        <f aca="false">SUM(B220:K220)</f>
        <v>5012</v>
      </c>
    </row>
    <row r="221" customFormat="false" ht="12.75" hidden="false" customHeight="false" outlineLevel="0" collapsed="false">
      <c r="A221" s="1389" t="s">
        <v>2547</v>
      </c>
      <c r="B221" s="1380"/>
      <c r="C221" s="1380"/>
      <c r="D221" s="1390" t="n">
        <v>1200</v>
      </c>
      <c r="E221" s="1380"/>
      <c r="F221" s="1386"/>
      <c r="G221" s="1390"/>
      <c r="H221" s="1392"/>
      <c r="I221" s="1386"/>
      <c r="J221" s="1386"/>
      <c r="K221" s="1398"/>
      <c r="L221" s="1380" t="n">
        <f aca="false">SUM(B221:K221)</f>
        <v>1200</v>
      </c>
    </row>
    <row r="222" customFormat="false" ht="12.75" hidden="false" customHeight="false" outlineLevel="0" collapsed="false">
      <c r="A222" s="1388" t="s">
        <v>2548</v>
      </c>
      <c r="B222" s="1380"/>
      <c r="C222" s="1380"/>
      <c r="D222" s="1380"/>
      <c r="E222" s="1380"/>
      <c r="F222" s="1386"/>
      <c r="G222" s="1390"/>
      <c r="H222" s="1392"/>
      <c r="I222" s="1386"/>
      <c r="J222" s="1386"/>
      <c r="K222" s="1390" t="n">
        <v>606</v>
      </c>
      <c r="L222" s="1380" t="n">
        <f aca="false">SUM(B222:K222)</f>
        <v>606</v>
      </c>
    </row>
    <row r="223" customFormat="false" ht="12.75" hidden="false" customHeight="false" outlineLevel="0" collapsed="false">
      <c r="A223" s="1382" t="s">
        <v>2549</v>
      </c>
      <c r="B223" s="1380" t="n">
        <v>200</v>
      </c>
      <c r="C223" s="1380"/>
      <c r="D223" s="1380"/>
      <c r="E223" s="1380"/>
      <c r="F223" s="1386"/>
      <c r="G223" s="1390"/>
      <c r="H223" s="1392"/>
      <c r="I223" s="1386"/>
      <c r="J223" s="1386"/>
      <c r="K223" s="1398"/>
      <c r="L223" s="1380" t="n">
        <f aca="false">SUM(B223:K223)</f>
        <v>200</v>
      </c>
    </row>
    <row r="224" customFormat="false" ht="12.75" hidden="false" customHeight="false" outlineLevel="0" collapsed="false">
      <c r="A224" s="1378" t="s">
        <v>2550</v>
      </c>
      <c r="B224" s="1380" t="n">
        <v>100</v>
      </c>
      <c r="C224" s="1380"/>
      <c r="D224" s="1380"/>
      <c r="E224" s="1380"/>
      <c r="F224" s="1380"/>
      <c r="G224" s="1390"/>
      <c r="H224" s="1392"/>
      <c r="I224" s="1386"/>
      <c r="J224" s="1386"/>
      <c r="K224" s="1398"/>
      <c r="L224" s="1380" t="n">
        <f aca="false">SUM(B224:K224)</f>
        <v>100</v>
      </c>
    </row>
    <row r="225" customFormat="false" ht="12.75" hidden="false" customHeight="false" outlineLevel="0" collapsed="false">
      <c r="A225" s="1391" t="s">
        <v>2551</v>
      </c>
      <c r="B225" s="1380"/>
      <c r="C225" s="1380" t="n">
        <v>100</v>
      </c>
      <c r="D225" s="1386" t="n">
        <v>360</v>
      </c>
      <c r="E225" s="1380"/>
      <c r="F225" s="1386"/>
      <c r="G225" s="1390"/>
      <c r="H225" s="1392"/>
      <c r="I225" s="1386"/>
      <c r="J225" s="1386"/>
      <c r="K225" s="1398"/>
      <c r="L225" s="1380" t="n">
        <f aca="false">SUM(B225:K225)</f>
        <v>460</v>
      </c>
    </row>
    <row r="226" customFormat="false" ht="12.75" hidden="false" customHeight="false" outlineLevel="0" collapsed="false">
      <c r="A226" s="1388" t="s">
        <v>2552</v>
      </c>
      <c r="B226" s="1380"/>
      <c r="C226" s="1380"/>
      <c r="D226" s="1380"/>
      <c r="E226" s="1380" t="n">
        <v>392</v>
      </c>
      <c r="F226" s="1386"/>
      <c r="G226" s="1390"/>
      <c r="H226" s="1392"/>
      <c r="I226" s="1386"/>
      <c r="J226" s="1386"/>
      <c r="K226" s="1398"/>
      <c r="L226" s="1380" t="n">
        <f aca="false">SUM(B226:K226)</f>
        <v>392</v>
      </c>
    </row>
    <row r="227" customFormat="false" ht="12.75" hidden="false" customHeight="false" outlineLevel="0" collapsed="false">
      <c r="A227" s="1383" t="s">
        <v>2553</v>
      </c>
      <c r="B227" s="1384"/>
      <c r="C227" s="1384"/>
      <c r="D227" s="1385" t="n">
        <v>200</v>
      </c>
      <c r="E227" s="1380"/>
      <c r="F227" s="1380"/>
      <c r="G227" s="1390"/>
      <c r="H227" s="1392"/>
      <c r="I227" s="1386"/>
      <c r="J227" s="1386"/>
      <c r="K227" s="1398"/>
      <c r="L227" s="1380" t="n">
        <f aca="false">SUM(B227:K227)</f>
        <v>200</v>
      </c>
    </row>
    <row r="228" customFormat="false" ht="12.75" hidden="false" customHeight="false" outlineLevel="0" collapsed="false">
      <c r="A228" s="1388" t="s">
        <v>2554</v>
      </c>
      <c r="B228" s="1380"/>
      <c r="C228" s="1380"/>
      <c r="D228" s="1380"/>
      <c r="E228" s="1380" t="n">
        <v>200</v>
      </c>
      <c r="F228" s="1386" t="n">
        <v>250</v>
      </c>
      <c r="G228" s="1390"/>
      <c r="H228" s="1392"/>
      <c r="I228" s="1386" t="n">
        <v>60</v>
      </c>
      <c r="J228" s="1386"/>
      <c r="K228" s="1398"/>
      <c r="L228" s="1380" t="n">
        <f aca="false">SUM(B228:K228)</f>
        <v>510</v>
      </c>
    </row>
    <row r="229" customFormat="false" ht="12.75" hidden="false" customHeight="false" outlineLevel="0" collapsed="false">
      <c r="A229" s="1388" t="s">
        <v>2555</v>
      </c>
      <c r="B229" s="1380"/>
      <c r="C229" s="1380"/>
      <c r="D229" s="1380"/>
      <c r="E229" s="1380" t="n">
        <v>1205</v>
      </c>
      <c r="F229" s="1386"/>
      <c r="G229" s="1390"/>
      <c r="H229" s="1392"/>
      <c r="I229" s="1386"/>
      <c r="J229" s="1386"/>
      <c r="K229" s="1398"/>
      <c r="L229" s="1380" t="n">
        <f aca="false">SUM(B229:K229)</f>
        <v>1205</v>
      </c>
    </row>
    <row r="230" customFormat="false" ht="12.75" hidden="false" customHeight="false" outlineLevel="0" collapsed="false">
      <c r="A230" s="1388" t="s">
        <v>2556</v>
      </c>
      <c r="B230" s="1380"/>
      <c r="C230" s="1380"/>
      <c r="D230" s="1380"/>
      <c r="E230" s="1380" t="n">
        <v>50</v>
      </c>
      <c r="F230" s="1386"/>
      <c r="G230" s="1390"/>
      <c r="H230" s="1392"/>
      <c r="I230" s="1386"/>
      <c r="J230" s="1386"/>
      <c r="K230" s="1398"/>
      <c r="L230" s="1380" t="n">
        <f aca="false">SUM(B230:K230)</f>
        <v>50</v>
      </c>
    </row>
    <row r="231" customFormat="false" ht="12.75" hidden="false" customHeight="false" outlineLevel="0" collapsed="false">
      <c r="A231" s="1391" t="s">
        <v>2557</v>
      </c>
      <c r="B231" s="1380"/>
      <c r="C231" s="1380"/>
      <c r="D231" s="1386"/>
      <c r="E231" s="1380"/>
      <c r="F231" s="1386"/>
      <c r="G231" s="1399"/>
      <c r="H231" s="1392"/>
      <c r="I231" s="1386" t="n">
        <v>100</v>
      </c>
      <c r="J231" s="1386"/>
      <c r="K231" s="1398"/>
      <c r="L231" s="1380" t="n">
        <f aca="false">SUM(B231:K231)</f>
        <v>100</v>
      </c>
    </row>
    <row r="232" customFormat="false" ht="25.5" hidden="false" customHeight="false" outlineLevel="0" collapsed="false">
      <c r="A232" s="1378" t="s">
        <v>2558</v>
      </c>
      <c r="B232" s="1379"/>
      <c r="C232" s="1379" t="n">
        <v>150</v>
      </c>
      <c r="D232" s="1380"/>
      <c r="E232" s="1380"/>
      <c r="F232" s="1386"/>
      <c r="G232" s="1399"/>
      <c r="H232" s="1392"/>
      <c r="I232" s="1386"/>
      <c r="J232" s="1386"/>
      <c r="K232" s="1379" t="n">
        <v>300</v>
      </c>
      <c r="L232" s="1380" t="n">
        <f aca="false">SUM(B232:K232)</f>
        <v>450</v>
      </c>
    </row>
    <row r="233" customFormat="false" ht="12.75" hidden="false" customHeight="false" outlineLevel="0" collapsed="false">
      <c r="A233" s="1378" t="s">
        <v>2559</v>
      </c>
      <c r="B233" s="1379"/>
      <c r="C233" s="1379"/>
      <c r="D233" s="1380"/>
      <c r="E233" s="1380"/>
      <c r="F233" s="1386"/>
      <c r="G233" s="1399"/>
      <c r="H233" s="1392"/>
      <c r="I233" s="1386"/>
      <c r="J233" s="1386"/>
      <c r="K233" s="1390" t="n">
        <v>300</v>
      </c>
      <c r="L233" s="1380" t="n">
        <f aca="false">SUM(B233:K233)</f>
        <v>300</v>
      </c>
    </row>
    <row r="234" customFormat="false" ht="12.75" hidden="false" customHeight="false" outlineLevel="0" collapsed="false">
      <c r="A234" s="1388" t="s">
        <v>2560</v>
      </c>
      <c r="B234" s="1380"/>
      <c r="C234" s="1380"/>
      <c r="D234" s="1380"/>
      <c r="E234" s="1380" t="n">
        <v>70</v>
      </c>
      <c r="F234" s="1386"/>
      <c r="G234" s="1386"/>
      <c r="H234" s="1392"/>
      <c r="I234" s="1386"/>
      <c r="J234" s="1386"/>
      <c r="K234" s="1379"/>
      <c r="L234" s="1380" t="n">
        <f aca="false">SUM(B234:K234)</f>
        <v>70</v>
      </c>
    </row>
    <row r="235" customFormat="false" ht="12.75" hidden="false" customHeight="false" outlineLevel="0" collapsed="false">
      <c r="A235" s="1388" t="s">
        <v>2561</v>
      </c>
      <c r="B235" s="1380"/>
      <c r="C235" s="1380"/>
      <c r="D235" s="1380"/>
      <c r="E235" s="1380"/>
      <c r="F235" s="1386"/>
      <c r="G235" s="1390"/>
      <c r="H235" s="1392"/>
      <c r="I235" s="1386"/>
      <c r="J235" s="1386"/>
      <c r="K235" s="1390" t="n">
        <v>1690</v>
      </c>
      <c r="L235" s="1380" t="n">
        <f aca="false">SUM(B235:K235)</f>
        <v>1690</v>
      </c>
    </row>
    <row r="236" customFormat="false" ht="12.75" hidden="false" customHeight="false" outlineLevel="0" collapsed="false">
      <c r="A236" s="1388" t="s">
        <v>2562</v>
      </c>
      <c r="B236" s="1380"/>
      <c r="C236" s="1380"/>
      <c r="D236" s="1380"/>
      <c r="E236" s="1380"/>
      <c r="F236" s="1386"/>
      <c r="G236" s="1386"/>
      <c r="H236" s="1392"/>
      <c r="I236" s="1386" t="n">
        <v>42</v>
      </c>
      <c r="J236" s="1386"/>
      <c r="K236" s="1379"/>
      <c r="L236" s="1380" t="n">
        <f aca="false">SUM(B236:K236)</f>
        <v>42</v>
      </c>
    </row>
    <row r="237" customFormat="false" ht="12.75" hidden="false" customHeight="false" outlineLevel="0" collapsed="false">
      <c r="A237" s="1388" t="s">
        <v>2563</v>
      </c>
      <c r="B237" s="1380"/>
      <c r="C237" s="1380"/>
      <c r="D237" s="1380"/>
      <c r="E237" s="1380"/>
      <c r="F237" s="1386"/>
      <c r="G237" s="1390"/>
      <c r="H237" s="1392"/>
      <c r="I237" s="1386"/>
      <c r="J237" s="1386"/>
      <c r="K237" s="1390" t="n">
        <v>1000</v>
      </c>
      <c r="L237" s="1380" t="n">
        <f aca="false">SUM(B237:K237)</f>
        <v>1000</v>
      </c>
    </row>
    <row r="238" customFormat="false" ht="12.75" hidden="false" customHeight="false" outlineLevel="0" collapsed="false">
      <c r="A238" s="1391" t="s">
        <v>2564</v>
      </c>
      <c r="B238" s="1380"/>
      <c r="C238" s="1380"/>
      <c r="D238" s="1386" t="n">
        <v>200</v>
      </c>
      <c r="E238" s="1380"/>
      <c r="F238" s="1386"/>
      <c r="G238" s="1386"/>
      <c r="H238" s="1392"/>
      <c r="I238" s="1386"/>
      <c r="J238" s="1386"/>
      <c r="K238" s="1379" t="n">
        <v>2568</v>
      </c>
      <c r="L238" s="1380" t="n">
        <f aca="false">SUM(B238:K238)</f>
        <v>2768</v>
      </c>
    </row>
    <row r="239" customFormat="false" ht="12.75" hidden="false" customHeight="false" outlineLevel="0" collapsed="false">
      <c r="A239" s="1393" t="s">
        <v>2565</v>
      </c>
      <c r="B239" s="1384"/>
      <c r="C239" s="1384" t="n">
        <v>200</v>
      </c>
      <c r="D239" s="1384" t="n">
        <v>1900</v>
      </c>
      <c r="E239" s="1380"/>
      <c r="F239" s="1386"/>
      <c r="G239" s="1390"/>
      <c r="H239" s="1392" t="n">
        <v>50</v>
      </c>
      <c r="I239" s="1386"/>
      <c r="J239" s="1386"/>
      <c r="K239" s="1390" t="n">
        <v>2400</v>
      </c>
      <c r="L239" s="1380" t="n">
        <f aca="false">SUM(B239:K239)</f>
        <v>4550</v>
      </c>
    </row>
    <row r="240" customFormat="false" ht="12.75" hidden="false" customHeight="false" outlineLevel="0" collapsed="false">
      <c r="A240" s="1391" t="s">
        <v>2566</v>
      </c>
      <c r="B240" s="1380"/>
      <c r="C240" s="1380"/>
      <c r="D240" s="1380" t="n">
        <v>1320</v>
      </c>
      <c r="E240" s="1380"/>
      <c r="F240" s="1386"/>
      <c r="G240" s="1386"/>
      <c r="H240" s="1392"/>
      <c r="I240" s="1386"/>
      <c r="J240" s="1386"/>
      <c r="K240" s="1390" t="n">
        <v>1200</v>
      </c>
      <c r="L240" s="1380" t="n">
        <f aca="false">SUM(B240:K240)</f>
        <v>2520</v>
      </c>
    </row>
    <row r="241" customFormat="false" ht="12.75" hidden="false" customHeight="false" outlineLevel="0" collapsed="false">
      <c r="A241" s="1388" t="s">
        <v>2567</v>
      </c>
      <c r="B241" s="1380"/>
      <c r="C241" s="1380"/>
      <c r="D241" s="1380"/>
      <c r="E241" s="1380"/>
      <c r="F241" s="1386"/>
      <c r="G241" s="1390"/>
      <c r="H241" s="1392"/>
      <c r="I241" s="1386"/>
      <c r="J241" s="1386"/>
      <c r="K241" s="1390" t="n">
        <v>4534</v>
      </c>
      <c r="L241" s="1380" t="n">
        <f aca="false">SUM(B241:K241)</f>
        <v>4534</v>
      </c>
    </row>
    <row r="242" customFormat="false" ht="12.75" hidden="false" customHeight="false" outlineLevel="0" collapsed="false">
      <c r="A242" s="1378" t="s">
        <v>2568</v>
      </c>
      <c r="B242" s="1379"/>
      <c r="C242" s="1379" t="n">
        <v>25</v>
      </c>
      <c r="D242" s="1380"/>
      <c r="E242" s="1380"/>
      <c r="F242" s="1386"/>
      <c r="G242" s="1386"/>
      <c r="H242" s="1392"/>
      <c r="I242" s="1386"/>
      <c r="J242" s="1386"/>
      <c r="K242" s="1390"/>
      <c r="L242" s="1380" t="n">
        <f aca="false">SUM(B242:K242)</f>
        <v>25</v>
      </c>
    </row>
    <row r="243" customFormat="false" ht="12.75" hidden="false" customHeight="false" outlineLevel="0" collapsed="false">
      <c r="A243" s="1388" t="s">
        <v>2569</v>
      </c>
      <c r="B243" s="1380"/>
      <c r="C243" s="1380"/>
      <c r="D243" s="1380"/>
      <c r="E243" s="1380"/>
      <c r="F243" s="1386"/>
      <c r="G243" s="1390"/>
      <c r="H243" s="1392"/>
      <c r="I243" s="1386"/>
      <c r="J243" s="1386"/>
      <c r="K243" s="1390" t="n">
        <v>8000</v>
      </c>
      <c r="L243" s="1380" t="n">
        <f aca="false">SUM(B243:K243)</f>
        <v>8000</v>
      </c>
    </row>
    <row r="244" customFormat="false" ht="12.75" hidden="false" customHeight="false" outlineLevel="0" collapsed="false">
      <c r="A244" s="1388" t="s">
        <v>2570</v>
      </c>
      <c r="B244" s="1380"/>
      <c r="C244" s="1380"/>
      <c r="D244" s="1380"/>
      <c r="E244" s="1380" t="n">
        <v>5550</v>
      </c>
      <c r="F244" s="1386"/>
      <c r="G244" s="1390"/>
      <c r="H244" s="1392"/>
      <c r="I244" s="1386"/>
      <c r="J244" s="1386"/>
      <c r="K244" s="1390"/>
      <c r="L244" s="1380" t="n">
        <f aca="false">SUM(B244:K244)</f>
        <v>5550</v>
      </c>
    </row>
    <row r="245" customFormat="false" ht="12.75" hidden="false" customHeight="false" outlineLevel="0" collapsed="false">
      <c r="A245" s="1388" t="s">
        <v>2571</v>
      </c>
      <c r="B245" s="1380"/>
      <c r="C245" s="1380"/>
      <c r="D245" s="1380"/>
      <c r="E245" s="1380" t="n">
        <v>20</v>
      </c>
      <c r="F245" s="1386"/>
      <c r="G245" s="1386"/>
      <c r="H245" s="1392"/>
      <c r="I245" s="1386"/>
      <c r="J245" s="1386"/>
      <c r="K245" s="1379"/>
      <c r="L245" s="1380" t="n">
        <f aca="false">SUM(B245:K245)</f>
        <v>20</v>
      </c>
    </row>
    <row r="246" customFormat="false" ht="12.75" hidden="false" customHeight="false" outlineLevel="0" collapsed="false">
      <c r="A246" s="1378" t="s">
        <v>2572</v>
      </c>
      <c r="B246" s="1379"/>
      <c r="C246" s="1379" t="n">
        <v>500</v>
      </c>
      <c r="D246" s="1380"/>
      <c r="E246" s="1380"/>
      <c r="F246" s="1386"/>
      <c r="G246" s="1386"/>
      <c r="H246" s="1392"/>
      <c r="I246" s="1386"/>
      <c r="J246" s="1386"/>
      <c r="K246" s="1379"/>
      <c r="L246" s="1380" t="n">
        <f aca="false">SUM(B246:K246)</f>
        <v>500</v>
      </c>
    </row>
    <row r="247" customFormat="false" ht="12.75" hidden="false" customHeight="false" outlineLevel="0" collapsed="false">
      <c r="A247" s="1388" t="s">
        <v>2573</v>
      </c>
      <c r="B247" s="1380"/>
      <c r="C247" s="1380"/>
      <c r="D247" s="1380"/>
      <c r="E247" s="1380"/>
      <c r="F247" s="1386"/>
      <c r="G247" s="1390"/>
      <c r="H247" s="1392"/>
      <c r="I247" s="1386"/>
      <c r="J247" s="1386"/>
      <c r="K247" s="1390" t="n">
        <v>45220</v>
      </c>
      <c r="L247" s="1380" t="n">
        <f aca="false">SUM(B247:K247)</f>
        <v>45220</v>
      </c>
    </row>
    <row r="248" customFormat="false" ht="12.75" hidden="false" customHeight="false" outlineLevel="0" collapsed="false">
      <c r="A248" s="1388" t="s">
        <v>2574</v>
      </c>
      <c r="B248" s="1380"/>
      <c r="C248" s="1380"/>
      <c r="D248" s="1380"/>
      <c r="E248" s="1380"/>
      <c r="F248" s="1386"/>
      <c r="G248" s="1390"/>
      <c r="H248" s="1392"/>
      <c r="I248" s="1386"/>
      <c r="J248" s="1386"/>
      <c r="K248" s="1390" t="n">
        <v>6008</v>
      </c>
      <c r="L248" s="1380" t="n">
        <f aca="false">SUM(B248:K248)</f>
        <v>6008</v>
      </c>
    </row>
    <row r="249" customFormat="false" ht="14.25" hidden="false" customHeight="true" outlineLevel="0" collapsed="false">
      <c r="A249" s="1378" t="s">
        <v>2575</v>
      </c>
      <c r="B249" s="1379"/>
      <c r="C249" s="1379" t="n">
        <v>150</v>
      </c>
      <c r="D249" s="1380"/>
      <c r="E249" s="1380"/>
      <c r="F249" s="1386"/>
      <c r="G249" s="1390"/>
      <c r="H249" s="1392"/>
      <c r="I249" s="1386"/>
      <c r="J249" s="1386"/>
      <c r="K249" s="1379" t="n">
        <v>36350</v>
      </c>
      <c r="L249" s="1380" t="n">
        <f aca="false">SUM(B249:K249)</f>
        <v>36500</v>
      </c>
    </row>
    <row r="250" customFormat="false" ht="12.75" hidden="false" customHeight="false" outlineLevel="0" collapsed="false">
      <c r="A250" s="1388" t="s">
        <v>2576</v>
      </c>
      <c r="B250" s="1380"/>
      <c r="C250" s="1380"/>
      <c r="D250" s="1380"/>
      <c r="E250" s="1380"/>
      <c r="F250" s="1386"/>
      <c r="G250" s="1390"/>
      <c r="H250" s="1392"/>
      <c r="I250" s="1386"/>
      <c r="J250" s="1386"/>
      <c r="K250" s="1390" t="n">
        <v>7500</v>
      </c>
      <c r="L250" s="1380" t="n">
        <f aca="false">SUM(B250:K250)</f>
        <v>7500</v>
      </c>
    </row>
    <row r="251" customFormat="false" ht="12.75" hidden="false" customHeight="false" outlineLevel="0" collapsed="false">
      <c r="A251" s="1388" t="s">
        <v>2577</v>
      </c>
      <c r="B251" s="1380"/>
      <c r="C251" s="1380"/>
      <c r="D251" s="1380"/>
      <c r="E251" s="1380"/>
      <c r="F251" s="1386"/>
      <c r="G251" s="1390"/>
      <c r="H251" s="1392"/>
      <c r="I251" s="1386"/>
      <c r="J251" s="1386"/>
      <c r="K251" s="1390" t="n">
        <v>300</v>
      </c>
      <c r="L251" s="1380" t="n">
        <f aca="false">SUM(B251:K251)</f>
        <v>300</v>
      </c>
    </row>
    <row r="252" customFormat="false" ht="12.75" hidden="false" customHeight="false" outlineLevel="0" collapsed="false">
      <c r="A252" s="1388" t="s">
        <v>2578</v>
      </c>
      <c r="B252" s="1380"/>
      <c r="C252" s="1380"/>
      <c r="D252" s="1380"/>
      <c r="E252" s="1380"/>
      <c r="F252" s="1386"/>
      <c r="G252" s="1390"/>
      <c r="H252" s="1392"/>
      <c r="I252" s="1386"/>
      <c r="J252" s="1386"/>
      <c r="K252" s="1390" t="n">
        <v>3150</v>
      </c>
      <c r="L252" s="1380" t="n">
        <f aca="false">SUM(B252:K252)</f>
        <v>3150</v>
      </c>
    </row>
    <row r="253" customFormat="false" ht="15" hidden="false" customHeight="true" outlineLevel="0" collapsed="false">
      <c r="A253" s="1388" t="s">
        <v>2579</v>
      </c>
      <c r="B253" s="1380"/>
      <c r="C253" s="1380"/>
      <c r="D253" s="1380"/>
      <c r="E253" s="1380" t="n">
        <v>5950</v>
      </c>
      <c r="F253" s="1386"/>
      <c r="G253" s="1390"/>
      <c r="H253" s="1392"/>
      <c r="I253" s="1386" t="n">
        <v>50</v>
      </c>
      <c r="J253" s="1386"/>
      <c r="K253" s="1379" t="n">
        <v>200</v>
      </c>
      <c r="L253" s="1380" t="n">
        <f aca="false">SUM(B253:K253)</f>
        <v>6200</v>
      </c>
    </row>
    <row r="254" customFormat="false" ht="12.75" hidden="false" customHeight="false" outlineLevel="0" collapsed="false">
      <c r="A254" s="1388" t="s">
        <v>2580</v>
      </c>
      <c r="B254" s="1380"/>
      <c r="C254" s="1380"/>
      <c r="D254" s="1380"/>
      <c r="E254" s="1380" t="n">
        <v>100</v>
      </c>
      <c r="F254" s="1386" t="n">
        <v>100</v>
      </c>
      <c r="G254" s="1390"/>
      <c r="H254" s="1392"/>
      <c r="I254" s="1386"/>
      <c r="J254" s="1386"/>
      <c r="K254" s="1390"/>
      <c r="L254" s="1380" t="n">
        <f aca="false">SUM(B254:K254)</f>
        <v>200</v>
      </c>
    </row>
    <row r="255" customFormat="false" ht="12.75" hidden="false" customHeight="false" outlineLevel="0" collapsed="false">
      <c r="A255" s="1388" t="s">
        <v>2581</v>
      </c>
      <c r="B255" s="1380"/>
      <c r="C255" s="1380"/>
      <c r="D255" s="1380"/>
      <c r="E255" s="1380" t="n">
        <v>200</v>
      </c>
      <c r="F255" s="1386"/>
      <c r="G255" s="1390"/>
      <c r="H255" s="1392"/>
      <c r="I255" s="1386"/>
      <c r="J255" s="1386"/>
      <c r="K255" s="1390"/>
      <c r="L255" s="1380" t="n">
        <f aca="false">SUM(B255:K255)</f>
        <v>200</v>
      </c>
    </row>
    <row r="256" customFormat="false" ht="12.75" hidden="false" customHeight="false" outlineLevel="0" collapsed="false">
      <c r="A256" s="1382" t="s">
        <v>2582</v>
      </c>
      <c r="B256" s="1380" t="n">
        <v>200</v>
      </c>
      <c r="C256" s="1380"/>
      <c r="D256" s="1380"/>
      <c r="E256" s="1380"/>
      <c r="F256" s="1386"/>
      <c r="G256" s="1390"/>
      <c r="H256" s="1392"/>
      <c r="I256" s="1386"/>
      <c r="J256" s="1386"/>
      <c r="K256" s="1390"/>
      <c r="L256" s="1380" t="n">
        <f aca="false">SUM(B256:K256)</f>
        <v>200</v>
      </c>
    </row>
    <row r="257" customFormat="false" ht="12.75" hidden="false" customHeight="false" outlineLevel="0" collapsed="false">
      <c r="A257" s="1382" t="s">
        <v>2583</v>
      </c>
      <c r="B257" s="1380" t="n">
        <v>500</v>
      </c>
      <c r="C257" s="1380"/>
      <c r="D257" s="1380"/>
      <c r="E257" s="1380"/>
      <c r="F257" s="1386"/>
      <c r="G257" s="1386"/>
      <c r="H257" s="1392"/>
      <c r="I257" s="1386"/>
      <c r="J257" s="1386"/>
      <c r="K257" s="1390" t="n">
        <v>500</v>
      </c>
      <c r="L257" s="1380" t="n">
        <f aca="false">SUM(B257:K257)</f>
        <v>1000</v>
      </c>
    </row>
    <row r="258" customFormat="false" ht="12.75" hidden="false" customHeight="false" outlineLevel="0" collapsed="false">
      <c r="A258" s="1378" t="s">
        <v>2584</v>
      </c>
      <c r="B258" s="1379"/>
      <c r="C258" s="1379" t="n">
        <v>370</v>
      </c>
      <c r="D258" s="1380" t="n">
        <v>170</v>
      </c>
      <c r="E258" s="1380" t="n">
        <v>50</v>
      </c>
      <c r="F258" s="1386" t="n">
        <v>300</v>
      </c>
      <c r="G258" s="1386" t="n">
        <v>100</v>
      </c>
      <c r="H258" s="1392"/>
      <c r="I258" s="1386"/>
      <c r="J258" s="1386"/>
      <c r="K258" s="1398" t="n">
        <v>200</v>
      </c>
      <c r="L258" s="1380" t="n">
        <f aca="false">SUM(B258:K258)</f>
        <v>1190</v>
      </c>
    </row>
    <row r="259" customFormat="false" ht="25.5" hidden="false" customHeight="false" outlineLevel="0" collapsed="false">
      <c r="A259" s="1382" t="s">
        <v>2585</v>
      </c>
      <c r="B259" s="1380" t="n">
        <v>45</v>
      </c>
      <c r="C259" s="1380"/>
      <c r="D259" s="1380"/>
      <c r="E259" s="1380"/>
      <c r="F259" s="1386"/>
      <c r="G259" s="1390"/>
      <c r="H259" s="1392"/>
      <c r="I259" s="1386"/>
      <c r="J259" s="1386"/>
      <c r="K259" s="1398" t="n">
        <v>500</v>
      </c>
      <c r="L259" s="1380" t="n">
        <f aca="false">SUM(B259:K259)</f>
        <v>545</v>
      </c>
    </row>
    <row r="260" customFormat="false" ht="12.75" hidden="false" customHeight="false" outlineLevel="0" collapsed="false">
      <c r="A260" s="1378" t="s">
        <v>2586</v>
      </c>
      <c r="B260" s="1379"/>
      <c r="C260" s="1379" t="n">
        <v>150</v>
      </c>
      <c r="D260" s="1380"/>
      <c r="E260" s="1380"/>
      <c r="F260" s="1386"/>
      <c r="G260" s="1390"/>
      <c r="H260" s="1392"/>
      <c r="I260" s="1386"/>
      <c r="J260" s="1386"/>
      <c r="K260" s="1398"/>
      <c r="L260" s="1380" t="n">
        <f aca="false">SUM(B260:K260)</f>
        <v>150</v>
      </c>
    </row>
    <row r="261" customFormat="false" ht="12.75" hidden="false" customHeight="false" outlineLevel="0" collapsed="false">
      <c r="A261" s="1383" t="s">
        <v>2587</v>
      </c>
      <c r="B261" s="1384"/>
      <c r="C261" s="1384"/>
      <c r="D261" s="1385" t="n">
        <v>40</v>
      </c>
      <c r="E261" s="1380"/>
      <c r="F261" s="1386"/>
      <c r="G261" s="1390"/>
      <c r="H261" s="1392"/>
      <c r="I261" s="1386"/>
      <c r="J261" s="1386"/>
      <c r="K261" s="1398"/>
      <c r="L261" s="1380" t="n">
        <f aca="false">SUM(B261:K261)</f>
        <v>40</v>
      </c>
    </row>
    <row r="262" customFormat="false" ht="12.75" hidden="false" customHeight="false" outlineLevel="0" collapsed="false">
      <c r="A262" s="1382" t="s">
        <v>2588</v>
      </c>
      <c r="B262" s="1380" t="n">
        <v>200</v>
      </c>
      <c r="C262" s="1380"/>
      <c r="D262" s="1380"/>
      <c r="E262" s="1380"/>
      <c r="F262" s="1386"/>
      <c r="G262" s="1390"/>
      <c r="H262" s="1392"/>
      <c r="I262" s="1386" t="n">
        <v>100</v>
      </c>
      <c r="J262" s="1386"/>
      <c r="K262" s="1398"/>
      <c r="L262" s="1380" t="n">
        <f aca="false">SUM(B262:K262)</f>
        <v>300</v>
      </c>
    </row>
    <row r="263" customFormat="false" ht="12.75" hidden="false" customHeight="false" outlineLevel="0" collapsed="false">
      <c r="A263" s="1388" t="s">
        <v>2589</v>
      </c>
      <c r="B263" s="1380"/>
      <c r="C263" s="1380"/>
      <c r="D263" s="1380"/>
      <c r="E263" s="1380" t="n">
        <v>310</v>
      </c>
      <c r="F263" s="1386"/>
      <c r="G263" s="1390"/>
      <c r="H263" s="1392"/>
      <c r="I263" s="1386"/>
      <c r="J263" s="1386"/>
      <c r="K263" s="1398" t="n">
        <v>40</v>
      </c>
      <c r="L263" s="1380" t="n">
        <f aca="false">SUM(B263:K263)</f>
        <v>350</v>
      </c>
    </row>
    <row r="264" customFormat="false" ht="12.75" hidden="false" customHeight="false" outlineLevel="0" collapsed="false">
      <c r="A264" s="1388" t="s">
        <v>2590</v>
      </c>
      <c r="B264" s="1380"/>
      <c r="C264" s="1380"/>
      <c r="D264" s="1380"/>
      <c r="E264" s="1380" t="n">
        <v>1500</v>
      </c>
      <c r="F264" s="1386"/>
      <c r="G264" s="1390"/>
      <c r="H264" s="1392"/>
      <c r="I264" s="1386"/>
      <c r="J264" s="1386"/>
      <c r="K264" s="1398"/>
      <c r="L264" s="1380" t="n">
        <f aca="false">SUM(B264:K264)</f>
        <v>1500</v>
      </c>
    </row>
    <row r="265" customFormat="false" ht="12.75" hidden="false" customHeight="false" outlineLevel="0" collapsed="false">
      <c r="A265" s="1388" t="s">
        <v>2591</v>
      </c>
      <c r="B265" s="1380"/>
      <c r="C265" s="1380"/>
      <c r="D265" s="1380"/>
      <c r="E265" s="1380" t="n">
        <v>1980</v>
      </c>
      <c r="F265" s="1386"/>
      <c r="G265" s="1390"/>
      <c r="H265" s="1392"/>
      <c r="I265" s="1386"/>
      <c r="J265" s="1386"/>
      <c r="K265" s="1390" t="n">
        <v>950</v>
      </c>
      <c r="L265" s="1380" t="n">
        <f aca="false">SUM(B265:K265)</f>
        <v>2930</v>
      </c>
    </row>
    <row r="266" customFormat="false" ht="12.75" hidden="false" customHeight="false" outlineLevel="0" collapsed="false">
      <c r="A266" s="1388" t="s">
        <v>2592</v>
      </c>
      <c r="B266" s="1380"/>
      <c r="C266" s="1380"/>
      <c r="D266" s="1380"/>
      <c r="E266" s="1380" t="n">
        <v>2830</v>
      </c>
      <c r="F266" s="1386"/>
      <c r="G266" s="1390"/>
      <c r="H266" s="1392"/>
      <c r="I266" s="1386" t="n">
        <v>50</v>
      </c>
      <c r="J266" s="1386"/>
      <c r="K266" s="1390" t="n">
        <v>4025</v>
      </c>
      <c r="L266" s="1380" t="n">
        <f aca="false">SUM(B266:K266)</f>
        <v>6905</v>
      </c>
    </row>
    <row r="267" customFormat="false" ht="25.5" hidden="false" customHeight="false" outlineLevel="0" collapsed="false">
      <c r="A267" s="1378" t="s">
        <v>2593</v>
      </c>
      <c r="B267" s="1379"/>
      <c r="C267" s="1379" t="n">
        <v>50</v>
      </c>
      <c r="D267" s="1380"/>
      <c r="E267" s="1380"/>
      <c r="F267" s="1386"/>
      <c r="G267" s="1390"/>
      <c r="H267" s="1392"/>
      <c r="I267" s="1386"/>
      <c r="J267" s="1386"/>
      <c r="K267" s="1390"/>
      <c r="L267" s="1380" t="n">
        <f aca="false">SUM(B267:K267)</f>
        <v>50</v>
      </c>
    </row>
    <row r="268" customFormat="false" ht="12.75" hidden="false" customHeight="false" outlineLevel="0" collapsed="false">
      <c r="A268" s="1388" t="s">
        <v>2594</v>
      </c>
      <c r="B268" s="1380"/>
      <c r="C268" s="1380"/>
      <c r="D268" s="1380"/>
      <c r="E268" s="1380" t="n">
        <v>3060</v>
      </c>
      <c r="F268" s="1386"/>
      <c r="G268" s="1390"/>
      <c r="H268" s="1392"/>
      <c r="I268" s="1386"/>
      <c r="J268" s="1386"/>
      <c r="K268" s="1390"/>
      <c r="L268" s="1380" t="n">
        <f aca="false">SUM(B268:K268)</f>
        <v>3060</v>
      </c>
    </row>
    <row r="269" customFormat="false" ht="12.75" hidden="false" customHeight="false" outlineLevel="0" collapsed="false">
      <c r="A269" s="1388" t="s">
        <v>2595</v>
      </c>
      <c r="B269" s="1380"/>
      <c r="C269" s="1380"/>
      <c r="D269" s="1380"/>
      <c r="E269" s="1380"/>
      <c r="F269" s="1386"/>
      <c r="G269" s="1390"/>
      <c r="H269" s="1392"/>
      <c r="I269" s="1386"/>
      <c r="J269" s="1386"/>
      <c r="K269" s="1390" t="n">
        <v>40</v>
      </c>
      <c r="L269" s="1380" t="n">
        <f aca="false">SUM(B269:K269)</f>
        <v>40</v>
      </c>
    </row>
    <row r="270" customFormat="false" ht="12.75" hidden="false" customHeight="false" outlineLevel="0" collapsed="false">
      <c r="A270" s="1378" t="s">
        <v>2596</v>
      </c>
      <c r="B270" s="1379"/>
      <c r="C270" s="1379" t="n">
        <v>100</v>
      </c>
      <c r="D270" s="1380" t="n">
        <v>110</v>
      </c>
      <c r="E270" s="1380"/>
      <c r="F270" s="1386" t="n">
        <v>300</v>
      </c>
      <c r="G270" s="1390"/>
      <c r="H270" s="1392" t="n">
        <v>100</v>
      </c>
      <c r="I270" s="1386" t="n">
        <v>410</v>
      </c>
      <c r="J270" s="1386" t="n">
        <v>250</v>
      </c>
      <c r="K270" s="1390"/>
      <c r="L270" s="1380" t="n">
        <f aca="false">SUM(B270:K270)</f>
        <v>1270</v>
      </c>
    </row>
    <row r="271" customFormat="false" ht="12.75" hidden="false" customHeight="false" outlineLevel="0" collapsed="false">
      <c r="A271" s="1378" t="s">
        <v>2597</v>
      </c>
      <c r="B271" s="1379"/>
      <c r="C271" s="1379" t="n">
        <v>50</v>
      </c>
      <c r="D271" s="1380"/>
      <c r="E271" s="1380"/>
      <c r="F271" s="1386"/>
      <c r="G271" s="1390"/>
      <c r="H271" s="1392"/>
      <c r="I271" s="1386"/>
      <c r="J271" s="1386"/>
      <c r="K271" s="1390"/>
      <c r="L271" s="1380" t="n">
        <f aca="false">SUM(B271:K271)</f>
        <v>50</v>
      </c>
    </row>
    <row r="272" customFormat="false" ht="12.75" hidden="false" customHeight="false" outlineLevel="0" collapsed="false">
      <c r="A272" s="1382" t="s">
        <v>2598</v>
      </c>
      <c r="B272" s="1380" t="n">
        <v>230</v>
      </c>
      <c r="C272" s="1380" t="n">
        <v>100</v>
      </c>
      <c r="D272" s="1380" t="n">
        <v>100</v>
      </c>
      <c r="E272" s="1380"/>
      <c r="F272" s="1386"/>
      <c r="G272" s="1390" t="n">
        <v>176</v>
      </c>
      <c r="H272" s="1392" t="n">
        <v>50</v>
      </c>
      <c r="I272" s="1386" t="n">
        <v>70</v>
      </c>
      <c r="J272" s="1386"/>
      <c r="K272" s="1390" t="n">
        <v>4000</v>
      </c>
      <c r="L272" s="1380" t="n">
        <f aca="false">SUM(B272:K272)</f>
        <v>4726</v>
      </c>
    </row>
    <row r="273" customFormat="false" ht="12.75" hidden="false" customHeight="false" outlineLevel="0" collapsed="false">
      <c r="A273" s="1388" t="s">
        <v>2599</v>
      </c>
      <c r="B273" s="1380"/>
      <c r="C273" s="1380"/>
      <c r="D273" s="1380" t="n">
        <v>100</v>
      </c>
      <c r="E273" s="1380"/>
      <c r="F273" s="1386"/>
      <c r="G273" s="1390"/>
      <c r="H273" s="1392"/>
      <c r="I273" s="1386"/>
      <c r="J273" s="1386"/>
      <c r="K273" s="1390"/>
      <c r="L273" s="1380" t="n">
        <f aca="false">SUM(B273:K273)</f>
        <v>100</v>
      </c>
    </row>
    <row r="274" customFormat="false" ht="12.75" hidden="false" customHeight="false" outlineLevel="0" collapsed="false">
      <c r="A274" s="1393" t="s">
        <v>2600</v>
      </c>
      <c r="B274" s="1384"/>
      <c r="C274" s="1384" t="n">
        <v>400</v>
      </c>
      <c r="D274" s="1384" t="n">
        <v>260</v>
      </c>
      <c r="E274" s="1380"/>
      <c r="F274" s="1386" t="n">
        <v>250</v>
      </c>
      <c r="G274" s="1390"/>
      <c r="H274" s="1392"/>
      <c r="I274" s="1386"/>
      <c r="J274" s="1386"/>
      <c r="K274" s="1390" t="n">
        <v>3880</v>
      </c>
      <c r="L274" s="1380" t="n">
        <f aca="false">SUM(B274:K274)</f>
        <v>4790</v>
      </c>
    </row>
    <row r="275" customFormat="false" ht="12.75" hidden="false" customHeight="false" outlineLevel="0" collapsed="false">
      <c r="A275" s="1393" t="s">
        <v>2601</v>
      </c>
      <c r="B275" s="1384"/>
      <c r="C275" s="1384"/>
      <c r="D275" s="1384"/>
      <c r="E275" s="1380"/>
      <c r="F275" s="1386"/>
      <c r="G275" s="1390"/>
      <c r="H275" s="1392"/>
      <c r="I275" s="1386" t="n">
        <v>50</v>
      </c>
      <c r="J275" s="1386"/>
      <c r="K275" s="1390"/>
      <c r="L275" s="1380" t="n">
        <f aca="false">SUM(B275:K275)</f>
        <v>50</v>
      </c>
    </row>
    <row r="276" customFormat="false" ht="12.75" hidden="false" customHeight="false" outlineLevel="0" collapsed="false">
      <c r="A276" s="1382" t="s">
        <v>2602</v>
      </c>
      <c r="B276" s="1380" t="n">
        <v>500</v>
      </c>
      <c r="C276" s="1380"/>
      <c r="D276" s="1380"/>
      <c r="E276" s="1380"/>
      <c r="F276" s="1386"/>
      <c r="G276" s="1390"/>
      <c r="H276" s="1392"/>
      <c r="I276" s="1386" t="n">
        <v>130</v>
      </c>
      <c r="J276" s="1386"/>
      <c r="K276" s="1390"/>
      <c r="L276" s="1380" t="n">
        <f aca="false">SUM(B276:K276)</f>
        <v>630</v>
      </c>
    </row>
    <row r="277" customFormat="false" ht="12.75" hidden="false" customHeight="false" outlineLevel="0" collapsed="false">
      <c r="A277" s="1382" t="s">
        <v>2603</v>
      </c>
      <c r="B277" s="1380" t="n">
        <v>300</v>
      </c>
      <c r="C277" s="1380"/>
      <c r="D277" s="1380" t="n">
        <v>50</v>
      </c>
      <c r="E277" s="1380"/>
      <c r="F277" s="1386"/>
      <c r="G277" s="1390"/>
      <c r="H277" s="1392"/>
      <c r="I277" s="1386"/>
      <c r="J277" s="1386"/>
      <c r="K277" s="1390"/>
      <c r="L277" s="1380" t="n">
        <f aca="false">SUM(B277:K277)</f>
        <v>350</v>
      </c>
    </row>
    <row r="278" customFormat="false" ht="12.75" hidden="false" customHeight="false" outlineLevel="0" collapsed="false">
      <c r="A278" s="1382" t="s">
        <v>2604</v>
      </c>
      <c r="B278" s="1380" t="n">
        <v>200</v>
      </c>
      <c r="C278" s="1380"/>
      <c r="D278" s="1380"/>
      <c r="E278" s="1380"/>
      <c r="F278" s="1386"/>
      <c r="G278" s="1390"/>
      <c r="H278" s="1392"/>
      <c r="I278" s="1386"/>
      <c r="J278" s="1386"/>
      <c r="K278" s="1390"/>
      <c r="L278" s="1380" t="n">
        <f aca="false">SUM(B278:K278)</f>
        <v>200</v>
      </c>
    </row>
    <row r="279" customFormat="false" ht="12.75" hidden="false" customHeight="false" outlineLevel="0" collapsed="false">
      <c r="A279" s="1391" t="s">
        <v>2605</v>
      </c>
      <c r="B279" s="1380"/>
      <c r="C279" s="1380"/>
      <c r="D279" s="1386"/>
      <c r="E279" s="1380"/>
      <c r="F279" s="1386"/>
      <c r="G279" s="1399"/>
      <c r="H279" s="1392"/>
      <c r="I279" s="1386" t="n">
        <v>60</v>
      </c>
      <c r="J279" s="1386" t="n">
        <v>100</v>
      </c>
      <c r="K279" s="1398"/>
      <c r="L279" s="1380" t="n">
        <f aca="false">SUM(B279:K279)</f>
        <v>160</v>
      </c>
    </row>
    <row r="280" customFormat="false" ht="12.75" hidden="false" customHeight="false" outlineLevel="0" collapsed="false">
      <c r="A280" s="1389" t="s">
        <v>2606</v>
      </c>
      <c r="B280" s="1380"/>
      <c r="C280" s="1380" t="n">
        <v>50</v>
      </c>
      <c r="D280" s="1390" t="n">
        <v>3010</v>
      </c>
      <c r="E280" s="1380"/>
      <c r="F280" s="1386"/>
      <c r="G280" s="1390"/>
      <c r="H280" s="1392"/>
      <c r="I280" s="1386"/>
      <c r="J280" s="1386" t="n">
        <v>50</v>
      </c>
      <c r="K280" s="1390"/>
      <c r="L280" s="1380" t="n">
        <f aca="false">SUM(B280:K280)</f>
        <v>3110</v>
      </c>
    </row>
    <row r="281" customFormat="false" ht="12.75" hidden="false" customHeight="false" outlineLevel="0" collapsed="false">
      <c r="A281" s="1389" t="s">
        <v>2607</v>
      </c>
      <c r="B281" s="1380"/>
      <c r="C281" s="1380"/>
      <c r="D281" s="1390"/>
      <c r="E281" s="1380"/>
      <c r="F281" s="1386"/>
      <c r="G281" s="1390"/>
      <c r="H281" s="1392"/>
      <c r="I281" s="1386"/>
      <c r="J281" s="1386"/>
      <c r="K281" s="1390" t="n">
        <v>700</v>
      </c>
      <c r="L281" s="1380" t="n">
        <f aca="false">SUM(B281:K281)</f>
        <v>700</v>
      </c>
    </row>
    <row r="282" customFormat="false" ht="12.75" hidden="false" customHeight="false" outlineLevel="0" collapsed="false">
      <c r="A282" s="1383" t="s">
        <v>2608</v>
      </c>
      <c r="B282" s="1384"/>
      <c r="C282" s="1384"/>
      <c r="D282" s="1385" t="n">
        <v>150</v>
      </c>
      <c r="E282" s="1380"/>
      <c r="F282" s="1386"/>
      <c r="G282" s="1390"/>
      <c r="H282" s="1392"/>
      <c r="I282" s="1386"/>
      <c r="J282" s="1386"/>
      <c r="K282" s="1390"/>
      <c r="L282" s="1380" t="n">
        <f aca="false">SUM(B282:K282)</f>
        <v>150</v>
      </c>
    </row>
    <row r="283" customFormat="false" ht="12.75" hidden="false" customHeight="false" outlineLevel="0" collapsed="false">
      <c r="A283" s="1388" t="s">
        <v>2609</v>
      </c>
      <c r="B283" s="1380"/>
      <c r="C283" s="1380"/>
      <c r="D283" s="1380"/>
      <c r="E283" s="1380" t="n">
        <v>30</v>
      </c>
      <c r="F283" s="1386"/>
      <c r="G283" s="1390"/>
      <c r="H283" s="1392"/>
      <c r="I283" s="1386"/>
      <c r="J283" s="1386"/>
      <c r="K283" s="1390"/>
      <c r="L283" s="1380" t="n">
        <f aca="false">SUM(B283:K283)</f>
        <v>30</v>
      </c>
    </row>
    <row r="284" customFormat="false" ht="12.75" hidden="false" customHeight="false" outlineLevel="0" collapsed="false">
      <c r="A284" s="1388" t="s">
        <v>2610</v>
      </c>
      <c r="B284" s="1380"/>
      <c r="C284" s="1380"/>
      <c r="D284" s="1380"/>
      <c r="E284" s="1380" t="n">
        <v>30</v>
      </c>
      <c r="F284" s="1386"/>
      <c r="G284" s="1390"/>
      <c r="H284" s="1392"/>
      <c r="I284" s="1386"/>
      <c r="J284" s="1386"/>
      <c r="K284" s="1390"/>
      <c r="L284" s="1380" t="n">
        <f aca="false">SUM(B284:K284)</f>
        <v>30</v>
      </c>
    </row>
    <row r="285" customFormat="false" ht="12.75" hidden="false" customHeight="false" outlineLevel="0" collapsed="false">
      <c r="A285" s="1388" t="s">
        <v>2611</v>
      </c>
      <c r="B285" s="1380"/>
      <c r="C285" s="1380"/>
      <c r="D285" s="1380"/>
      <c r="E285" s="1380" t="n">
        <v>30</v>
      </c>
      <c r="F285" s="1386"/>
      <c r="G285" s="1390"/>
      <c r="H285" s="1392"/>
      <c r="I285" s="1386"/>
      <c r="J285" s="1386"/>
      <c r="K285" s="1390"/>
      <c r="L285" s="1380" t="n">
        <f aca="false">SUM(B285:K285)</f>
        <v>30</v>
      </c>
    </row>
    <row r="286" customFormat="false" ht="12.75" hidden="false" customHeight="false" outlineLevel="0" collapsed="false">
      <c r="A286" s="1388" t="s">
        <v>2612</v>
      </c>
      <c r="B286" s="1380"/>
      <c r="C286" s="1380"/>
      <c r="D286" s="1380"/>
      <c r="E286" s="1380" t="n">
        <v>30</v>
      </c>
      <c r="F286" s="1386"/>
      <c r="G286" s="1390"/>
      <c r="H286" s="1392"/>
      <c r="I286" s="1386"/>
      <c r="J286" s="1386"/>
      <c r="K286" s="1390"/>
      <c r="L286" s="1380" t="n">
        <f aca="false">SUM(B286:K286)</f>
        <v>30</v>
      </c>
    </row>
    <row r="287" customFormat="false" ht="12.75" hidden="false" customHeight="false" outlineLevel="0" collapsed="false">
      <c r="A287" s="1388" t="s">
        <v>2613</v>
      </c>
      <c r="B287" s="1380"/>
      <c r="C287" s="1380"/>
      <c r="D287" s="1380"/>
      <c r="E287" s="1380" t="n">
        <v>60</v>
      </c>
      <c r="F287" s="1386"/>
      <c r="G287" s="1390"/>
      <c r="H287" s="1392"/>
      <c r="I287" s="1386"/>
      <c r="J287" s="1386"/>
      <c r="K287" s="1390"/>
      <c r="L287" s="1380" t="n">
        <f aca="false">SUM(B287:K287)</f>
        <v>60</v>
      </c>
    </row>
    <row r="288" customFormat="false" ht="12.75" hidden="false" customHeight="false" outlineLevel="0" collapsed="false">
      <c r="A288" s="1388" t="s">
        <v>2614</v>
      </c>
      <c r="B288" s="1380"/>
      <c r="C288" s="1380"/>
      <c r="D288" s="1380"/>
      <c r="E288" s="1380" t="n">
        <v>10</v>
      </c>
      <c r="F288" s="1386"/>
      <c r="G288" s="1390"/>
      <c r="H288" s="1392"/>
      <c r="I288" s="1386"/>
      <c r="J288" s="1386"/>
      <c r="K288" s="1390"/>
      <c r="L288" s="1380" t="n">
        <f aca="false">SUM(B288:K288)</f>
        <v>10</v>
      </c>
    </row>
    <row r="289" customFormat="false" ht="12.75" hidden="false" customHeight="false" outlineLevel="0" collapsed="false">
      <c r="A289" s="1388" t="s">
        <v>2615</v>
      </c>
      <c r="B289" s="1380"/>
      <c r="C289" s="1380"/>
      <c r="D289" s="1380"/>
      <c r="E289" s="1380" t="n">
        <v>40</v>
      </c>
      <c r="F289" s="1386"/>
      <c r="G289" s="1390"/>
      <c r="H289" s="1392"/>
      <c r="I289" s="1386"/>
      <c r="J289" s="1386"/>
      <c r="K289" s="1390"/>
      <c r="L289" s="1380" t="n">
        <f aca="false">SUM(B289:K289)</f>
        <v>40</v>
      </c>
    </row>
    <row r="290" customFormat="false" ht="12.75" hidden="false" customHeight="false" outlineLevel="0" collapsed="false">
      <c r="A290" s="1388" t="s">
        <v>2616</v>
      </c>
      <c r="B290" s="1380"/>
      <c r="C290" s="1380"/>
      <c r="D290" s="1380"/>
      <c r="E290" s="1380" t="n">
        <v>30</v>
      </c>
      <c r="F290" s="1386"/>
      <c r="G290" s="1390"/>
      <c r="H290" s="1392"/>
      <c r="I290" s="1386"/>
      <c r="J290" s="1386"/>
      <c r="K290" s="1390"/>
      <c r="L290" s="1380" t="n">
        <f aca="false">SUM(B290:K290)</f>
        <v>30</v>
      </c>
    </row>
    <row r="291" customFormat="false" ht="12.75" hidden="false" customHeight="false" outlineLevel="0" collapsed="false">
      <c r="A291" s="1388" t="s">
        <v>2617</v>
      </c>
      <c r="B291" s="1380"/>
      <c r="C291" s="1380"/>
      <c r="D291" s="1380"/>
      <c r="E291" s="1380" t="n">
        <v>70</v>
      </c>
      <c r="F291" s="1386"/>
      <c r="G291" s="1390"/>
      <c r="H291" s="1392"/>
      <c r="I291" s="1386"/>
      <c r="J291" s="1386"/>
      <c r="K291" s="1390"/>
      <c r="L291" s="1380" t="n">
        <f aca="false">SUM(B291:K291)</f>
        <v>70</v>
      </c>
    </row>
    <row r="292" customFormat="false" ht="12.75" hidden="false" customHeight="false" outlineLevel="0" collapsed="false">
      <c r="A292" s="1388" t="s">
        <v>2618</v>
      </c>
      <c r="B292" s="1380"/>
      <c r="C292" s="1380"/>
      <c r="D292" s="1380"/>
      <c r="E292" s="1380" t="n">
        <v>245.5</v>
      </c>
      <c r="F292" s="1386"/>
      <c r="G292" s="1390"/>
      <c r="H292" s="1392"/>
      <c r="I292" s="1386"/>
      <c r="J292" s="1386"/>
      <c r="K292" s="1390"/>
      <c r="L292" s="1380" t="n">
        <f aca="false">SUM(B292:K292)</f>
        <v>245.5</v>
      </c>
    </row>
    <row r="293" customFormat="false" ht="12.75" hidden="false" customHeight="false" outlineLevel="0" collapsed="false">
      <c r="A293" s="1388" t="s">
        <v>2619</v>
      </c>
      <c r="B293" s="1380"/>
      <c r="C293" s="1380"/>
      <c r="D293" s="1380"/>
      <c r="E293" s="1380" t="n">
        <v>120</v>
      </c>
      <c r="F293" s="1386"/>
      <c r="G293" s="1390"/>
      <c r="H293" s="1392"/>
      <c r="I293" s="1386"/>
      <c r="J293" s="1386"/>
      <c r="K293" s="1390"/>
      <c r="L293" s="1380" t="n">
        <f aca="false">SUM(B293:K293)</f>
        <v>120</v>
      </c>
    </row>
    <row r="294" customFormat="false" ht="12.75" hidden="false" customHeight="false" outlineLevel="0" collapsed="false">
      <c r="A294" s="1388" t="s">
        <v>2620</v>
      </c>
      <c r="B294" s="1380"/>
      <c r="C294" s="1380"/>
      <c r="D294" s="1380"/>
      <c r="E294" s="1380" t="n">
        <v>100</v>
      </c>
      <c r="F294" s="1386" t="n">
        <v>50</v>
      </c>
      <c r="G294" s="1390"/>
      <c r="H294" s="1392"/>
      <c r="I294" s="1386" t="n">
        <v>20</v>
      </c>
      <c r="J294" s="1386"/>
      <c r="K294" s="1390"/>
      <c r="L294" s="1380" t="n">
        <f aca="false">SUM(B294:K294)</f>
        <v>170</v>
      </c>
    </row>
    <row r="295" customFormat="false" ht="12.75" hidden="false" customHeight="false" outlineLevel="0" collapsed="false">
      <c r="A295" s="1388" t="s">
        <v>2621</v>
      </c>
      <c r="B295" s="1380"/>
      <c r="C295" s="1380"/>
      <c r="D295" s="1380"/>
      <c r="E295" s="1380" t="n">
        <v>300</v>
      </c>
      <c r="F295" s="1386"/>
      <c r="G295" s="1390"/>
      <c r="H295" s="1392"/>
      <c r="I295" s="1386"/>
      <c r="J295" s="1386"/>
      <c r="K295" s="1390"/>
      <c r="L295" s="1380" t="n">
        <f aca="false">SUM(B295:K295)</f>
        <v>300</v>
      </c>
    </row>
    <row r="296" customFormat="false" ht="12.75" hidden="false" customHeight="false" outlineLevel="0" collapsed="false">
      <c r="A296" s="1388" t="s">
        <v>2622</v>
      </c>
      <c r="B296" s="1380"/>
      <c r="C296" s="1380"/>
      <c r="D296" s="1380"/>
      <c r="E296" s="1380" t="n">
        <v>80</v>
      </c>
      <c r="F296" s="1386"/>
      <c r="G296" s="1390"/>
      <c r="H296" s="1392"/>
      <c r="I296" s="1386"/>
      <c r="J296" s="1386"/>
      <c r="K296" s="1390"/>
      <c r="L296" s="1380" t="n">
        <f aca="false">SUM(B296:K296)</f>
        <v>80</v>
      </c>
    </row>
    <row r="297" customFormat="false" ht="12.75" hidden="false" customHeight="false" outlineLevel="0" collapsed="false">
      <c r="A297" s="1388" t="s">
        <v>2623</v>
      </c>
      <c r="B297" s="1380"/>
      <c r="C297" s="1380"/>
      <c r="D297" s="1380"/>
      <c r="E297" s="1380"/>
      <c r="F297" s="1386"/>
      <c r="G297" s="1390"/>
      <c r="H297" s="1392"/>
      <c r="I297" s="1386"/>
      <c r="J297" s="1386"/>
      <c r="K297" s="1390" t="n">
        <v>150</v>
      </c>
      <c r="L297" s="1380" t="n">
        <f aca="false">SUM(B297:K297)</f>
        <v>150</v>
      </c>
    </row>
    <row r="298" customFormat="false" ht="12.75" hidden="false" customHeight="false" outlineLevel="0" collapsed="false">
      <c r="A298" s="1382" t="s">
        <v>2624</v>
      </c>
      <c r="B298" s="1400" t="n">
        <v>200</v>
      </c>
      <c r="C298" s="1380"/>
      <c r="D298" s="1380"/>
      <c r="E298" s="1380"/>
      <c r="F298" s="1386"/>
      <c r="G298" s="1390"/>
      <c r="H298" s="1392"/>
      <c r="I298" s="1386"/>
      <c r="J298" s="1386"/>
      <c r="K298" s="1390"/>
      <c r="L298" s="1380" t="n">
        <f aca="false">SUM(B298:K298)</f>
        <v>200</v>
      </c>
    </row>
    <row r="299" customFormat="false" ht="12.75" hidden="false" customHeight="false" outlineLevel="0" collapsed="false">
      <c r="A299" s="1382" t="s">
        <v>2625</v>
      </c>
      <c r="B299" s="1400"/>
      <c r="C299" s="1380"/>
      <c r="D299" s="1380"/>
      <c r="E299" s="1380"/>
      <c r="F299" s="1386" t="n">
        <v>50</v>
      </c>
      <c r="G299" s="1390"/>
      <c r="H299" s="1392"/>
      <c r="I299" s="1386"/>
      <c r="J299" s="1386"/>
      <c r="K299" s="1390"/>
      <c r="L299" s="1380" t="n">
        <f aca="false">SUM(B299:K299)</f>
        <v>50</v>
      </c>
    </row>
    <row r="300" customFormat="false" ht="12.75" hidden="false" customHeight="false" outlineLevel="0" collapsed="false">
      <c r="A300" s="1388" t="s">
        <v>2626</v>
      </c>
      <c r="B300" s="1380"/>
      <c r="C300" s="1380"/>
      <c r="D300" s="1380"/>
      <c r="E300" s="1380"/>
      <c r="F300" s="1386"/>
      <c r="G300" s="1390" t="n">
        <v>100</v>
      </c>
      <c r="H300" s="1392"/>
      <c r="I300" s="1386"/>
      <c r="J300" s="1386"/>
      <c r="K300" s="1390"/>
      <c r="L300" s="1380" t="n">
        <f aca="false">SUM(B300:K300)</f>
        <v>100</v>
      </c>
    </row>
    <row r="301" customFormat="false" ht="12.75" hidden="false" customHeight="false" outlineLevel="0" collapsed="false">
      <c r="A301" s="1388" t="s">
        <v>2627</v>
      </c>
      <c r="B301" s="1380"/>
      <c r="C301" s="1380"/>
      <c r="D301" s="1380"/>
      <c r="E301" s="1380" t="n">
        <v>1715.5</v>
      </c>
      <c r="F301" s="1386"/>
      <c r="G301" s="1390"/>
      <c r="H301" s="1392"/>
      <c r="I301" s="1386"/>
      <c r="J301" s="1386"/>
      <c r="K301" s="1390"/>
      <c r="L301" s="1380" t="n">
        <f aca="false">SUM(B301:K301)</f>
        <v>1715.5</v>
      </c>
    </row>
    <row r="302" customFormat="false" ht="12.75" hidden="false" customHeight="false" outlineLevel="0" collapsed="false">
      <c r="A302" s="1388" t="s">
        <v>2628</v>
      </c>
      <c r="B302" s="1380"/>
      <c r="C302" s="1380"/>
      <c r="D302" s="1380"/>
      <c r="E302" s="1380" t="n">
        <v>2333</v>
      </c>
      <c r="F302" s="1386"/>
      <c r="G302" s="1390"/>
      <c r="H302" s="1392"/>
      <c r="I302" s="1386"/>
      <c r="J302" s="1386"/>
      <c r="K302" s="1390"/>
      <c r="L302" s="1380" t="n">
        <f aca="false">SUM(B302:K302)</f>
        <v>2333</v>
      </c>
    </row>
    <row r="303" customFormat="false" ht="12.75" hidden="false" customHeight="false" outlineLevel="0" collapsed="false">
      <c r="A303" s="1378" t="s">
        <v>2629</v>
      </c>
      <c r="B303" s="1379"/>
      <c r="C303" s="1379" t="n">
        <v>100</v>
      </c>
      <c r="D303" s="1380" t="n">
        <v>50</v>
      </c>
      <c r="E303" s="1380"/>
      <c r="F303" s="1386"/>
      <c r="G303" s="1390"/>
      <c r="H303" s="1392"/>
      <c r="I303" s="1386"/>
      <c r="J303" s="1386"/>
      <c r="K303" s="1390"/>
      <c r="L303" s="1380" t="n">
        <f aca="false">SUM(B303:K303)</f>
        <v>150</v>
      </c>
    </row>
    <row r="304" customFormat="false" ht="12.75" hidden="false" customHeight="false" outlineLevel="0" collapsed="false">
      <c r="A304" s="1388" t="s">
        <v>2630</v>
      </c>
      <c r="B304" s="1380"/>
      <c r="C304" s="1380"/>
      <c r="D304" s="1380"/>
      <c r="E304" s="1380" t="n">
        <v>1500</v>
      </c>
      <c r="F304" s="1386"/>
      <c r="G304" s="1390"/>
      <c r="H304" s="1392"/>
      <c r="I304" s="1386"/>
      <c r="J304" s="1386"/>
      <c r="K304" s="1390"/>
      <c r="L304" s="1380" t="n">
        <f aca="false">SUM(B304:K304)</f>
        <v>1500</v>
      </c>
    </row>
    <row r="305" customFormat="false" ht="13.5" hidden="false" customHeight="false" outlineLevel="0" collapsed="false">
      <c r="A305" s="1401" t="s">
        <v>2631</v>
      </c>
      <c r="B305" s="1380"/>
      <c r="C305" s="1380"/>
      <c r="D305" s="1380"/>
      <c r="E305" s="1380"/>
      <c r="F305" s="1386"/>
      <c r="G305" s="1390"/>
      <c r="H305" s="1392"/>
      <c r="I305" s="1386"/>
      <c r="J305" s="1386"/>
      <c r="K305" s="1390"/>
      <c r="L305" s="1380"/>
    </row>
    <row r="306" customFormat="false" ht="12.75" hidden="false" customHeight="false" outlineLevel="0" collapsed="false">
      <c r="A306" s="1391" t="s">
        <v>1970</v>
      </c>
      <c r="B306" s="1380"/>
      <c r="C306" s="1380"/>
      <c r="D306" s="1386"/>
      <c r="E306" s="1380"/>
      <c r="F306" s="1380"/>
      <c r="G306" s="1380"/>
      <c r="H306" s="1381"/>
      <c r="I306" s="1380"/>
      <c r="J306" s="1380"/>
      <c r="K306" s="1380" t="n">
        <v>2500</v>
      </c>
      <c r="L306" s="1380" t="n">
        <f aca="false">SUM(B306:K306)</f>
        <v>2500</v>
      </c>
    </row>
    <row r="307" customFormat="false" ht="12.75" hidden="false" customHeight="false" outlineLevel="0" collapsed="false">
      <c r="A307" s="1388" t="s">
        <v>2632</v>
      </c>
      <c r="B307" s="1380"/>
      <c r="C307" s="1380"/>
      <c r="D307" s="1380"/>
      <c r="E307" s="1380"/>
      <c r="F307" s="1386"/>
      <c r="G307" s="1390"/>
      <c r="H307" s="1392"/>
      <c r="I307" s="1386"/>
      <c r="J307" s="1386"/>
      <c r="K307" s="1390" t="n">
        <v>18700</v>
      </c>
      <c r="L307" s="1380" t="n">
        <f aca="false">SUM(B307:K307)</f>
        <v>18700</v>
      </c>
    </row>
    <row r="308" customFormat="false" ht="12.75" hidden="false" customHeight="false" outlineLevel="0" collapsed="false">
      <c r="A308" s="1388" t="s">
        <v>1968</v>
      </c>
      <c r="B308" s="1380"/>
      <c r="C308" s="1380"/>
      <c r="D308" s="1380"/>
      <c r="E308" s="1380"/>
      <c r="F308" s="1386"/>
      <c r="G308" s="1390"/>
      <c r="H308" s="1392"/>
      <c r="I308" s="1386"/>
      <c r="J308" s="1386"/>
      <c r="K308" s="1390" t="n">
        <v>41223</v>
      </c>
      <c r="L308" s="1380" t="n">
        <f aca="false">SUM(B308:K308)</f>
        <v>41223</v>
      </c>
    </row>
    <row r="309" customFormat="false" ht="12.75" hidden="false" customHeight="false" outlineLevel="0" collapsed="false">
      <c r="A309" s="1383" t="s">
        <v>1971</v>
      </c>
      <c r="B309" s="1384"/>
      <c r="C309" s="1384"/>
      <c r="D309" s="1385" t="n">
        <v>500</v>
      </c>
      <c r="E309" s="1380"/>
      <c r="F309" s="1380" t="n">
        <v>300</v>
      </c>
      <c r="G309" s="1380"/>
      <c r="H309" s="1381"/>
      <c r="I309" s="1380"/>
      <c r="J309" s="1380"/>
      <c r="K309" s="1380" t="n">
        <v>5500</v>
      </c>
      <c r="L309" s="1380" t="n">
        <f aca="false">SUM(B309:K309)</f>
        <v>6300</v>
      </c>
    </row>
    <row r="310" customFormat="false" ht="12.75" hidden="false" customHeight="false" outlineLevel="0" collapsed="false">
      <c r="A310" s="1388" t="s">
        <v>1969</v>
      </c>
      <c r="B310" s="1380"/>
      <c r="C310" s="1380"/>
      <c r="D310" s="1380"/>
      <c r="E310" s="1380"/>
      <c r="F310" s="1386"/>
      <c r="G310" s="1390"/>
      <c r="H310" s="1392"/>
      <c r="I310" s="1386"/>
      <c r="J310" s="1386"/>
      <c r="K310" s="1390" t="n">
        <v>5400</v>
      </c>
      <c r="L310" s="1380" t="n">
        <f aca="false">SUM(B310:K310)</f>
        <v>5400</v>
      </c>
    </row>
    <row r="311" customFormat="false" ht="12.75" hidden="false" customHeight="false" outlineLevel="0" collapsed="false">
      <c r="A311" s="1388" t="s">
        <v>2633</v>
      </c>
      <c r="B311" s="1380"/>
      <c r="C311" s="1380"/>
      <c r="D311" s="1380"/>
      <c r="E311" s="1380"/>
      <c r="F311" s="1386"/>
      <c r="G311" s="1390"/>
      <c r="H311" s="1392"/>
      <c r="I311" s="1386"/>
      <c r="J311" s="1386"/>
      <c r="K311" s="1390" t="n">
        <v>33750</v>
      </c>
      <c r="L311" s="1380" t="n">
        <f aca="false">SUM(B311:K311)</f>
        <v>33750</v>
      </c>
    </row>
    <row r="312" customFormat="false" ht="12.75" hidden="false" customHeight="false" outlineLevel="0" collapsed="false">
      <c r="A312" s="1389" t="s">
        <v>1964</v>
      </c>
      <c r="B312" s="1380"/>
      <c r="C312" s="1380"/>
      <c r="D312" s="1390"/>
      <c r="E312" s="1380"/>
      <c r="F312" s="1386"/>
      <c r="G312" s="1390" t="n">
        <v>1200</v>
      </c>
      <c r="H312" s="1392"/>
      <c r="I312" s="1386"/>
      <c r="J312" s="1386"/>
      <c r="K312" s="1398"/>
      <c r="L312" s="1380" t="n">
        <f aca="false">SUM(B312:K312)</f>
        <v>1200</v>
      </c>
    </row>
    <row r="313" customFormat="false" ht="12.75" hidden="false" customHeight="false" outlineLevel="0" collapsed="false">
      <c r="A313" s="1388" t="s">
        <v>2634</v>
      </c>
      <c r="B313" s="1380"/>
      <c r="C313" s="1380"/>
      <c r="D313" s="1380"/>
      <c r="E313" s="1380"/>
      <c r="F313" s="1386"/>
      <c r="G313" s="1390"/>
      <c r="H313" s="1392"/>
      <c r="I313" s="1386"/>
      <c r="J313" s="1386"/>
      <c r="K313" s="1390" t="n">
        <v>150</v>
      </c>
      <c r="L313" s="1380" t="n">
        <f aca="false">SUM(B313:K313)</f>
        <v>150</v>
      </c>
    </row>
    <row r="314" customFormat="false" ht="12.75" hidden="false" customHeight="false" outlineLevel="0" collapsed="false">
      <c r="A314" s="1391" t="s">
        <v>2635</v>
      </c>
      <c r="B314" s="1380"/>
      <c r="C314" s="1380"/>
      <c r="D314" s="1386" t="n">
        <v>370</v>
      </c>
      <c r="E314" s="1380"/>
      <c r="F314" s="1386" t="n">
        <v>150</v>
      </c>
      <c r="G314" s="1390" t="n">
        <v>250</v>
      </c>
      <c r="H314" s="1392"/>
      <c r="I314" s="1386"/>
      <c r="J314" s="1386"/>
      <c r="K314" s="1390" t="n">
        <v>39280</v>
      </c>
      <c r="L314" s="1380" t="n">
        <f aca="false">SUM(B314:K314)</f>
        <v>40050</v>
      </c>
    </row>
    <row r="315" customFormat="false" ht="12.75" hidden="false" customHeight="false" outlineLevel="0" collapsed="false">
      <c r="A315" s="1389" t="s">
        <v>2636</v>
      </c>
      <c r="B315" s="1380"/>
      <c r="C315" s="1380"/>
      <c r="D315" s="1390"/>
      <c r="E315" s="1380"/>
      <c r="F315" s="1386"/>
      <c r="G315" s="1390"/>
      <c r="H315" s="1392"/>
      <c r="I315" s="1386"/>
      <c r="J315" s="1386"/>
      <c r="K315" s="1390" t="n">
        <v>18380</v>
      </c>
      <c r="L315" s="1380" t="n">
        <f aca="false">SUM(B315:K315)</f>
        <v>18380</v>
      </c>
    </row>
    <row r="316" customFormat="false" ht="12.75" hidden="false" customHeight="false" outlineLevel="0" collapsed="false">
      <c r="A316" s="1388" t="s">
        <v>2637</v>
      </c>
      <c r="B316" s="1380"/>
      <c r="C316" s="1380"/>
      <c r="D316" s="1380"/>
      <c r="E316" s="1380"/>
      <c r="F316" s="1386"/>
      <c r="G316" s="1390"/>
      <c r="H316" s="1392"/>
      <c r="I316" s="1386"/>
      <c r="J316" s="1386"/>
      <c r="K316" s="1390" t="n">
        <v>59700</v>
      </c>
      <c r="L316" s="1380" t="n">
        <f aca="false">SUM(B316:K316)</f>
        <v>59700</v>
      </c>
    </row>
    <row r="317" customFormat="false" ht="12.75" hidden="false" customHeight="false" outlineLevel="0" collapsed="false">
      <c r="A317" s="1388" t="s">
        <v>2638</v>
      </c>
      <c r="B317" s="1380"/>
      <c r="C317" s="1380"/>
      <c r="D317" s="1380"/>
      <c r="E317" s="1380"/>
      <c r="F317" s="1386"/>
      <c r="G317" s="1390"/>
      <c r="H317" s="1392"/>
      <c r="I317" s="1386"/>
      <c r="J317" s="1386"/>
      <c r="K317" s="1390" t="n">
        <v>71079</v>
      </c>
      <c r="L317" s="1380" t="n">
        <v>71079</v>
      </c>
    </row>
    <row r="318" customFormat="false" ht="12.75" hidden="false" customHeight="false" outlineLevel="0" collapsed="false">
      <c r="A318" s="1388" t="s">
        <v>1975</v>
      </c>
      <c r="B318" s="1380"/>
      <c r="C318" s="1380" t="n">
        <v>50</v>
      </c>
      <c r="D318" s="1380"/>
      <c r="E318" s="1380" t="n">
        <v>70</v>
      </c>
      <c r="F318" s="1386"/>
      <c r="G318" s="1390"/>
      <c r="H318" s="1392"/>
      <c r="I318" s="1386"/>
      <c r="J318" s="1386"/>
      <c r="K318" s="1390" t="n">
        <v>53750</v>
      </c>
      <c r="L318" s="1380" t="n">
        <f aca="false">SUM(B318:K318)</f>
        <v>53870</v>
      </c>
    </row>
    <row r="319" customFormat="false" ht="13.5" hidden="false" customHeight="false" outlineLevel="0" collapsed="false">
      <c r="A319" s="1387" t="s">
        <v>2124</v>
      </c>
      <c r="B319" s="1402" t="n">
        <f aca="false">SUM(B3:B318)</f>
        <v>19890</v>
      </c>
      <c r="C319" s="1402" t="n">
        <f aca="false">SUM(C3:C318)</f>
        <v>34313</v>
      </c>
      <c r="D319" s="1402" t="n">
        <f aca="false">SUM(D3:D318)</f>
        <v>29523</v>
      </c>
      <c r="E319" s="1402" t="n">
        <f aca="false">SUM(E3:E318)</f>
        <v>47546.7</v>
      </c>
      <c r="F319" s="1402" t="n">
        <f aca="false">SUM(F3:F318)</f>
        <v>8311</v>
      </c>
      <c r="G319" s="1402" t="n">
        <f aca="false">SUM(G3:G318)</f>
        <v>9247</v>
      </c>
      <c r="H319" s="1402" t="n">
        <f aca="false">SUM(H3:H318)</f>
        <v>1536.9</v>
      </c>
      <c r="I319" s="1402" t="n">
        <f aca="false">SUM(I3:I318)</f>
        <v>3572</v>
      </c>
      <c r="J319" s="1402" t="n">
        <f aca="false">SUM(J3:J318)</f>
        <v>2185</v>
      </c>
      <c r="K319" s="1402" t="n">
        <f aca="false">SUM(K3:K318)</f>
        <v>589469</v>
      </c>
      <c r="L319" s="1402" t="n">
        <f aca="false">SUM(B319:K319)</f>
        <v>745593.6</v>
      </c>
    </row>
    <row r="320" customFormat="false" ht="10.5" hidden="false" customHeight="true" outlineLevel="0" collapsed="false">
      <c r="A320" s="1403"/>
      <c r="B320" s="1404"/>
      <c r="C320" s="1404"/>
      <c r="D320" s="1404"/>
      <c r="E320" s="1404"/>
      <c r="F320" s="1405"/>
      <c r="G320" s="1406"/>
      <c r="H320" s="1405"/>
      <c r="I320" s="1405"/>
      <c r="J320" s="1405"/>
      <c r="K320" s="1405"/>
      <c r="L320" s="1407"/>
    </row>
    <row r="321" customFormat="false" ht="12.75" hidden="false" customHeight="false" outlineLevel="0" collapsed="false">
      <c r="A321" s="1403"/>
      <c r="B321" s="1404"/>
      <c r="C321" s="1404"/>
      <c r="D321" s="1404"/>
      <c r="E321" s="1404"/>
      <c r="F321" s="1405"/>
      <c r="G321" s="1406"/>
      <c r="H321" s="1405"/>
      <c r="I321" s="1405"/>
      <c r="J321" s="1405"/>
      <c r="K321" s="1405"/>
      <c r="L321" s="1406"/>
    </row>
    <row r="322" customFormat="false" ht="24.95" hidden="false" customHeight="true" outlineLevel="0" collapsed="false">
      <c r="A322" s="1403"/>
      <c r="B322" s="1403"/>
      <c r="C322" s="1403"/>
      <c r="D322" s="1403"/>
      <c r="E322" s="1403"/>
      <c r="F322" s="1405"/>
      <c r="G322" s="1406"/>
      <c r="H322" s="1405"/>
      <c r="I322" s="1405"/>
      <c r="J322" s="1405"/>
      <c r="K322" s="1405"/>
      <c r="L322" s="1406"/>
    </row>
    <row r="323" customFormat="false" ht="12.75" hidden="false" customHeight="false" outlineLevel="0" collapsed="false">
      <c r="A323" s="1403"/>
      <c r="B323" s="1404"/>
      <c r="C323" s="1404"/>
      <c r="D323" s="1404"/>
      <c r="E323" s="1404"/>
      <c r="F323" s="1405"/>
      <c r="G323" s="1406"/>
      <c r="H323" s="1405"/>
      <c r="I323" s="1405"/>
      <c r="J323" s="1405"/>
      <c r="K323" s="1405"/>
      <c r="L323" s="1406"/>
    </row>
    <row r="324" customFormat="false" ht="12.75" hidden="false" customHeight="false" outlineLevel="0" collapsed="false">
      <c r="A324" s="1403"/>
      <c r="B324" s="1404"/>
      <c r="C324" s="1404"/>
      <c r="D324" s="1404"/>
      <c r="E324" s="1404"/>
    </row>
    <row r="325" customFormat="false" ht="12.75" hidden="false" customHeight="false" outlineLevel="0" collapsed="false">
      <c r="A325" s="1403"/>
      <c r="B325" s="1404"/>
      <c r="C325" s="1404"/>
      <c r="D325" s="1404"/>
      <c r="E325" s="1404"/>
    </row>
    <row r="326" customFormat="false" ht="12.75" hidden="false" customHeight="false" outlineLevel="0" collapsed="false">
      <c r="A326" s="1403"/>
      <c r="B326" s="1404"/>
      <c r="C326" s="1404"/>
      <c r="D326" s="1404"/>
      <c r="E326" s="1404"/>
    </row>
  </sheetData>
  <mergeCells count="1">
    <mergeCell ref="A322:E3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 2008. évben nyújtott működési célú támogatások összegei &amp;R21. számú tábla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E4" colorId="64" zoomScale="120" zoomScaleNormal="120" zoomScalePageLayoutView="100" workbookViewId="0">
      <selection pane="topLeft" activeCell="Q23" activeCellId="0" sqref="Q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4.82"/>
    <col collapsed="false" customWidth="true" hidden="false" outlineLevel="0" max="2" min="2" style="137" width="5.82"/>
    <col collapsed="false" customWidth="true" hidden="false" outlineLevel="0" max="3" min="3" style="137" width="22.82"/>
    <col collapsed="false" customWidth="true" hidden="false" outlineLevel="0" max="6" min="4" style="137" width="10.32"/>
    <col collapsed="false" customWidth="true" hidden="false" outlineLevel="0" max="7" min="7" style="137" width="5.32"/>
    <col collapsed="false" customWidth="true" hidden="false" outlineLevel="0" max="8" min="8" style="137" width="9.82"/>
    <col collapsed="false" customWidth="true" hidden="false" outlineLevel="0" max="9" min="9" style="137" width="7.82"/>
    <col collapsed="false" customWidth="true" hidden="false" outlineLevel="0" max="10" min="10" style="137" width="9.82"/>
    <col collapsed="false" customWidth="true" hidden="false" outlineLevel="0" max="11" min="11" style="137" width="8.82"/>
    <col collapsed="false" customWidth="true" hidden="false" outlineLevel="0" max="12" min="12" style="137" width="7.82"/>
    <col collapsed="false" customWidth="true" hidden="false" outlineLevel="0" max="13" min="13" style="137" width="10.32"/>
    <col collapsed="false" customWidth="true" hidden="false" outlineLevel="0" max="14" min="14" style="137" width="7.82"/>
    <col collapsed="false" customWidth="true" hidden="false" outlineLevel="0" max="15" min="15" style="137" width="9.82"/>
    <col collapsed="false" customWidth="true" hidden="false" outlineLevel="0" max="16" min="16" style="137" width="8.82"/>
    <col collapsed="false" customWidth="true" hidden="false" outlineLevel="0" max="17" min="17" style="137" width="10.32"/>
    <col collapsed="false" customWidth="true" hidden="false" outlineLevel="0" max="18" min="18" style="137" width="9.82"/>
    <col collapsed="false" customWidth="false" hidden="false" outlineLevel="0" max="257" min="19" style="137" width="9.32"/>
  </cols>
  <sheetData>
    <row r="1" customFormat="false" ht="13.5" hidden="false" customHeight="true" outlineLevel="0" collapsed="false">
      <c r="A1" s="138" t="s">
        <v>266</v>
      </c>
      <c r="B1" s="139" t="s">
        <v>267</v>
      </c>
      <c r="C1" s="140"/>
      <c r="D1" s="141" t="s">
        <v>268</v>
      </c>
      <c r="E1" s="141"/>
      <c r="F1" s="141" t="s">
        <v>269</v>
      </c>
      <c r="G1" s="141"/>
      <c r="H1" s="142" t="s">
        <v>270</v>
      </c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5" hidden="false" customHeight="true" outlineLevel="0" collapsed="false">
      <c r="A2" s="138"/>
      <c r="B2" s="139"/>
      <c r="C2" s="143"/>
      <c r="D2" s="141"/>
      <c r="E2" s="141"/>
      <c r="F2" s="141"/>
      <c r="G2" s="141"/>
      <c r="H2" s="144" t="s">
        <v>271</v>
      </c>
      <c r="I2" s="144"/>
      <c r="J2" s="145" t="s">
        <v>272</v>
      </c>
      <c r="K2" s="146" t="s">
        <v>273</v>
      </c>
      <c r="L2" s="146"/>
      <c r="M2" s="147" t="s">
        <v>274</v>
      </c>
      <c r="N2" s="148" t="s">
        <v>275</v>
      </c>
      <c r="O2" s="148"/>
      <c r="P2" s="148"/>
      <c r="Q2" s="149"/>
      <c r="R2" s="149"/>
    </row>
    <row r="3" s="153" customFormat="true" ht="39" hidden="false" customHeight="true" outlineLevel="0" collapsed="false">
      <c r="A3" s="138"/>
      <c r="B3" s="139"/>
      <c r="C3" s="150" t="s">
        <v>5</v>
      </c>
      <c r="D3" s="147" t="s">
        <v>276</v>
      </c>
      <c r="E3" s="147" t="s">
        <v>277</v>
      </c>
      <c r="F3" s="147" t="s">
        <v>278</v>
      </c>
      <c r="G3" s="147" t="s">
        <v>279</v>
      </c>
      <c r="H3" s="147" t="s">
        <v>280</v>
      </c>
      <c r="I3" s="151" t="s">
        <v>281</v>
      </c>
      <c r="J3" s="145"/>
      <c r="K3" s="147" t="s">
        <v>280</v>
      </c>
      <c r="L3" s="151" t="s">
        <v>281</v>
      </c>
      <c r="M3" s="147"/>
      <c r="N3" s="152" t="s">
        <v>282</v>
      </c>
      <c r="O3" s="151" t="s">
        <v>283</v>
      </c>
      <c r="P3" s="151" t="s">
        <v>284</v>
      </c>
      <c r="Q3" s="145" t="s">
        <v>285</v>
      </c>
      <c r="R3" s="145" t="s">
        <v>286</v>
      </c>
    </row>
    <row r="4" customFormat="false" ht="14.1" hidden="false" customHeight="true" outlineLevel="0" collapsed="false">
      <c r="A4" s="154"/>
      <c r="B4" s="155"/>
      <c r="C4" s="155" t="s">
        <v>287</v>
      </c>
      <c r="D4" s="156"/>
      <c r="E4" s="156"/>
      <c r="F4" s="156"/>
      <c r="G4" s="155"/>
      <c r="H4" s="157"/>
      <c r="I4" s="158"/>
      <c r="J4" s="157"/>
      <c r="K4" s="157"/>
      <c r="L4" s="158"/>
      <c r="M4" s="157"/>
      <c r="N4" s="157"/>
      <c r="O4" s="157"/>
      <c r="P4" s="157"/>
      <c r="Q4" s="157"/>
      <c r="R4" s="157"/>
    </row>
    <row r="5" customFormat="false" ht="14.1" hidden="false" customHeight="true" outlineLevel="0" collapsed="false">
      <c r="A5" s="159"/>
      <c r="B5" s="160" t="n">
        <v>11</v>
      </c>
      <c r="C5" s="161" t="s">
        <v>288</v>
      </c>
      <c r="D5" s="162" t="n">
        <v>65000</v>
      </c>
      <c r="E5" s="156" t="n">
        <v>98806</v>
      </c>
      <c r="F5" s="162" t="n">
        <v>98766</v>
      </c>
      <c r="G5" s="163" t="n">
        <f aca="false">SUM(F5/E5)*100</f>
        <v>99.9595166285448</v>
      </c>
      <c r="H5" s="157" t="n">
        <v>84189</v>
      </c>
      <c r="I5" s="157"/>
      <c r="J5" s="157" t="n">
        <v>139</v>
      </c>
      <c r="K5" s="157" t="n">
        <v>795</v>
      </c>
      <c r="L5" s="157"/>
      <c r="M5" s="157"/>
      <c r="N5" s="157"/>
      <c r="O5" s="157" t="n">
        <v>13643</v>
      </c>
      <c r="P5" s="157"/>
      <c r="Q5" s="157"/>
      <c r="R5" s="157"/>
      <c r="S5" s="164"/>
    </row>
    <row r="6" customFormat="false" ht="14.1" hidden="false" customHeight="true" outlineLevel="0" collapsed="false">
      <c r="A6" s="159"/>
      <c r="B6" s="160" t="n">
        <v>12</v>
      </c>
      <c r="C6" s="155" t="s">
        <v>289</v>
      </c>
      <c r="D6" s="156" t="n">
        <v>19900</v>
      </c>
      <c r="E6" s="156" t="n">
        <v>41304</v>
      </c>
      <c r="F6" s="156" t="n">
        <v>43180</v>
      </c>
      <c r="G6" s="163" t="n">
        <f aca="false">SUM(F6/E6)*100</f>
        <v>104.541932984699</v>
      </c>
      <c r="H6" s="157" t="n">
        <v>1244</v>
      </c>
      <c r="I6" s="157"/>
      <c r="J6" s="157" t="n">
        <v>6459</v>
      </c>
      <c r="K6" s="157"/>
      <c r="L6" s="157"/>
      <c r="M6" s="157"/>
      <c r="N6" s="157"/>
      <c r="O6" s="157" t="n">
        <v>35434</v>
      </c>
      <c r="P6" s="157"/>
      <c r="Q6" s="157" t="n">
        <v>43</v>
      </c>
      <c r="R6" s="157"/>
      <c r="S6" s="164"/>
    </row>
    <row r="7" customFormat="false" ht="14.1" hidden="false" customHeight="true" outlineLevel="0" collapsed="false">
      <c r="A7" s="159"/>
      <c r="B7" s="160" t="n">
        <v>13</v>
      </c>
      <c r="C7" s="155" t="s">
        <v>290</v>
      </c>
      <c r="D7" s="156"/>
      <c r="E7" s="156" t="n">
        <v>15675</v>
      </c>
      <c r="F7" s="156" t="n">
        <v>16600</v>
      </c>
      <c r="G7" s="163" t="n">
        <f aca="false">SUM(F7/E7)*100</f>
        <v>105.901116427432</v>
      </c>
      <c r="H7" s="157" t="n">
        <v>2694</v>
      </c>
      <c r="I7" s="157" t="n">
        <v>2616</v>
      </c>
      <c r="J7" s="157"/>
      <c r="K7" s="157"/>
      <c r="L7" s="157"/>
      <c r="M7" s="157"/>
      <c r="N7" s="157"/>
      <c r="O7" s="157" t="n">
        <v>10510</v>
      </c>
      <c r="P7" s="157" t="n">
        <v>780</v>
      </c>
      <c r="Q7" s="157"/>
      <c r="R7" s="157"/>
      <c r="S7" s="164"/>
    </row>
    <row r="8" customFormat="false" ht="14.1" hidden="false" customHeight="true" outlineLevel="0" collapsed="false">
      <c r="A8" s="159"/>
      <c r="B8" s="160" t="n">
        <v>14</v>
      </c>
      <c r="C8" s="155" t="s">
        <v>291</v>
      </c>
      <c r="D8" s="156"/>
      <c r="E8" s="156" t="n">
        <v>7165</v>
      </c>
      <c r="F8" s="156" t="n">
        <v>6975</v>
      </c>
      <c r="G8" s="163" t="n">
        <f aca="false">SUM(F8/E8)*100</f>
        <v>97.3482205163992</v>
      </c>
      <c r="H8" s="157"/>
      <c r="I8" s="157"/>
      <c r="J8" s="157"/>
      <c r="K8" s="157"/>
      <c r="L8" s="157" t="n">
        <v>3000</v>
      </c>
      <c r="M8" s="157"/>
      <c r="N8" s="157"/>
      <c r="O8" s="157" t="n">
        <v>3975</v>
      </c>
      <c r="P8" s="157"/>
      <c r="Q8" s="157"/>
      <c r="R8" s="157"/>
      <c r="S8" s="164"/>
    </row>
    <row r="9" customFormat="false" ht="14.1" hidden="false" customHeight="true" outlineLevel="0" collapsed="false">
      <c r="A9" s="159"/>
      <c r="B9" s="160" t="n">
        <v>15</v>
      </c>
      <c r="C9" s="155" t="s">
        <v>292</v>
      </c>
      <c r="D9" s="156" t="n">
        <v>72947</v>
      </c>
      <c r="E9" s="156" t="n">
        <v>80334</v>
      </c>
      <c r="F9" s="156" t="n">
        <v>75241</v>
      </c>
      <c r="G9" s="163" t="n">
        <f aca="false">SUM(F9/E9)*100</f>
        <v>93.6602185873976</v>
      </c>
      <c r="H9" s="157" t="n">
        <v>74052</v>
      </c>
      <c r="I9" s="157" t="n">
        <v>50</v>
      </c>
      <c r="J9" s="157"/>
      <c r="K9" s="157"/>
      <c r="L9" s="157"/>
      <c r="M9" s="157"/>
      <c r="N9" s="157"/>
      <c r="O9" s="157" t="n">
        <v>1139</v>
      </c>
      <c r="P9" s="157"/>
      <c r="Q9" s="157"/>
      <c r="R9" s="157"/>
      <c r="S9" s="164"/>
    </row>
    <row r="10" customFormat="false" ht="14.1" hidden="false" customHeight="true" outlineLevel="0" collapsed="false">
      <c r="A10" s="159"/>
      <c r="B10" s="160" t="n">
        <v>16</v>
      </c>
      <c r="C10" s="155" t="s">
        <v>293</v>
      </c>
      <c r="D10" s="156" t="n">
        <v>508000</v>
      </c>
      <c r="E10" s="156" t="n">
        <v>810087</v>
      </c>
      <c r="F10" s="156" t="n">
        <v>703396</v>
      </c>
      <c r="G10" s="163" t="n">
        <f aca="false">SUM(F10/E10)*100</f>
        <v>86.8296861941989</v>
      </c>
      <c r="H10" s="157" t="n">
        <v>23695</v>
      </c>
      <c r="I10" s="157" t="n">
        <v>18124</v>
      </c>
      <c r="J10" s="157" t="n">
        <v>2276</v>
      </c>
      <c r="K10" s="157" t="n">
        <v>104618</v>
      </c>
      <c r="L10" s="157" t="n">
        <v>488261</v>
      </c>
      <c r="M10" s="157"/>
      <c r="N10" s="157"/>
      <c r="O10" s="157" t="n">
        <v>923</v>
      </c>
      <c r="P10" s="157" t="n">
        <v>64856</v>
      </c>
      <c r="Q10" s="157" t="n">
        <v>643</v>
      </c>
      <c r="R10" s="157"/>
      <c r="S10" s="164"/>
    </row>
    <row r="11" customFormat="false" ht="14.1" hidden="false" customHeight="true" outlineLevel="0" collapsed="false">
      <c r="A11" s="159"/>
      <c r="B11" s="160" t="n">
        <v>17</v>
      </c>
      <c r="C11" s="155" t="s">
        <v>294</v>
      </c>
      <c r="D11" s="156" t="n">
        <v>1438414</v>
      </c>
      <c r="E11" s="156" t="n">
        <v>1969148</v>
      </c>
      <c r="F11" s="156" t="n">
        <v>1654124</v>
      </c>
      <c r="G11" s="163" t="n">
        <f aca="false">SUM(F11/E11)*100</f>
        <v>84.0020150846965</v>
      </c>
      <c r="H11" s="157" t="n">
        <v>301010</v>
      </c>
      <c r="I11" s="157"/>
      <c r="J11" s="157" t="n">
        <v>226604</v>
      </c>
      <c r="K11" s="157" t="n">
        <v>650790</v>
      </c>
      <c r="L11" s="157"/>
      <c r="M11" s="157"/>
      <c r="N11" s="157"/>
      <c r="O11" s="157"/>
      <c r="P11" s="157"/>
      <c r="Q11" s="157" t="n">
        <v>362706</v>
      </c>
      <c r="R11" s="157" t="n">
        <v>113014</v>
      </c>
      <c r="S11" s="164"/>
    </row>
    <row r="12" customFormat="false" ht="14.1" hidden="false" customHeight="true" outlineLevel="0" collapsed="false">
      <c r="A12" s="159"/>
      <c r="B12" s="160" t="n">
        <v>18</v>
      </c>
      <c r="C12" s="155" t="s">
        <v>295</v>
      </c>
      <c r="D12" s="156" t="n">
        <v>85680</v>
      </c>
      <c r="E12" s="156" t="n">
        <v>99263</v>
      </c>
      <c r="F12" s="156" t="n">
        <v>112834</v>
      </c>
      <c r="G12" s="163" t="n">
        <f aca="false">SUM(F12/E12)*100</f>
        <v>113.671760877668</v>
      </c>
      <c r="H12" s="157" t="n">
        <v>105758</v>
      </c>
      <c r="I12" s="157"/>
      <c r="J12" s="157"/>
      <c r="K12" s="157"/>
      <c r="L12" s="157"/>
      <c r="M12" s="157"/>
      <c r="N12" s="157"/>
      <c r="O12" s="157" t="n">
        <v>7076</v>
      </c>
      <c r="P12" s="157"/>
      <c r="Q12" s="157"/>
      <c r="R12" s="157"/>
      <c r="S12" s="164"/>
    </row>
    <row r="13" customFormat="false" ht="14.1" hidden="false" customHeight="true" outlineLevel="0" collapsed="false">
      <c r="A13" s="159"/>
      <c r="B13" s="160" t="n">
        <v>19</v>
      </c>
      <c r="C13" s="155" t="s">
        <v>296</v>
      </c>
      <c r="D13" s="156" t="n">
        <v>12205768</v>
      </c>
      <c r="E13" s="156" t="n">
        <v>15003539</v>
      </c>
      <c r="F13" s="156" t="n">
        <v>14093449</v>
      </c>
      <c r="G13" s="163" t="n">
        <f aca="false">SUM(F13/E13)*100</f>
        <v>93.9341644661303</v>
      </c>
      <c r="H13" s="157" t="n">
        <v>186103</v>
      </c>
      <c r="I13" s="157" t="n">
        <v>245</v>
      </c>
      <c r="J13" s="157" t="n">
        <v>5487989</v>
      </c>
      <c r="K13" s="157"/>
      <c r="L13" s="157" t="n">
        <v>698</v>
      </c>
      <c r="M13" s="157" t="n">
        <v>6784992</v>
      </c>
      <c r="N13" s="157"/>
      <c r="O13" s="157" t="n">
        <v>283443</v>
      </c>
      <c r="P13" s="157" t="n">
        <v>96929</v>
      </c>
      <c r="Q13" s="157" t="n">
        <v>649735</v>
      </c>
      <c r="R13" s="157" t="n">
        <v>603315</v>
      </c>
      <c r="S13" s="164"/>
    </row>
    <row r="14" customFormat="false" ht="14.1" hidden="false" customHeight="true" outlineLevel="0" collapsed="false">
      <c r="A14" s="159"/>
      <c r="B14" s="160" t="n">
        <v>20</v>
      </c>
      <c r="C14" s="155" t="s">
        <v>297</v>
      </c>
      <c r="D14" s="156"/>
      <c r="E14" s="156" t="n">
        <v>1020</v>
      </c>
      <c r="F14" s="156" t="n">
        <v>1492</v>
      </c>
      <c r="G14" s="161" t="n">
        <f aca="false">SUM(F14/E14)*100</f>
        <v>146.274509803922</v>
      </c>
      <c r="H14" s="157" t="n">
        <v>196</v>
      </c>
      <c r="I14" s="157"/>
      <c r="J14" s="157" t="n">
        <v>1296</v>
      </c>
      <c r="K14" s="157"/>
      <c r="L14" s="157"/>
      <c r="M14" s="157"/>
      <c r="N14" s="157"/>
      <c r="O14" s="157"/>
      <c r="P14" s="157"/>
      <c r="Q14" s="157"/>
      <c r="R14" s="157"/>
      <c r="S14" s="164"/>
    </row>
    <row r="15" customFormat="false" ht="14.1" hidden="false" customHeight="true" outlineLevel="0" collapsed="false">
      <c r="A15" s="159"/>
      <c r="B15" s="160" t="n">
        <v>22</v>
      </c>
      <c r="C15" s="155" t="s">
        <v>298</v>
      </c>
      <c r="D15" s="156" t="n">
        <v>8500</v>
      </c>
      <c r="E15" s="156" t="n">
        <v>14977</v>
      </c>
      <c r="F15" s="156" t="n">
        <v>29585</v>
      </c>
      <c r="G15" s="163" t="n">
        <f aca="false">SUM(F15/E15)*100</f>
        <v>197.536222207385</v>
      </c>
      <c r="H15" s="157" t="n">
        <v>7502</v>
      </c>
      <c r="I15" s="157" t="n">
        <v>14864</v>
      </c>
      <c r="J15" s="157"/>
      <c r="K15" s="157"/>
      <c r="L15" s="157" t="n">
        <v>3971</v>
      </c>
      <c r="M15" s="157"/>
      <c r="N15" s="157"/>
      <c r="O15" s="157" t="n">
        <v>3199</v>
      </c>
      <c r="P15" s="157" t="n">
        <v>49</v>
      </c>
      <c r="Q15" s="157"/>
      <c r="R15" s="157"/>
      <c r="S15" s="164"/>
    </row>
    <row r="16" customFormat="false" ht="12.95" hidden="false" customHeight="true" outlineLevel="0" collapsed="false">
      <c r="A16" s="165"/>
      <c r="B16" s="166"/>
      <c r="C16" s="167" t="s">
        <v>299</v>
      </c>
      <c r="D16" s="168" t="n">
        <f aca="false">SUM(D5:D15)</f>
        <v>14404209</v>
      </c>
      <c r="E16" s="168" t="n">
        <f aca="false">SUM(E5:E15)</f>
        <v>18141318</v>
      </c>
      <c r="F16" s="168" t="n">
        <f aca="false">SUM(F5:F15)</f>
        <v>16835642</v>
      </c>
      <c r="G16" s="169" t="n">
        <f aca="false">SUM(F16/E16)*100</f>
        <v>92.8027500537723</v>
      </c>
      <c r="H16" s="168" t="n">
        <f aca="false">SUM(H5:H15)</f>
        <v>786443</v>
      </c>
      <c r="I16" s="168" t="n">
        <f aca="false">SUM(I5:I15)</f>
        <v>35899</v>
      </c>
      <c r="J16" s="168" t="n">
        <f aca="false">SUM(J5:J15)</f>
        <v>5724763</v>
      </c>
      <c r="K16" s="168" t="n">
        <f aca="false">SUM(K5:K15)</f>
        <v>756203</v>
      </c>
      <c r="L16" s="168" t="n">
        <f aca="false">SUM(L5:L15)</f>
        <v>495930</v>
      </c>
      <c r="M16" s="168" t="n">
        <f aca="false">SUM(M5:M15)</f>
        <v>6784992</v>
      </c>
      <c r="N16" s="168"/>
      <c r="O16" s="168" t="n">
        <f aca="false">SUM(O5:O15)</f>
        <v>359342</v>
      </c>
      <c r="P16" s="168" t="n">
        <f aca="false">SUM(P5:P15)</f>
        <v>162614</v>
      </c>
      <c r="Q16" s="168" t="n">
        <f aca="false">SUM(Q5:Q15)</f>
        <v>1013127</v>
      </c>
      <c r="R16" s="168" t="n">
        <f aca="false">SUM(R5:R15)</f>
        <v>716329</v>
      </c>
    </row>
    <row r="17" customFormat="false" ht="12.95" hidden="false" customHeight="true" outlineLevel="0" collapsed="false">
      <c r="A17" s="170" t="n">
        <v>2</v>
      </c>
      <c r="B17" s="171"/>
      <c r="C17" s="172" t="s">
        <v>300</v>
      </c>
      <c r="D17" s="173" t="n">
        <v>1685177</v>
      </c>
      <c r="E17" s="173" t="n">
        <v>2291755</v>
      </c>
      <c r="F17" s="173" t="n">
        <v>2226968</v>
      </c>
      <c r="G17" s="174" t="n">
        <f aca="false">SUM(F17/E17)*100</f>
        <v>97.1730398755539</v>
      </c>
      <c r="H17" s="173" t="n">
        <v>1273878</v>
      </c>
      <c r="I17" s="173" t="n">
        <v>58346</v>
      </c>
      <c r="J17" s="173"/>
      <c r="K17" s="173" t="n">
        <v>2941</v>
      </c>
      <c r="L17" s="173" t="n">
        <v>70597</v>
      </c>
      <c r="M17" s="173"/>
      <c r="N17" s="173" t="n">
        <v>232975</v>
      </c>
      <c r="O17" s="173" t="n">
        <v>186705</v>
      </c>
      <c r="P17" s="173" t="n">
        <v>35178</v>
      </c>
      <c r="Q17" s="173"/>
      <c r="R17" s="173" t="n">
        <v>366348</v>
      </c>
    </row>
    <row r="18" customFormat="false" ht="12.95" hidden="false" customHeight="true" outlineLevel="0" collapsed="false">
      <c r="A18" s="165"/>
      <c r="B18" s="166"/>
      <c r="C18" s="167" t="s">
        <v>301</v>
      </c>
      <c r="D18" s="168" t="n">
        <f aca="false">SUM(D16:D17)</f>
        <v>16089386</v>
      </c>
      <c r="E18" s="168" t="n">
        <f aca="false">SUM(E16:E17)</f>
        <v>20433073</v>
      </c>
      <c r="F18" s="168" t="n">
        <f aca="false">SUM(F16:F17)</f>
        <v>19062610</v>
      </c>
      <c r="G18" s="169" t="n">
        <f aca="false">SUM(F18/E18)*100</f>
        <v>93.2929178102579</v>
      </c>
      <c r="H18" s="168" t="n">
        <f aca="false">SUM(H16:H17)</f>
        <v>2060321</v>
      </c>
      <c r="I18" s="168" t="n">
        <f aca="false">SUM(I16:I17)</f>
        <v>94245</v>
      </c>
      <c r="J18" s="168" t="n">
        <f aca="false">SUM(J16:J17)</f>
        <v>5724763</v>
      </c>
      <c r="K18" s="168" t="n">
        <f aca="false">SUM(K16:K17)</f>
        <v>759144</v>
      </c>
      <c r="L18" s="168" t="n">
        <f aca="false">SUM(L16:L17)</f>
        <v>566527</v>
      </c>
      <c r="M18" s="168" t="n">
        <f aca="false">SUM(M16:M17)</f>
        <v>6784992</v>
      </c>
      <c r="N18" s="168" t="n">
        <f aca="false">SUM(N16:N17)</f>
        <v>232975</v>
      </c>
      <c r="O18" s="168" t="n">
        <f aca="false">SUM(O16:O17)</f>
        <v>546047</v>
      </c>
      <c r="P18" s="168" t="n">
        <f aca="false">SUM(P16:P17)</f>
        <v>197792</v>
      </c>
      <c r="Q18" s="168" t="n">
        <f aca="false">SUM(Q16:Q17)</f>
        <v>1013127</v>
      </c>
      <c r="R18" s="168" t="n">
        <f aca="false">SUM(R16:R17)</f>
        <v>1082677</v>
      </c>
    </row>
    <row r="19" customFormat="false" ht="17.1" hidden="false" customHeight="true" outlineLevel="0" collapsed="false">
      <c r="A19" s="175" t="n">
        <v>3</v>
      </c>
      <c r="B19" s="160" t="n">
        <v>1</v>
      </c>
      <c r="C19" s="155" t="s">
        <v>302</v>
      </c>
      <c r="D19" s="156"/>
      <c r="E19" s="156"/>
      <c r="F19" s="156"/>
      <c r="G19" s="176"/>
      <c r="H19" s="157"/>
      <c r="I19" s="157"/>
      <c r="J19" s="157"/>
      <c r="K19" s="157"/>
      <c r="L19" s="157"/>
      <c r="M19" s="177"/>
      <c r="N19" s="157"/>
      <c r="O19" s="157"/>
      <c r="P19" s="157"/>
      <c r="Q19" s="157"/>
      <c r="R19" s="157"/>
    </row>
    <row r="20" customFormat="false" ht="15.95" hidden="false" customHeight="true" outlineLevel="0" collapsed="false">
      <c r="A20" s="175"/>
      <c r="B20" s="160" t="n">
        <v>11</v>
      </c>
      <c r="C20" s="155" t="s">
        <v>303</v>
      </c>
      <c r="D20" s="156" t="n">
        <v>9274</v>
      </c>
      <c r="E20" s="156" t="n">
        <v>14848</v>
      </c>
      <c r="F20" s="156" t="n">
        <v>16469</v>
      </c>
      <c r="G20" s="176" t="n">
        <f aca="false">SUM(F20/E20)*100</f>
        <v>110.917295258621</v>
      </c>
      <c r="H20" s="157" t="n">
        <v>117</v>
      </c>
      <c r="I20" s="157" t="n">
        <v>243</v>
      </c>
      <c r="J20" s="157"/>
      <c r="K20" s="157"/>
      <c r="L20" s="157"/>
      <c r="M20" s="157" t="n">
        <v>1057</v>
      </c>
      <c r="N20" s="157"/>
      <c r="O20" s="157" t="n">
        <v>14987</v>
      </c>
      <c r="P20" s="157"/>
      <c r="Q20" s="157"/>
      <c r="R20" s="157" t="n">
        <v>65</v>
      </c>
    </row>
    <row r="21" customFormat="false" ht="21.95" hidden="false" customHeight="true" outlineLevel="0" collapsed="false">
      <c r="A21" s="175" t="n">
        <v>4</v>
      </c>
      <c r="B21" s="160" t="n">
        <v>5</v>
      </c>
      <c r="C21" s="161" t="s">
        <v>304</v>
      </c>
      <c r="D21" s="156" t="n">
        <v>1848211</v>
      </c>
      <c r="E21" s="156" t="n">
        <v>6736680</v>
      </c>
      <c r="F21" s="156" t="n">
        <v>5700787</v>
      </c>
      <c r="G21" s="176" t="n">
        <f aca="false">SUM(F21/E21)*100</f>
        <v>84.6230932744319</v>
      </c>
      <c r="H21" s="157" t="n">
        <v>451411</v>
      </c>
      <c r="I21" s="157"/>
      <c r="J21" s="157"/>
      <c r="K21" s="157" t="n">
        <v>55000</v>
      </c>
      <c r="L21" s="157"/>
      <c r="M21" s="157"/>
      <c r="N21" s="157"/>
      <c r="O21" s="157" t="n">
        <v>63494</v>
      </c>
      <c r="P21" s="157" t="n">
        <v>4500586</v>
      </c>
      <c r="Q21" s="157" t="n">
        <v>327379</v>
      </c>
      <c r="R21" s="157" t="n">
        <v>302917</v>
      </c>
    </row>
    <row r="22" customFormat="false" ht="21.95" hidden="false" customHeight="true" outlineLevel="0" collapsed="false">
      <c r="A22" s="175" t="n">
        <v>5</v>
      </c>
      <c r="B22" s="160" t="n">
        <v>6</v>
      </c>
      <c r="C22" s="161" t="s">
        <v>305</v>
      </c>
      <c r="D22" s="156"/>
      <c r="E22" s="156" t="n">
        <v>2812</v>
      </c>
      <c r="F22" s="156" t="n">
        <v>1722</v>
      </c>
      <c r="G22" s="176" t="n">
        <f aca="false">SUM(F22/E22)*100</f>
        <v>61.2375533428165</v>
      </c>
      <c r="H22" s="157" t="n">
        <v>669</v>
      </c>
      <c r="I22" s="157"/>
      <c r="J22" s="157"/>
      <c r="K22" s="157"/>
      <c r="L22" s="157"/>
      <c r="M22" s="157"/>
      <c r="N22" s="157"/>
      <c r="O22" s="157" t="n">
        <v>974</v>
      </c>
      <c r="P22" s="157"/>
      <c r="Q22" s="157"/>
      <c r="R22" s="157" t="n">
        <v>79</v>
      </c>
    </row>
    <row r="23" customFormat="false" ht="33.95" hidden="false" customHeight="true" outlineLevel="0" collapsed="false">
      <c r="A23" s="178"/>
      <c r="B23" s="179"/>
      <c r="C23" s="180" t="s">
        <v>306</v>
      </c>
      <c r="D23" s="181" t="n">
        <f aca="false">SUM(D18+D20+D21)</f>
        <v>17946871</v>
      </c>
      <c r="E23" s="181" t="n">
        <f aca="false">SUM(E18:E22)</f>
        <v>27187413</v>
      </c>
      <c r="F23" s="181" t="n">
        <f aca="false">SUM(F18:F22)</f>
        <v>24781588</v>
      </c>
      <c r="G23" s="169" t="n">
        <f aca="false">SUM(F23/E23)*100</f>
        <v>91.1509601888197</v>
      </c>
      <c r="H23" s="181" t="n">
        <f aca="false">SUM(H18:H22)</f>
        <v>2512518</v>
      </c>
      <c r="I23" s="181" t="n">
        <f aca="false">SUM(I18:I22)</f>
        <v>94488</v>
      </c>
      <c r="J23" s="181" t="n">
        <f aca="false">SUM(J18:J22)</f>
        <v>5724763</v>
      </c>
      <c r="K23" s="181" t="n">
        <f aca="false">SUM(K18:K22)</f>
        <v>814144</v>
      </c>
      <c r="L23" s="181" t="n">
        <f aca="false">SUM(L18:L22)</f>
        <v>566527</v>
      </c>
      <c r="M23" s="181" t="n">
        <f aca="false">SUM(M18:M22)</f>
        <v>6786049</v>
      </c>
      <c r="N23" s="181" t="n">
        <f aca="false">SUM(N18:N22)</f>
        <v>232975</v>
      </c>
      <c r="O23" s="181" t="n">
        <f aca="false">SUM(O18:O22)</f>
        <v>625502</v>
      </c>
      <c r="P23" s="181" t="n">
        <f aca="false">SUM(P18:P22)</f>
        <v>4698378</v>
      </c>
      <c r="Q23" s="181" t="n">
        <f aca="false">SUM(Q18:Q22)</f>
        <v>1340506</v>
      </c>
      <c r="R23" s="181" t="n">
        <f aca="false">SUM(R18:R22)</f>
        <v>1385738</v>
      </c>
    </row>
    <row r="24" customFormat="false" ht="17.1" hidden="false" customHeight="true" outlineLevel="0" collapsed="false">
      <c r="C24" s="182"/>
      <c r="D24" s="182"/>
      <c r="E24" s="182"/>
      <c r="F24" s="182"/>
      <c r="G24" s="182"/>
      <c r="H24" s="183"/>
      <c r="I24" s="183"/>
      <c r="J24" s="183"/>
      <c r="K24" s="183"/>
      <c r="L24" s="183"/>
      <c r="M24" s="183"/>
      <c r="N24" s="183"/>
      <c r="O24" s="183"/>
      <c r="P24" s="183"/>
    </row>
    <row r="25" customFormat="false" ht="14.1" hidden="false" customHeight="true" outlineLevel="0" collapsed="false">
      <c r="C25" s="182"/>
      <c r="D25" s="182"/>
      <c r="E25" s="182"/>
      <c r="F25" s="182"/>
      <c r="G25" s="182"/>
      <c r="H25" s="183"/>
      <c r="I25" s="183"/>
      <c r="J25" s="183"/>
      <c r="K25" s="183"/>
      <c r="L25" s="183"/>
      <c r="M25" s="183"/>
      <c r="N25" s="183"/>
      <c r="O25" s="183"/>
    </row>
    <row r="26" customFormat="false" ht="14.1" hidden="false" customHeight="true" outlineLevel="0" collapsed="false">
      <c r="H26" s="183"/>
      <c r="I26" s="183"/>
      <c r="J26" s="183"/>
      <c r="K26" s="183"/>
      <c r="L26" s="183"/>
      <c r="M26" s="183"/>
      <c r="N26" s="183"/>
      <c r="O26" s="183"/>
    </row>
    <row r="27" customFormat="false" ht="14.1" hidden="false" customHeight="true" outlineLevel="0" collapsed="false">
      <c r="H27" s="183"/>
      <c r="I27" s="183"/>
      <c r="J27" s="183"/>
      <c r="K27" s="183"/>
      <c r="L27" s="183"/>
      <c r="M27" s="183"/>
      <c r="N27" s="183"/>
      <c r="O27" s="183"/>
    </row>
    <row r="28" customFormat="false" ht="14.1" hidden="false" customHeight="true" outlineLevel="0" collapsed="false">
      <c r="H28" s="183"/>
      <c r="I28" s="183"/>
      <c r="J28" s="183"/>
      <c r="K28" s="183"/>
      <c r="L28" s="183"/>
      <c r="M28" s="183"/>
      <c r="N28" s="183"/>
      <c r="O28" s="183"/>
    </row>
    <row r="29" customFormat="false" ht="14.1" hidden="false" customHeight="true" outlineLevel="0" collapsed="false">
      <c r="H29" s="183"/>
      <c r="I29" s="183"/>
      <c r="J29" s="183"/>
      <c r="K29" s="183"/>
      <c r="L29" s="183"/>
      <c r="M29" s="183"/>
      <c r="N29" s="183"/>
      <c r="O29" s="183"/>
    </row>
    <row r="30" customFormat="false" ht="14.1" hidden="false" customHeight="true" outlineLevel="0" collapsed="false">
      <c r="H30" s="183"/>
      <c r="I30" s="183"/>
      <c r="J30" s="183"/>
      <c r="K30" s="183"/>
      <c r="L30" s="183"/>
      <c r="M30" s="183"/>
      <c r="N30" s="183"/>
      <c r="O30" s="183"/>
    </row>
    <row r="31" customFormat="false" ht="14.1" hidden="false" customHeight="true" outlineLevel="0" collapsed="false">
      <c r="H31" s="183"/>
      <c r="I31" s="183"/>
      <c r="J31" s="183"/>
      <c r="K31" s="183"/>
      <c r="L31" s="183"/>
      <c r="M31" s="183"/>
      <c r="N31" s="183"/>
      <c r="O31" s="183"/>
    </row>
    <row r="32" customFormat="false" ht="14.1" hidden="false" customHeight="true" outlineLevel="0" collapsed="false">
      <c r="H32" s="183"/>
      <c r="I32" s="183"/>
      <c r="J32" s="183"/>
      <c r="K32" s="183"/>
      <c r="L32" s="183"/>
      <c r="M32" s="183"/>
      <c r="N32" s="183"/>
      <c r="O32" s="183"/>
    </row>
    <row r="33" customFormat="false" ht="14.1" hidden="false" customHeight="true" outlineLevel="0" collapsed="false">
      <c r="H33" s="183"/>
      <c r="I33" s="183"/>
      <c r="J33" s="183"/>
      <c r="K33" s="183"/>
      <c r="L33" s="183"/>
      <c r="M33" s="183"/>
      <c r="N33" s="183"/>
      <c r="O33" s="183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TELJESÍTÉSE  CíMENKÉNTI BONTÁSBAN &amp;R&amp;"Times New Roman,Regular"5.sz.  tábla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88" activePane="bottomLeft" state="frozen"/>
      <selection pane="topLeft" activeCell="D1" activeCellId="0" sqref="D1"/>
      <selection pane="bottomLeft" activeCell="F183" activeCellId="0" sqref="F18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4.82"/>
    <col collapsed="false" customWidth="true" hidden="false" outlineLevel="0" max="2" min="2" style="184" width="5.82"/>
    <col collapsed="false" customWidth="true" hidden="false" outlineLevel="0" max="3" min="3" style="184" width="35.82"/>
    <col collapsed="false" customWidth="true" hidden="false" outlineLevel="0" max="4" min="4" style="184" width="10.49"/>
    <col collapsed="false" customWidth="true" hidden="false" outlineLevel="0" max="5" min="5" style="184" width="10.82"/>
    <col collapsed="false" customWidth="true" hidden="false" outlineLevel="0" max="6" min="6" style="184" width="10.49"/>
    <col collapsed="false" customWidth="true" hidden="false" outlineLevel="0" max="7" min="7" style="184" width="6.65"/>
    <col collapsed="false" customWidth="true" hidden="false" outlineLevel="0" max="8" min="8" style="184" width="10.82"/>
    <col collapsed="false" customWidth="true" hidden="false" outlineLevel="0" max="9" min="9" style="184" width="7.82"/>
    <col collapsed="false" customWidth="true" hidden="false" outlineLevel="0" max="10" min="10" style="184" width="11.15"/>
    <col collapsed="false" customWidth="true" hidden="false" outlineLevel="0" max="11" min="11" style="184" width="9.82"/>
    <col collapsed="false" customWidth="true" hidden="false" outlineLevel="0" max="12" min="12" style="184" width="10.65"/>
    <col collapsed="false" customWidth="true" hidden="false" outlineLevel="0" max="13" min="13" style="184" width="9.65"/>
    <col collapsed="false" customWidth="true" hidden="false" outlineLevel="0" max="14" min="14" style="184" width="7.99"/>
    <col collapsed="false" customWidth="true" hidden="false" outlineLevel="0" max="15" min="15" style="184" width="10.15"/>
    <col collapsed="false" customWidth="true" hidden="false" outlineLevel="0" max="16" min="16" style="184" width="9.65"/>
    <col collapsed="false" customWidth="true" hidden="false" outlineLevel="0" max="17" min="17" style="184" width="10.99"/>
    <col collapsed="false" customWidth="true" hidden="false" outlineLevel="0" max="18" min="18" style="184" width="10.32"/>
    <col collapsed="false" customWidth="false" hidden="false" outlineLevel="0" max="257" min="19" style="184" width="9.32"/>
  </cols>
  <sheetData>
    <row r="1" s="192" customFormat="true" ht="16.5" hidden="false" customHeight="true" outlineLevel="0" collapsed="false">
      <c r="A1" s="185"/>
      <c r="B1" s="186"/>
      <c r="C1" s="187"/>
      <c r="D1" s="188" t="s">
        <v>268</v>
      </c>
      <c r="E1" s="188"/>
      <c r="F1" s="188" t="s">
        <v>269</v>
      </c>
      <c r="G1" s="188"/>
      <c r="H1" s="188" t="s">
        <v>307</v>
      </c>
      <c r="I1" s="188"/>
      <c r="J1" s="189" t="s">
        <v>308</v>
      </c>
      <c r="K1" s="190" t="s">
        <v>309</v>
      </c>
      <c r="L1" s="190"/>
      <c r="M1" s="187"/>
      <c r="N1" s="191" t="s">
        <v>310</v>
      </c>
      <c r="O1" s="191"/>
      <c r="P1" s="191"/>
      <c r="Q1" s="187"/>
      <c r="R1" s="187"/>
    </row>
    <row r="2" s="192" customFormat="true" ht="49.5" hidden="false" customHeight="true" outlineLevel="0" collapsed="false">
      <c r="A2" s="193" t="s">
        <v>311</v>
      </c>
      <c r="B2" s="194" t="s">
        <v>312</v>
      </c>
      <c r="C2" s="195" t="s">
        <v>5</v>
      </c>
      <c r="D2" s="195" t="s">
        <v>276</v>
      </c>
      <c r="E2" s="194" t="s">
        <v>313</v>
      </c>
      <c r="F2" s="195" t="s">
        <v>278</v>
      </c>
      <c r="G2" s="195" t="s">
        <v>279</v>
      </c>
      <c r="H2" s="194" t="s">
        <v>280</v>
      </c>
      <c r="I2" s="194" t="s">
        <v>281</v>
      </c>
      <c r="J2" s="189"/>
      <c r="K2" s="194" t="s">
        <v>280</v>
      </c>
      <c r="L2" s="194" t="s">
        <v>281</v>
      </c>
      <c r="M2" s="194" t="s">
        <v>274</v>
      </c>
      <c r="N2" s="196" t="s">
        <v>314</v>
      </c>
      <c r="O2" s="196" t="s">
        <v>315</v>
      </c>
      <c r="P2" s="194" t="s">
        <v>316</v>
      </c>
      <c r="Q2" s="194" t="s">
        <v>317</v>
      </c>
      <c r="R2" s="194" t="s">
        <v>318</v>
      </c>
    </row>
    <row r="3" s="192" customFormat="true" ht="12.95" hidden="false" customHeight="true" outlineLevel="0" collapsed="false">
      <c r="A3" s="197" t="n">
        <v>1</v>
      </c>
      <c r="B3" s="197"/>
      <c r="C3" s="198" t="s">
        <v>287</v>
      </c>
      <c r="D3" s="199"/>
      <c r="E3" s="199"/>
      <c r="F3" s="199"/>
      <c r="G3" s="199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</row>
    <row r="4" s="192" customFormat="true" ht="12.95" hidden="false" customHeight="true" outlineLevel="0" collapsed="false">
      <c r="A4" s="197" t="n">
        <v>1</v>
      </c>
      <c r="B4" s="197" t="n">
        <v>1</v>
      </c>
      <c r="C4" s="198" t="s">
        <v>319</v>
      </c>
      <c r="D4" s="199"/>
      <c r="E4" s="201"/>
      <c r="F4" s="199"/>
      <c r="G4" s="199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</row>
    <row r="5" s="192" customFormat="true" ht="12.95" hidden="false" customHeight="true" outlineLevel="0" collapsed="false">
      <c r="A5" s="197" t="n">
        <v>1</v>
      </c>
      <c r="B5" s="197" t="n">
        <v>11</v>
      </c>
      <c r="C5" s="198" t="s">
        <v>320</v>
      </c>
      <c r="D5" s="199"/>
      <c r="E5" s="202"/>
      <c r="F5" s="199"/>
      <c r="G5" s="199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</row>
    <row r="6" s="192" customFormat="true" ht="12.95" hidden="false" customHeight="true" outlineLevel="0" collapsed="false">
      <c r="A6" s="197"/>
      <c r="B6" s="197"/>
      <c r="C6" s="203" t="s">
        <v>321</v>
      </c>
      <c r="D6" s="202" t="n">
        <v>500</v>
      </c>
      <c r="E6" s="202" t="n">
        <v>500</v>
      </c>
      <c r="F6" s="202"/>
      <c r="G6" s="204" t="n">
        <f aca="false">SUM(F6/E6)*100</f>
        <v>0</v>
      </c>
      <c r="H6" s="202"/>
      <c r="I6" s="200"/>
      <c r="J6" s="200"/>
      <c r="K6" s="200"/>
      <c r="L6" s="200"/>
      <c r="M6" s="200"/>
      <c r="N6" s="200"/>
      <c r="O6" s="200"/>
      <c r="P6" s="200"/>
      <c r="Q6" s="200"/>
      <c r="R6" s="200"/>
    </row>
    <row r="7" s="192" customFormat="true" ht="12.95" hidden="false" customHeight="true" outlineLevel="0" collapsed="false">
      <c r="A7" s="197"/>
      <c r="B7" s="197"/>
      <c r="C7" s="203" t="s">
        <v>322</v>
      </c>
      <c r="D7" s="202" t="n">
        <v>4500</v>
      </c>
      <c r="E7" s="202" t="n">
        <v>3300</v>
      </c>
      <c r="F7" s="202" t="n">
        <v>3162</v>
      </c>
      <c r="G7" s="204" t="n">
        <f aca="false">SUM(F7/E7)*100</f>
        <v>95.8181818181818</v>
      </c>
      <c r="H7" s="202" t="n">
        <v>3162</v>
      </c>
      <c r="I7" s="200"/>
      <c r="J7" s="200"/>
      <c r="K7" s="200"/>
      <c r="L7" s="200"/>
      <c r="M7" s="200"/>
      <c r="N7" s="200"/>
      <c r="O7" s="200"/>
      <c r="P7" s="200"/>
      <c r="Q7" s="200"/>
      <c r="R7" s="200"/>
    </row>
    <row r="8" s="192" customFormat="true" ht="13.5" hidden="false" customHeight="true" outlineLevel="0" collapsed="false">
      <c r="A8" s="197"/>
      <c r="B8" s="197"/>
      <c r="C8" s="203" t="s">
        <v>323</v>
      </c>
      <c r="D8" s="202" t="n">
        <v>20000</v>
      </c>
      <c r="E8" s="202" t="n">
        <v>32990</v>
      </c>
      <c r="F8" s="202" t="n">
        <v>33478</v>
      </c>
      <c r="G8" s="204" t="n">
        <f aca="false">SUM(F8/E8)*100</f>
        <v>101.479236132161</v>
      </c>
      <c r="H8" s="202" t="n">
        <v>28922</v>
      </c>
      <c r="I8" s="202"/>
      <c r="J8" s="202" t="n">
        <v>134</v>
      </c>
      <c r="K8" s="202" t="n">
        <v>700</v>
      </c>
      <c r="L8" s="202"/>
      <c r="M8" s="202"/>
      <c r="N8" s="202"/>
      <c r="O8" s="202" t="n">
        <v>3722</v>
      </c>
      <c r="P8" s="202"/>
      <c r="Q8" s="202"/>
      <c r="R8" s="202"/>
    </row>
    <row r="9" s="192" customFormat="true" ht="13.5" hidden="false" customHeight="true" outlineLevel="0" collapsed="false">
      <c r="A9" s="197"/>
      <c r="B9" s="197"/>
      <c r="C9" s="203" t="s">
        <v>324</v>
      </c>
      <c r="D9" s="202" t="n">
        <v>40000</v>
      </c>
      <c r="E9" s="202" t="n">
        <v>52095</v>
      </c>
      <c r="F9" s="202" t="n">
        <v>52129</v>
      </c>
      <c r="G9" s="204" t="n">
        <f aca="false">SUM(F9/E9)*100</f>
        <v>100.065265380555</v>
      </c>
      <c r="H9" s="202" t="n">
        <v>52034</v>
      </c>
      <c r="I9" s="202"/>
      <c r="J9" s="202"/>
      <c r="K9" s="202" t="n">
        <v>95</v>
      </c>
      <c r="L9" s="202"/>
      <c r="M9" s="202"/>
      <c r="N9" s="202"/>
      <c r="O9" s="202"/>
      <c r="P9" s="202"/>
      <c r="Q9" s="202"/>
      <c r="R9" s="202"/>
    </row>
    <row r="10" s="192" customFormat="true" ht="13.5" hidden="false" customHeight="true" outlineLevel="0" collapsed="false">
      <c r="A10" s="197"/>
      <c r="B10" s="197"/>
      <c r="C10" s="205" t="s">
        <v>325</v>
      </c>
      <c r="D10" s="202"/>
      <c r="E10" s="202" t="n">
        <v>9921</v>
      </c>
      <c r="F10" s="202" t="n">
        <v>9921</v>
      </c>
      <c r="G10" s="204" t="n">
        <f aca="false">SUM(F10/E10)*100</f>
        <v>100</v>
      </c>
      <c r="H10" s="202"/>
      <c r="I10" s="202"/>
      <c r="J10" s="202"/>
      <c r="K10" s="202"/>
      <c r="L10" s="202"/>
      <c r="M10" s="202"/>
      <c r="N10" s="202"/>
      <c r="O10" s="202" t="n">
        <v>9921</v>
      </c>
      <c r="P10" s="202"/>
      <c r="Q10" s="202"/>
      <c r="R10" s="202"/>
    </row>
    <row r="11" s="192" customFormat="true" ht="13.5" hidden="false" customHeight="true" outlineLevel="0" collapsed="false">
      <c r="A11" s="197"/>
      <c r="B11" s="197"/>
      <c r="C11" s="203" t="s">
        <v>326</v>
      </c>
      <c r="D11" s="202"/>
      <c r="E11" s="202"/>
      <c r="F11" s="202" t="n">
        <v>76</v>
      </c>
      <c r="G11" s="204"/>
      <c r="H11" s="202" t="n">
        <v>71</v>
      </c>
      <c r="I11" s="202"/>
      <c r="J11" s="202" t="n">
        <v>5</v>
      </c>
      <c r="K11" s="202"/>
      <c r="L11" s="202"/>
      <c r="M11" s="202"/>
      <c r="N11" s="202"/>
      <c r="O11" s="202"/>
      <c r="P11" s="202"/>
      <c r="Q11" s="202"/>
      <c r="R11" s="202"/>
    </row>
    <row r="12" s="209" customFormat="true" ht="13.5" hidden="false" customHeight="true" outlineLevel="0" collapsed="false">
      <c r="A12" s="188"/>
      <c r="B12" s="188"/>
      <c r="C12" s="206" t="s">
        <v>327</v>
      </c>
      <c r="D12" s="207" t="n">
        <f aca="false">SUM(D6:D11)</f>
        <v>65000</v>
      </c>
      <c r="E12" s="207" t="n">
        <f aca="false">SUM(E6:E11)</f>
        <v>98806</v>
      </c>
      <c r="F12" s="207" t="n">
        <f aca="false">SUM(F6:F11)</f>
        <v>98766</v>
      </c>
      <c r="G12" s="208" t="n">
        <f aca="false">SUM(F12/E12)*100</f>
        <v>99.9595166285448</v>
      </c>
      <c r="H12" s="207" t="n">
        <f aca="false">SUM(H6:H11)</f>
        <v>84189</v>
      </c>
      <c r="I12" s="207" t="n">
        <f aca="false">SUM(I6:I11)</f>
        <v>0</v>
      </c>
      <c r="J12" s="207" t="n">
        <f aca="false">SUM(J6:J11)</f>
        <v>139</v>
      </c>
      <c r="K12" s="207" t="n">
        <f aca="false">SUM(K6:K11)</f>
        <v>795</v>
      </c>
      <c r="L12" s="207" t="n">
        <f aca="false">SUM(L6:L11)</f>
        <v>0</v>
      </c>
      <c r="M12" s="207" t="n">
        <f aca="false">SUM(M6:M11)</f>
        <v>0</v>
      </c>
      <c r="N12" s="207" t="n">
        <f aca="false">SUM(N6:N11)</f>
        <v>0</v>
      </c>
      <c r="O12" s="207" t="n">
        <f aca="false">SUM(O6:O11)</f>
        <v>13643</v>
      </c>
      <c r="P12" s="207" t="n">
        <f aca="false">SUM(P6:P11)</f>
        <v>0</v>
      </c>
      <c r="Q12" s="207" t="n">
        <f aca="false">SUM(Q6:Q11)</f>
        <v>0</v>
      </c>
      <c r="R12" s="207" t="n">
        <f aca="false">SUM(R6:R11)</f>
        <v>0</v>
      </c>
    </row>
    <row r="13" s="209" customFormat="true" ht="13.5" hidden="false" customHeight="true" outlineLevel="0" collapsed="false">
      <c r="A13" s="210" t="n">
        <v>1</v>
      </c>
      <c r="B13" s="210" t="n">
        <v>12</v>
      </c>
      <c r="C13" s="211" t="s">
        <v>289</v>
      </c>
      <c r="D13" s="212"/>
      <c r="E13" s="212"/>
      <c r="F13" s="212"/>
      <c r="G13" s="204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</row>
    <row r="14" s="209" customFormat="true" ht="13.5" hidden="false" customHeight="true" outlineLevel="0" collapsed="false">
      <c r="A14" s="210"/>
      <c r="B14" s="210"/>
      <c r="C14" s="213" t="s">
        <v>328</v>
      </c>
      <c r="D14" s="212"/>
      <c r="E14" s="212"/>
      <c r="F14" s="212"/>
      <c r="G14" s="204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</row>
    <row r="15" s="209" customFormat="true" ht="24.95" hidden="false" customHeight="true" outlineLevel="0" collapsed="false">
      <c r="A15" s="210"/>
      <c r="B15" s="210"/>
      <c r="C15" s="214" t="s">
        <v>329</v>
      </c>
      <c r="D15" s="215" t="n">
        <v>19900</v>
      </c>
      <c r="E15" s="215" t="n">
        <v>19900</v>
      </c>
      <c r="F15" s="215" t="n">
        <v>19625</v>
      </c>
      <c r="G15" s="204" t="n">
        <f aca="false">SUM(F15/E15)*100</f>
        <v>98.6180904522613</v>
      </c>
      <c r="H15" s="212"/>
      <c r="I15" s="212"/>
      <c r="J15" s="212"/>
      <c r="K15" s="212"/>
      <c r="L15" s="212"/>
      <c r="M15" s="212"/>
      <c r="N15" s="212"/>
      <c r="O15" s="215" t="n">
        <v>19625</v>
      </c>
      <c r="P15" s="212"/>
      <c r="Q15" s="212"/>
      <c r="R15" s="212"/>
    </row>
    <row r="16" s="209" customFormat="true" ht="13.5" hidden="false" customHeight="true" outlineLevel="0" collapsed="false">
      <c r="A16" s="210"/>
      <c r="B16" s="210"/>
      <c r="C16" s="216" t="s">
        <v>330</v>
      </c>
      <c r="D16" s="215"/>
      <c r="E16" s="215"/>
      <c r="F16" s="215"/>
      <c r="G16" s="204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</row>
    <row r="17" s="209" customFormat="true" ht="13.5" hidden="false" customHeight="true" outlineLevel="0" collapsed="false">
      <c r="A17" s="210"/>
      <c r="B17" s="210"/>
      <c r="C17" s="216" t="s">
        <v>331</v>
      </c>
      <c r="D17" s="215"/>
      <c r="E17" s="215" t="n">
        <v>3250</v>
      </c>
      <c r="F17" s="215" t="n">
        <v>3250</v>
      </c>
      <c r="G17" s="204" t="n">
        <f aca="false">SUM(F17/E17)*100</f>
        <v>100</v>
      </c>
      <c r="H17" s="215"/>
      <c r="I17" s="215"/>
      <c r="J17" s="215"/>
      <c r="K17" s="215"/>
      <c r="L17" s="215"/>
      <c r="M17" s="215"/>
      <c r="N17" s="215"/>
      <c r="O17" s="215" t="n">
        <v>3250</v>
      </c>
      <c r="P17" s="215"/>
      <c r="Q17" s="215"/>
      <c r="R17" s="215"/>
    </row>
    <row r="18" s="209" customFormat="true" ht="13.5" hidden="false" customHeight="true" outlineLevel="0" collapsed="false">
      <c r="A18" s="210"/>
      <c r="B18" s="210"/>
      <c r="C18" s="216" t="s">
        <v>332</v>
      </c>
      <c r="D18" s="215"/>
      <c r="E18" s="215"/>
      <c r="F18" s="215" t="n">
        <v>1287</v>
      </c>
      <c r="G18" s="204"/>
      <c r="H18" s="215" t="n">
        <v>1244</v>
      </c>
      <c r="I18" s="215"/>
      <c r="J18" s="215"/>
      <c r="K18" s="215"/>
      <c r="L18" s="215"/>
      <c r="M18" s="215"/>
      <c r="N18" s="215"/>
      <c r="O18" s="215"/>
      <c r="P18" s="215"/>
      <c r="Q18" s="215" t="n">
        <v>43</v>
      </c>
      <c r="R18" s="215"/>
    </row>
    <row r="19" s="209" customFormat="true" ht="13.5" hidden="false" customHeight="true" outlineLevel="0" collapsed="false">
      <c r="A19" s="210"/>
      <c r="B19" s="210"/>
      <c r="C19" s="217" t="s">
        <v>333</v>
      </c>
      <c r="D19" s="215"/>
      <c r="E19" s="215"/>
      <c r="F19" s="215"/>
      <c r="G19" s="204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</row>
    <row r="20" s="209" customFormat="true" ht="13.5" hidden="false" customHeight="true" outlineLevel="0" collapsed="false">
      <c r="A20" s="210"/>
      <c r="B20" s="210"/>
      <c r="C20" s="217" t="s">
        <v>334</v>
      </c>
      <c r="D20" s="215"/>
      <c r="E20" s="215" t="n">
        <v>69</v>
      </c>
      <c r="F20" s="215" t="n">
        <v>74</v>
      </c>
      <c r="G20" s="204" t="n">
        <f aca="false">SUM(F20/E20)*100</f>
        <v>107.246376811594</v>
      </c>
      <c r="H20" s="215"/>
      <c r="I20" s="215"/>
      <c r="J20" s="215"/>
      <c r="K20" s="215"/>
      <c r="L20" s="215"/>
      <c r="M20" s="215"/>
      <c r="N20" s="215"/>
      <c r="O20" s="215" t="n">
        <v>74</v>
      </c>
      <c r="P20" s="215"/>
      <c r="Q20" s="215"/>
      <c r="R20" s="215"/>
    </row>
    <row r="21" s="209" customFormat="true" ht="13.5" hidden="false" customHeight="true" outlineLevel="0" collapsed="false">
      <c r="A21" s="210"/>
      <c r="B21" s="210"/>
      <c r="C21" s="217" t="s">
        <v>335</v>
      </c>
      <c r="D21" s="215"/>
      <c r="E21" s="215" t="n">
        <v>16</v>
      </c>
      <c r="F21" s="215" t="n">
        <v>16</v>
      </c>
      <c r="G21" s="204" t="n">
        <f aca="false">SUM(F21/E21)*100</f>
        <v>100</v>
      </c>
      <c r="H21" s="215"/>
      <c r="I21" s="215"/>
      <c r="J21" s="215"/>
      <c r="K21" s="215"/>
      <c r="L21" s="215"/>
      <c r="M21" s="215"/>
      <c r="N21" s="215"/>
      <c r="O21" s="215" t="n">
        <v>16</v>
      </c>
      <c r="P21" s="215"/>
      <c r="Q21" s="215"/>
      <c r="R21" s="215"/>
    </row>
    <row r="22" s="209" customFormat="true" ht="13.5" hidden="false" customHeight="true" outlineLevel="0" collapsed="false">
      <c r="A22" s="210"/>
      <c r="B22" s="210"/>
      <c r="C22" s="218" t="s">
        <v>336</v>
      </c>
      <c r="D22" s="215"/>
      <c r="E22" s="215"/>
      <c r="F22" s="215"/>
      <c r="G22" s="204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</row>
    <row r="23" s="209" customFormat="true" ht="13.5" hidden="false" customHeight="true" outlineLevel="0" collapsed="false">
      <c r="A23" s="210"/>
      <c r="B23" s="210"/>
      <c r="C23" s="216" t="s">
        <v>337</v>
      </c>
      <c r="D23" s="215"/>
      <c r="E23" s="215"/>
      <c r="F23" s="215" t="n">
        <v>105</v>
      </c>
      <c r="G23" s="204"/>
      <c r="H23" s="215"/>
      <c r="I23" s="215"/>
      <c r="J23" s="215"/>
      <c r="K23" s="215"/>
      <c r="L23" s="215"/>
      <c r="M23" s="215"/>
      <c r="N23" s="215"/>
      <c r="O23" s="215" t="n">
        <v>105</v>
      </c>
      <c r="P23" s="215"/>
      <c r="Q23" s="215"/>
      <c r="R23" s="215"/>
    </row>
    <row r="24" s="209" customFormat="true" ht="13.5" hidden="false" customHeight="true" outlineLevel="0" collapsed="false">
      <c r="A24" s="210"/>
      <c r="B24" s="210"/>
      <c r="C24" s="216" t="s">
        <v>338</v>
      </c>
      <c r="D24" s="215"/>
      <c r="E24" s="215" t="n">
        <v>10659</v>
      </c>
      <c r="F24" s="215" t="n">
        <v>10654</v>
      </c>
      <c r="G24" s="204" t="n">
        <f aca="false">SUM(F24/E24)*100</f>
        <v>99.9530912843606</v>
      </c>
      <c r="H24" s="215"/>
      <c r="I24" s="215"/>
      <c r="J24" s="215"/>
      <c r="K24" s="215"/>
      <c r="L24" s="215"/>
      <c r="M24" s="215"/>
      <c r="N24" s="215"/>
      <c r="O24" s="215" t="n">
        <v>10654</v>
      </c>
      <c r="P24" s="215"/>
      <c r="Q24" s="215"/>
      <c r="R24" s="215"/>
    </row>
    <row r="25" s="209" customFormat="true" ht="24.95" hidden="false" customHeight="true" outlineLevel="0" collapsed="false">
      <c r="A25" s="210"/>
      <c r="B25" s="210"/>
      <c r="C25" s="219" t="s">
        <v>339</v>
      </c>
      <c r="D25" s="215"/>
      <c r="E25" s="215" t="n">
        <v>1710</v>
      </c>
      <c r="F25" s="215" t="n">
        <v>1710</v>
      </c>
      <c r="G25" s="204" t="n">
        <f aca="false">SUM(F25/E25)*100</f>
        <v>100</v>
      </c>
      <c r="H25" s="215"/>
      <c r="I25" s="215"/>
      <c r="J25" s="215"/>
      <c r="K25" s="215"/>
      <c r="L25" s="215"/>
      <c r="M25" s="215"/>
      <c r="N25" s="215"/>
      <c r="O25" s="215" t="n">
        <v>1710</v>
      </c>
      <c r="P25" s="215"/>
      <c r="Q25" s="215"/>
      <c r="R25" s="215"/>
    </row>
    <row r="26" s="209" customFormat="true" ht="13.5" hidden="false" customHeight="true" outlineLevel="0" collapsed="false">
      <c r="A26" s="210"/>
      <c r="B26" s="210"/>
      <c r="C26" s="216" t="s">
        <v>340</v>
      </c>
      <c r="D26" s="215"/>
      <c r="E26" s="215" t="n">
        <v>5700</v>
      </c>
      <c r="F26" s="215" t="n">
        <v>5700</v>
      </c>
      <c r="G26" s="204" t="n">
        <f aca="false">SUM(F26/E26)*100</f>
        <v>100</v>
      </c>
      <c r="H26" s="215"/>
      <c r="I26" s="215"/>
      <c r="J26" s="215" t="n">
        <v>5700</v>
      </c>
      <c r="K26" s="215"/>
      <c r="L26" s="215"/>
      <c r="M26" s="215"/>
      <c r="N26" s="215"/>
      <c r="O26" s="215"/>
      <c r="P26" s="215"/>
      <c r="Q26" s="215"/>
      <c r="R26" s="215"/>
    </row>
    <row r="27" s="209" customFormat="true" ht="15" hidden="false" customHeight="true" outlineLevel="0" collapsed="false">
      <c r="A27" s="210"/>
      <c r="B27" s="210"/>
      <c r="C27" s="219" t="s">
        <v>341</v>
      </c>
      <c r="D27" s="215"/>
      <c r="E27" s="215"/>
      <c r="F27" s="215" t="n">
        <v>759</v>
      </c>
      <c r="G27" s="204"/>
      <c r="H27" s="215"/>
      <c r="I27" s="215"/>
      <c r="J27" s="215" t="n">
        <v>759</v>
      </c>
      <c r="K27" s="215"/>
      <c r="L27" s="215"/>
      <c r="M27" s="215"/>
      <c r="N27" s="215"/>
      <c r="O27" s="215"/>
      <c r="P27" s="215"/>
      <c r="Q27" s="215"/>
      <c r="R27" s="215"/>
    </row>
    <row r="28" s="209" customFormat="true" ht="13.5" hidden="false" customHeight="true" outlineLevel="0" collapsed="false">
      <c r="A28" s="188"/>
      <c r="B28" s="188"/>
      <c r="C28" s="206" t="s">
        <v>342</v>
      </c>
      <c r="D28" s="207" t="n">
        <f aca="false">SUM(D15:D27)</f>
        <v>19900</v>
      </c>
      <c r="E28" s="207" t="n">
        <f aca="false">SUM(E15:E27)</f>
        <v>41304</v>
      </c>
      <c r="F28" s="207" t="n">
        <f aca="false">SUM(F15:F27)</f>
        <v>43180</v>
      </c>
      <c r="G28" s="208" t="n">
        <f aca="false">SUM(F28/E28)*100</f>
        <v>104.541932984699</v>
      </c>
      <c r="H28" s="207" t="n">
        <f aca="false">SUM(H15:H27)</f>
        <v>1244</v>
      </c>
      <c r="I28" s="207" t="n">
        <f aca="false">SUM(I15:I27)</f>
        <v>0</v>
      </c>
      <c r="J28" s="207" t="n">
        <f aca="false">SUM(J15:J27)</f>
        <v>6459</v>
      </c>
      <c r="K28" s="207" t="n">
        <f aca="false">SUM(K15:K27)</f>
        <v>0</v>
      </c>
      <c r="L28" s="207" t="n">
        <f aca="false">SUM(L15:L27)</f>
        <v>0</v>
      </c>
      <c r="M28" s="207" t="n">
        <f aca="false">SUM(M15:M27)</f>
        <v>0</v>
      </c>
      <c r="N28" s="207" t="n">
        <f aca="false">SUM(N15:N27)</f>
        <v>0</v>
      </c>
      <c r="O28" s="207" t="n">
        <f aca="false">SUM(O15:O27)</f>
        <v>35434</v>
      </c>
      <c r="P28" s="207" t="n">
        <f aca="false">SUM(P15:P27)</f>
        <v>0</v>
      </c>
      <c r="Q28" s="207" t="n">
        <f aca="false">SUM(Q15:Q27)</f>
        <v>43</v>
      </c>
      <c r="R28" s="207" t="n">
        <f aca="false">SUM(R15:R27)</f>
        <v>0</v>
      </c>
    </row>
    <row r="29" s="209" customFormat="true" ht="13.5" hidden="false" customHeight="true" outlineLevel="0" collapsed="false">
      <c r="A29" s="210" t="n">
        <v>1</v>
      </c>
      <c r="B29" s="210" t="n">
        <v>13</v>
      </c>
      <c r="C29" s="211" t="s">
        <v>343</v>
      </c>
      <c r="D29" s="212"/>
      <c r="E29" s="212"/>
      <c r="F29" s="212"/>
      <c r="G29" s="220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</row>
    <row r="30" s="209" customFormat="true" ht="13.5" hidden="false" customHeight="true" outlineLevel="0" collapsed="false">
      <c r="A30" s="210"/>
      <c r="B30" s="210"/>
      <c r="C30" s="216" t="s">
        <v>344</v>
      </c>
      <c r="D30" s="221"/>
      <c r="E30" s="221"/>
      <c r="F30" s="221"/>
      <c r="G30" s="220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</row>
    <row r="31" s="209" customFormat="true" ht="13.5" hidden="false" customHeight="true" outlineLevel="0" collapsed="false">
      <c r="A31" s="210"/>
      <c r="B31" s="210"/>
      <c r="C31" s="219" t="s">
        <v>345</v>
      </c>
      <c r="D31" s="222"/>
      <c r="E31" s="222" t="n">
        <v>3916</v>
      </c>
      <c r="F31" s="222" t="n">
        <v>3916</v>
      </c>
      <c r="G31" s="223" t="n">
        <f aca="false">SUM(F31/E31)*100</f>
        <v>100</v>
      </c>
      <c r="H31" s="215"/>
      <c r="I31" s="215" t="n">
        <v>2316</v>
      </c>
      <c r="J31" s="212"/>
      <c r="K31" s="212"/>
      <c r="L31" s="212"/>
      <c r="M31" s="212"/>
      <c r="N31" s="212"/>
      <c r="O31" s="215" t="n">
        <v>1600</v>
      </c>
      <c r="P31" s="215"/>
      <c r="Q31" s="212"/>
      <c r="R31" s="212"/>
    </row>
    <row r="32" s="209" customFormat="true" ht="13.5" hidden="false" customHeight="true" outlineLevel="0" collapsed="false">
      <c r="A32" s="210"/>
      <c r="B32" s="210"/>
      <c r="C32" s="219" t="s">
        <v>346</v>
      </c>
      <c r="D32" s="222"/>
      <c r="E32" s="222" t="n">
        <v>8585</v>
      </c>
      <c r="F32" s="222" t="n">
        <v>8585</v>
      </c>
      <c r="G32" s="223" t="n">
        <f aca="false">SUM(F32/E32)*100</f>
        <v>100</v>
      </c>
      <c r="H32" s="215"/>
      <c r="I32" s="215"/>
      <c r="J32" s="212"/>
      <c r="K32" s="212"/>
      <c r="L32" s="212"/>
      <c r="M32" s="212"/>
      <c r="N32" s="212"/>
      <c r="O32" s="215" t="n">
        <v>8585</v>
      </c>
      <c r="P32" s="215"/>
      <c r="Q32" s="212"/>
      <c r="R32" s="212"/>
    </row>
    <row r="33" s="209" customFormat="true" ht="13.5" hidden="false" customHeight="true" outlineLevel="0" collapsed="false">
      <c r="A33" s="210"/>
      <c r="B33" s="210"/>
      <c r="C33" s="216" t="s">
        <v>347</v>
      </c>
      <c r="D33" s="222"/>
      <c r="E33" s="222"/>
      <c r="F33" s="222"/>
      <c r="G33" s="223"/>
      <c r="H33" s="215"/>
      <c r="I33" s="215"/>
      <c r="J33" s="212"/>
      <c r="K33" s="212"/>
      <c r="L33" s="212"/>
      <c r="M33" s="212"/>
      <c r="N33" s="212"/>
      <c r="O33" s="215"/>
      <c r="P33" s="215"/>
      <c r="Q33" s="212"/>
      <c r="R33" s="212"/>
    </row>
    <row r="34" s="209" customFormat="true" ht="24.95" hidden="false" customHeight="true" outlineLevel="0" collapsed="false">
      <c r="A34" s="210"/>
      <c r="B34" s="210"/>
      <c r="C34" s="219" t="s">
        <v>348</v>
      </c>
      <c r="D34" s="221"/>
      <c r="E34" s="221" t="n">
        <v>1814</v>
      </c>
      <c r="F34" s="222" t="n">
        <v>1814</v>
      </c>
      <c r="G34" s="223" t="n">
        <f aca="false">SUM(F34/E34)*100</f>
        <v>100</v>
      </c>
      <c r="H34" s="215" t="n">
        <v>1614</v>
      </c>
      <c r="I34" s="215" t="n">
        <v>200</v>
      </c>
      <c r="J34" s="212"/>
      <c r="K34" s="212"/>
      <c r="L34" s="212"/>
      <c r="M34" s="212"/>
      <c r="N34" s="212"/>
      <c r="O34" s="215"/>
      <c r="P34" s="215"/>
      <c r="Q34" s="212"/>
      <c r="R34" s="212"/>
    </row>
    <row r="35" s="209" customFormat="true" ht="24.95" hidden="false" customHeight="true" outlineLevel="0" collapsed="false">
      <c r="A35" s="210"/>
      <c r="B35" s="210"/>
      <c r="C35" s="219" t="s">
        <v>349</v>
      </c>
      <c r="D35" s="221"/>
      <c r="E35" s="221" t="n">
        <v>1080</v>
      </c>
      <c r="F35" s="222" t="n">
        <v>1080</v>
      </c>
      <c r="G35" s="223" t="n">
        <f aca="false">SUM(F35/E35)*100</f>
        <v>100</v>
      </c>
      <c r="H35" s="215" t="n">
        <v>1080</v>
      </c>
      <c r="I35" s="215"/>
      <c r="J35" s="212"/>
      <c r="K35" s="212"/>
      <c r="L35" s="212"/>
      <c r="M35" s="212"/>
      <c r="N35" s="212"/>
      <c r="O35" s="215"/>
      <c r="P35" s="215"/>
      <c r="Q35" s="212"/>
      <c r="R35" s="212"/>
    </row>
    <row r="36" s="209" customFormat="true" ht="15" hidden="false" customHeight="true" outlineLevel="0" collapsed="false">
      <c r="A36" s="210"/>
      <c r="B36" s="210"/>
      <c r="C36" s="216" t="s">
        <v>350</v>
      </c>
      <c r="D36" s="221"/>
      <c r="E36" s="221"/>
      <c r="F36" s="222" t="n">
        <v>600</v>
      </c>
      <c r="G36" s="223"/>
      <c r="H36" s="212"/>
      <c r="I36" s="215" t="n">
        <v>100</v>
      </c>
      <c r="J36" s="212"/>
      <c r="K36" s="212"/>
      <c r="L36" s="212"/>
      <c r="M36" s="212"/>
      <c r="N36" s="212"/>
      <c r="O36" s="215"/>
      <c r="P36" s="215" t="n">
        <v>500</v>
      </c>
      <c r="Q36" s="212"/>
      <c r="R36" s="212"/>
    </row>
    <row r="37" s="209" customFormat="true" ht="24.95" hidden="false" customHeight="true" outlineLevel="0" collapsed="false">
      <c r="A37" s="210"/>
      <c r="B37" s="210"/>
      <c r="C37" s="219" t="s">
        <v>351</v>
      </c>
      <c r="D37" s="221"/>
      <c r="E37" s="221" t="n">
        <v>280</v>
      </c>
      <c r="F37" s="222" t="n">
        <v>280</v>
      </c>
      <c r="G37" s="223" t="n">
        <f aca="false">SUM(F37/E37)*100</f>
        <v>100</v>
      </c>
      <c r="H37" s="212"/>
      <c r="I37" s="215"/>
      <c r="J37" s="212"/>
      <c r="K37" s="212"/>
      <c r="L37" s="212"/>
      <c r="M37" s="212"/>
      <c r="N37" s="212"/>
      <c r="O37" s="215"/>
      <c r="P37" s="215" t="n">
        <v>280</v>
      </c>
      <c r="Q37" s="212"/>
      <c r="R37" s="212"/>
    </row>
    <row r="38" s="209" customFormat="true" ht="13.5" hidden="false" customHeight="true" outlineLevel="0" collapsed="false">
      <c r="A38" s="210"/>
      <c r="B38" s="210"/>
      <c r="C38" s="216" t="s">
        <v>352</v>
      </c>
      <c r="D38" s="221"/>
      <c r="E38" s="221"/>
      <c r="F38" s="221" t="n">
        <v>325</v>
      </c>
      <c r="G38" s="223"/>
      <c r="H38" s="212"/>
      <c r="I38" s="212"/>
      <c r="J38" s="212"/>
      <c r="K38" s="212"/>
      <c r="L38" s="212"/>
      <c r="M38" s="212"/>
      <c r="N38" s="212"/>
      <c r="O38" s="215" t="n">
        <v>325</v>
      </c>
      <c r="P38" s="215"/>
      <c r="Q38" s="212"/>
      <c r="R38" s="212"/>
    </row>
    <row r="39" s="209" customFormat="true" ht="14.1" hidden="false" customHeight="true" outlineLevel="0" collapsed="false">
      <c r="A39" s="188"/>
      <c r="B39" s="188"/>
      <c r="C39" s="206" t="s">
        <v>353</v>
      </c>
      <c r="D39" s="207" t="n">
        <f aca="false">SUM(D30:D38)</f>
        <v>0</v>
      </c>
      <c r="E39" s="207" t="n">
        <f aca="false">SUM(E30:E38)</f>
        <v>15675</v>
      </c>
      <c r="F39" s="207" t="n">
        <f aca="false">SUM(F30:F38)</f>
        <v>16600</v>
      </c>
      <c r="G39" s="208" t="n">
        <f aca="false">SUM(F39/E39)*100</f>
        <v>105.901116427432</v>
      </c>
      <c r="H39" s="207" t="n">
        <f aca="false">SUM(H31:H38)</f>
        <v>2694</v>
      </c>
      <c r="I39" s="207" t="n">
        <f aca="false">SUM(I31:I38)</f>
        <v>2616</v>
      </c>
      <c r="J39" s="207" t="n">
        <f aca="false">SUM(J31:J38)</f>
        <v>0</v>
      </c>
      <c r="K39" s="207" t="n">
        <f aca="false">SUM(K31:K38)</f>
        <v>0</v>
      </c>
      <c r="L39" s="207" t="n">
        <f aca="false">SUM(L31:L38)</f>
        <v>0</v>
      </c>
      <c r="M39" s="207" t="n">
        <f aca="false">SUM(M31:M38)</f>
        <v>0</v>
      </c>
      <c r="N39" s="207" t="n">
        <f aca="false">SUM(N31:N38)</f>
        <v>0</v>
      </c>
      <c r="O39" s="207" t="n">
        <f aca="false">SUM(O31:O38)</f>
        <v>10510</v>
      </c>
      <c r="P39" s="207" t="n">
        <f aca="false">SUM(P31:P38)</f>
        <v>780</v>
      </c>
      <c r="Q39" s="207" t="n">
        <f aca="false">SUM(Q31:Q38)</f>
        <v>0</v>
      </c>
      <c r="R39" s="207" t="n">
        <f aca="false">SUM(R31:R38)</f>
        <v>0</v>
      </c>
    </row>
    <row r="40" s="209" customFormat="true" ht="14.1" hidden="false" customHeight="true" outlineLevel="0" collapsed="false">
      <c r="A40" s="210" t="n">
        <v>1</v>
      </c>
      <c r="B40" s="210" t="n">
        <v>14</v>
      </c>
      <c r="C40" s="211" t="s">
        <v>291</v>
      </c>
      <c r="D40" s="212"/>
      <c r="E40" s="212"/>
      <c r="F40" s="212"/>
      <c r="G40" s="223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</row>
    <row r="41" s="209" customFormat="true" ht="14.1" hidden="false" customHeight="true" outlineLevel="0" collapsed="false">
      <c r="A41" s="210"/>
      <c r="B41" s="210"/>
      <c r="C41" s="216" t="s">
        <v>354</v>
      </c>
      <c r="D41" s="215"/>
      <c r="E41" s="215" t="n">
        <v>1505</v>
      </c>
      <c r="F41" s="215" t="n">
        <v>1507</v>
      </c>
      <c r="G41" s="223" t="n">
        <f aca="false">SUM(F41/E41)*100</f>
        <v>100.132890365449</v>
      </c>
      <c r="H41" s="212"/>
      <c r="I41" s="212"/>
      <c r="J41" s="212"/>
      <c r="K41" s="212"/>
      <c r="L41" s="212"/>
      <c r="M41" s="212"/>
      <c r="N41" s="212"/>
      <c r="O41" s="215" t="n">
        <v>1507</v>
      </c>
      <c r="P41" s="212"/>
      <c r="Q41" s="212"/>
      <c r="R41" s="212"/>
    </row>
    <row r="42" s="209" customFormat="true" ht="14.1" hidden="false" customHeight="true" outlineLevel="0" collapsed="false">
      <c r="A42" s="210"/>
      <c r="B42" s="210"/>
      <c r="C42" s="216" t="s">
        <v>355</v>
      </c>
      <c r="D42" s="215"/>
      <c r="E42" s="215" t="n">
        <v>2660</v>
      </c>
      <c r="F42" s="215" t="n">
        <v>2468</v>
      </c>
      <c r="G42" s="223" t="n">
        <f aca="false">SUM(F42/E42)*100</f>
        <v>92.7819548872181</v>
      </c>
      <c r="H42" s="212"/>
      <c r="I42" s="212"/>
      <c r="J42" s="212"/>
      <c r="K42" s="212"/>
      <c r="L42" s="212"/>
      <c r="M42" s="212"/>
      <c r="N42" s="212"/>
      <c r="O42" s="215" t="n">
        <v>2468</v>
      </c>
      <c r="P42" s="212"/>
      <c r="Q42" s="212"/>
      <c r="R42" s="212"/>
    </row>
    <row r="43" s="209" customFormat="true" ht="24.95" hidden="false" customHeight="true" outlineLevel="0" collapsed="false">
      <c r="A43" s="210"/>
      <c r="B43" s="210"/>
      <c r="C43" s="219" t="s">
        <v>356</v>
      </c>
      <c r="D43" s="215"/>
      <c r="E43" s="215" t="n">
        <v>3000</v>
      </c>
      <c r="F43" s="215" t="n">
        <v>3000</v>
      </c>
      <c r="G43" s="223" t="n">
        <f aca="false">SUM(F43/E43)*100</f>
        <v>100</v>
      </c>
      <c r="H43" s="212"/>
      <c r="I43" s="212"/>
      <c r="J43" s="212"/>
      <c r="K43" s="212"/>
      <c r="L43" s="215" t="n">
        <v>3000</v>
      </c>
      <c r="M43" s="212"/>
      <c r="N43" s="212"/>
      <c r="O43" s="215"/>
      <c r="P43" s="215"/>
      <c r="Q43" s="212"/>
      <c r="R43" s="212"/>
    </row>
    <row r="44" s="209" customFormat="true" ht="14.1" hidden="false" customHeight="true" outlineLevel="0" collapsed="false">
      <c r="A44" s="188"/>
      <c r="B44" s="188"/>
      <c r="C44" s="206" t="s">
        <v>357</v>
      </c>
      <c r="D44" s="207"/>
      <c r="E44" s="207" t="n">
        <f aca="false">SUM(E41:E43)</f>
        <v>7165</v>
      </c>
      <c r="F44" s="207" t="n">
        <f aca="false">SUM(F41:F43)</f>
        <v>6975</v>
      </c>
      <c r="G44" s="208" t="n">
        <f aca="false">SUM(F44/E44)*100</f>
        <v>97.3482205163992</v>
      </c>
      <c r="H44" s="207"/>
      <c r="I44" s="207"/>
      <c r="J44" s="207"/>
      <c r="K44" s="207"/>
      <c r="L44" s="207" t="n">
        <f aca="false">SUM(L43)</f>
        <v>3000</v>
      </c>
      <c r="M44" s="207"/>
      <c r="N44" s="207"/>
      <c r="O44" s="207" t="n">
        <f aca="false">SUM(O41:O43)</f>
        <v>3975</v>
      </c>
      <c r="P44" s="207" t="n">
        <f aca="false">SUM(P41:P43)</f>
        <v>0</v>
      </c>
      <c r="Q44" s="207"/>
      <c r="R44" s="207"/>
    </row>
    <row r="45" s="192" customFormat="true" ht="14.1" hidden="false" customHeight="true" outlineLevel="0" collapsed="false">
      <c r="A45" s="210" t="n">
        <v>1</v>
      </c>
      <c r="B45" s="210" t="n">
        <v>15</v>
      </c>
      <c r="C45" s="211" t="s">
        <v>358</v>
      </c>
      <c r="D45" s="212"/>
      <c r="E45" s="212"/>
      <c r="F45" s="212"/>
      <c r="G45" s="204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</row>
    <row r="46" s="192" customFormat="true" ht="14.1" hidden="false" customHeight="true" outlineLevel="0" collapsed="false">
      <c r="A46" s="210"/>
      <c r="B46" s="210"/>
      <c r="C46" s="203" t="s">
        <v>359</v>
      </c>
      <c r="D46" s="215"/>
      <c r="E46" s="215"/>
      <c r="F46" s="212"/>
      <c r="G46" s="204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</row>
    <row r="47" s="192" customFormat="true" ht="14.1" hidden="false" customHeight="true" outlineLevel="0" collapsed="false">
      <c r="A47" s="210"/>
      <c r="B47" s="210"/>
      <c r="C47" s="203" t="s">
        <v>360</v>
      </c>
      <c r="D47" s="215" t="n">
        <v>50</v>
      </c>
      <c r="E47" s="215" t="n">
        <v>50</v>
      </c>
      <c r="F47" s="215" t="n">
        <v>163</v>
      </c>
      <c r="G47" s="204" t="n">
        <f aca="false">SUM(F47/E47)*100</f>
        <v>326</v>
      </c>
      <c r="H47" s="215" t="n">
        <v>163</v>
      </c>
      <c r="I47" s="215"/>
      <c r="J47" s="215"/>
      <c r="K47" s="215"/>
      <c r="L47" s="215"/>
      <c r="M47" s="215"/>
      <c r="N47" s="215"/>
      <c r="O47" s="215"/>
      <c r="P47" s="215"/>
      <c r="Q47" s="215"/>
      <c r="R47" s="215"/>
    </row>
    <row r="48" s="192" customFormat="true" ht="14.1" hidden="false" customHeight="true" outlineLevel="0" collapsed="false">
      <c r="A48" s="210"/>
      <c r="B48" s="210"/>
      <c r="C48" s="224" t="s">
        <v>361</v>
      </c>
      <c r="D48" s="215"/>
      <c r="E48" s="215"/>
      <c r="F48" s="215"/>
      <c r="G48" s="204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</row>
    <row r="49" s="192" customFormat="true" ht="14.1" hidden="false" customHeight="true" outlineLevel="0" collapsed="false">
      <c r="A49" s="210"/>
      <c r="B49" s="210"/>
      <c r="C49" s="28" t="s">
        <v>362</v>
      </c>
      <c r="D49" s="215"/>
      <c r="E49" s="215"/>
      <c r="F49" s="215" t="n">
        <v>539</v>
      </c>
      <c r="G49" s="204"/>
      <c r="H49" s="215"/>
      <c r="I49" s="215"/>
      <c r="J49" s="215"/>
      <c r="K49" s="215"/>
      <c r="L49" s="215"/>
      <c r="M49" s="215"/>
      <c r="N49" s="215"/>
      <c r="O49" s="215" t="n">
        <v>539</v>
      </c>
      <c r="P49" s="215"/>
      <c r="Q49" s="215"/>
      <c r="R49" s="215"/>
    </row>
    <row r="50" s="192" customFormat="true" ht="14.1" hidden="false" customHeight="true" outlineLevel="0" collapsed="false">
      <c r="A50" s="210"/>
      <c r="B50" s="210"/>
      <c r="C50" s="224" t="s">
        <v>363</v>
      </c>
      <c r="D50" s="215"/>
      <c r="E50" s="215"/>
      <c r="F50" s="215"/>
      <c r="G50" s="204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</row>
    <row r="51" s="192" customFormat="true" ht="14.1" hidden="false" customHeight="true" outlineLevel="0" collapsed="false">
      <c r="A51" s="210"/>
      <c r="B51" s="210"/>
      <c r="C51" s="28" t="s">
        <v>364</v>
      </c>
      <c r="D51" s="215"/>
      <c r="E51" s="215"/>
      <c r="F51" s="215" t="n">
        <v>10</v>
      </c>
      <c r="G51" s="204"/>
      <c r="H51" s="215" t="n">
        <v>10</v>
      </c>
      <c r="I51" s="215"/>
      <c r="J51" s="215"/>
      <c r="K51" s="215"/>
      <c r="L51" s="215"/>
      <c r="M51" s="215"/>
      <c r="N51" s="215"/>
      <c r="O51" s="215"/>
      <c r="P51" s="215"/>
      <c r="Q51" s="215"/>
      <c r="R51" s="215"/>
    </row>
    <row r="52" s="192" customFormat="true" ht="14.1" hidden="false" customHeight="true" outlineLevel="0" collapsed="false">
      <c r="A52" s="210"/>
      <c r="B52" s="210"/>
      <c r="C52" s="225" t="s">
        <v>365</v>
      </c>
      <c r="D52" s="215"/>
      <c r="E52" s="215"/>
      <c r="F52" s="215"/>
      <c r="G52" s="204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</row>
    <row r="53" s="192" customFormat="true" ht="14.1" hidden="false" customHeight="true" outlineLevel="0" collapsed="false">
      <c r="A53" s="210"/>
      <c r="B53" s="210"/>
      <c r="C53" s="203" t="s">
        <v>366</v>
      </c>
      <c r="D53" s="215"/>
      <c r="E53" s="215"/>
      <c r="F53" s="215" t="n">
        <v>71</v>
      </c>
      <c r="G53" s="204"/>
      <c r="H53" s="215" t="n">
        <v>71</v>
      </c>
      <c r="I53" s="215"/>
      <c r="J53" s="215"/>
      <c r="K53" s="215"/>
      <c r="L53" s="215"/>
      <c r="M53" s="215"/>
      <c r="N53" s="215"/>
      <c r="O53" s="215"/>
      <c r="P53" s="215"/>
      <c r="Q53" s="215"/>
      <c r="R53" s="215"/>
    </row>
    <row r="54" s="192" customFormat="true" ht="24.95" hidden="false" customHeight="true" outlineLevel="0" collapsed="false">
      <c r="A54" s="210"/>
      <c r="B54" s="210"/>
      <c r="C54" s="226" t="s">
        <v>367</v>
      </c>
      <c r="D54" s="215"/>
      <c r="E54" s="215" t="n">
        <v>1200</v>
      </c>
      <c r="F54" s="215" t="n">
        <v>600</v>
      </c>
      <c r="G54" s="204" t="n">
        <f aca="false">SUM(F54/E54)*100</f>
        <v>50</v>
      </c>
      <c r="H54" s="215"/>
      <c r="I54" s="215"/>
      <c r="J54" s="215"/>
      <c r="K54" s="215"/>
      <c r="L54" s="215"/>
      <c r="M54" s="215"/>
      <c r="N54" s="215"/>
      <c r="O54" s="215" t="n">
        <v>600</v>
      </c>
      <c r="P54" s="215"/>
      <c r="Q54" s="215"/>
      <c r="R54" s="215"/>
    </row>
    <row r="55" s="192" customFormat="true" ht="14.1" hidden="false" customHeight="true" outlineLevel="0" collapsed="false">
      <c r="A55" s="210"/>
      <c r="B55" s="210"/>
      <c r="C55" s="200" t="s">
        <v>368</v>
      </c>
      <c r="D55" s="215"/>
      <c r="E55" s="215"/>
      <c r="F55" s="215"/>
      <c r="G55" s="204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</row>
    <row r="56" s="192" customFormat="true" ht="14.1" hidden="false" customHeight="true" outlineLevel="0" collapsed="false">
      <c r="A56" s="210"/>
      <c r="B56" s="210"/>
      <c r="C56" s="200" t="s">
        <v>369</v>
      </c>
      <c r="D56" s="215" t="n">
        <v>3600</v>
      </c>
      <c r="E56" s="215" t="n">
        <v>9400</v>
      </c>
      <c r="F56" s="215" t="n">
        <v>10598</v>
      </c>
      <c r="G56" s="204" t="n">
        <f aca="false">SUM(F56/E56)*100</f>
        <v>112.744680851064</v>
      </c>
      <c r="H56" s="215" t="n">
        <v>10598</v>
      </c>
      <c r="I56" s="215"/>
      <c r="J56" s="215"/>
      <c r="K56" s="215"/>
      <c r="L56" s="215"/>
      <c r="M56" s="215"/>
      <c r="N56" s="215"/>
      <c r="O56" s="215"/>
      <c r="P56" s="215"/>
      <c r="Q56" s="215"/>
      <c r="R56" s="215"/>
    </row>
    <row r="57" s="192" customFormat="true" ht="15" hidden="false" customHeight="true" outlineLevel="0" collapsed="false">
      <c r="A57" s="210"/>
      <c r="B57" s="210"/>
      <c r="C57" s="227" t="s">
        <v>370</v>
      </c>
      <c r="D57" s="215"/>
      <c r="E57" s="215"/>
      <c r="F57" s="215" t="n">
        <v>62</v>
      </c>
      <c r="G57" s="204"/>
      <c r="H57" s="215" t="n">
        <v>62</v>
      </c>
      <c r="I57" s="215"/>
      <c r="J57" s="215"/>
      <c r="K57" s="215"/>
      <c r="L57" s="215"/>
      <c r="M57" s="215"/>
      <c r="N57" s="215"/>
      <c r="O57" s="215"/>
      <c r="P57" s="215"/>
      <c r="Q57" s="215"/>
      <c r="R57" s="215"/>
    </row>
    <row r="58" s="192" customFormat="true" ht="15" hidden="false" customHeight="true" outlineLevel="0" collapsed="false">
      <c r="A58" s="210"/>
      <c r="B58" s="210"/>
      <c r="C58" s="227" t="s">
        <v>371</v>
      </c>
      <c r="D58" s="215"/>
      <c r="E58" s="215"/>
      <c r="F58" s="215" t="n">
        <v>50</v>
      </c>
      <c r="G58" s="204"/>
      <c r="H58" s="215"/>
      <c r="I58" s="215" t="n">
        <v>50</v>
      </c>
      <c r="J58" s="215"/>
      <c r="K58" s="215"/>
      <c r="L58" s="215"/>
      <c r="M58" s="215"/>
      <c r="N58" s="215"/>
      <c r="O58" s="215"/>
      <c r="P58" s="215"/>
      <c r="Q58" s="215"/>
      <c r="R58" s="215"/>
    </row>
    <row r="59" s="192" customFormat="true" ht="24.95" hidden="false" customHeight="true" outlineLevel="0" collapsed="false">
      <c r="A59" s="210"/>
      <c r="B59" s="210"/>
      <c r="C59" s="227" t="s">
        <v>372</v>
      </c>
      <c r="D59" s="215"/>
      <c r="E59" s="215" t="n">
        <v>387</v>
      </c>
      <c r="F59" s="215" t="n">
        <v>270</v>
      </c>
      <c r="G59" s="204" t="n">
        <f aca="false">SUM(F59/E59)*100</f>
        <v>69.7674418604651</v>
      </c>
      <c r="H59" s="215" t="n">
        <v>270</v>
      </c>
      <c r="I59" s="215"/>
      <c r="J59" s="215"/>
      <c r="K59" s="215"/>
      <c r="L59" s="215"/>
      <c r="M59" s="215"/>
      <c r="N59" s="215"/>
      <c r="O59" s="215"/>
      <c r="P59" s="215"/>
      <c r="Q59" s="215"/>
      <c r="R59" s="215"/>
    </row>
    <row r="60" s="192" customFormat="true" ht="14.1" hidden="false" customHeight="true" outlineLevel="0" collapsed="false">
      <c r="A60" s="210"/>
      <c r="B60" s="210"/>
      <c r="C60" s="203" t="s">
        <v>373</v>
      </c>
      <c r="D60" s="215"/>
      <c r="E60" s="215"/>
      <c r="F60" s="215"/>
      <c r="G60" s="204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</row>
    <row r="61" s="192" customFormat="true" ht="14.1" hidden="false" customHeight="true" outlineLevel="0" collapsed="false">
      <c r="A61" s="210"/>
      <c r="B61" s="210"/>
      <c r="C61" s="203" t="s">
        <v>374</v>
      </c>
      <c r="D61" s="215" t="n">
        <v>24480</v>
      </c>
      <c r="E61" s="215" t="n">
        <v>24480</v>
      </c>
      <c r="F61" s="215" t="n">
        <v>26252</v>
      </c>
      <c r="G61" s="204" t="n">
        <f aca="false">SUM(F61/E61)*100</f>
        <v>107.238562091503</v>
      </c>
      <c r="H61" s="215" t="n">
        <v>26252</v>
      </c>
      <c r="I61" s="215"/>
      <c r="J61" s="215"/>
      <c r="K61" s="215"/>
      <c r="L61" s="215"/>
      <c r="M61" s="215"/>
      <c r="N61" s="215"/>
      <c r="O61" s="215"/>
      <c r="P61" s="215"/>
      <c r="Q61" s="215"/>
      <c r="R61" s="215"/>
    </row>
    <row r="62" s="192" customFormat="true" ht="14.1" hidden="false" customHeight="true" outlineLevel="0" collapsed="false">
      <c r="A62" s="210"/>
      <c r="B62" s="210"/>
      <c r="C62" s="203" t="s">
        <v>375</v>
      </c>
      <c r="D62" s="215"/>
      <c r="E62" s="215"/>
      <c r="F62" s="215"/>
      <c r="G62" s="204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</row>
    <row r="63" s="192" customFormat="true" ht="14.1" hidden="false" customHeight="true" outlineLevel="0" collapsed="false">
      <c r="A63" s="210"/>
      <c r="B63" s="210"/>
      <c r="C63" s="203" t="s">
        <v>376</v>
      </c>
      <c r="D63" s="215" t="n">
        <v>23585</v>
      </c>
      <c r="E63" s="215" t="n">
        <v>23585</v>
      </c>
      <c r="F63" s="215" t="n">
        <v>22157</v>
      </c>
      <c r="G63" s="204" t="n">
        <f aca="false">SUM(F63/E63)*100</f>
        <v>93.9453042187831</v>
      </c>
      <c r="H63" s="215" t="n">
        <v>22157</v>
      </c>
      <c r="I63" s="215"/>
      <c r="J63" s="215"/>
      <c r="K63" s="215"/>
      <c r="L63" s="215"/>
      <c r="M63" s="215"/>
      <c r="N63" s="215"/>
      <c r="O63" s="215"/>
      <c r="P63" s="215"/>
      <c r="Q63" s="215"/>
      <c r="R63" s="215"/>
    </row>
    <row r="64" s="192" customFormat="true" ht="14.1" hidden="false" customHeight="true" outlineLevel="0" collapsed="false">
      <c r="A64" s="210"/>
      <c r="B64" s="210"/>
      <c r="C64" s="203" t="s">
        <v>377</v>
      </c>
      <c r="D64" s="215" t="n">
        <v>21232</v>
      </c>
      <c r="E64" s="215" t="n">
        <v>21232</v>
      </c>
      <c r="F64" s="215" t="n">
        <v>14349</v>
      </c>
      <c r="G64" s="204" t="n">
        <f aca="false">SUM(F64/E64)*100</f>
        <v>67.5819517709118</v>
      </c>
      <c r="H64" s="215" t="n">
        <v>14349</v>
      </c>
      <c r="I64" s="215"/>
      <c r="J64" s="215"/>
      <c r="K64" s="215"/>
      <c r="L64" s="215"/>
      <c r="M64" s="215"/>
      <c r="N64" s="215"/>
      <c r="O64" s="215"/>
      <c r="P64" s="215"/>
      <c r="Q64" s="215"/>
      <c r="R64" s="215"/>
    </row>
    <row r="65" s="192" customFormat="true" ht="14.1" hidden="false" customHeight="true" outlineLevel="0" collapsed="false">
      <c r="A65" s="210"/>
      <c r="B65" s="210"/>
      <c r="C65" s="203" t="s">
        <v>378</v>
      </c>
      <c r="D65" s="215"/>
      <c r="E65" s="215"/>
      <c r="F65" s="215" t="n">
        <v>120</v>
      </c>
      <c r="G65" s="204"/>
      <c r="H65" s="215" t="n">
        <v>120</v>
      </c>
      <c r="I65" s="215"/>
      <c r="J65" s="215"/>
      <c r="K65" s="215"/>
      <c r="L65" s="215"/>
      <c r="M65" s="215"/>
      <c r="N65" s="215"/>
      <c r="O65" s="215"/>
      <c r="P65" s="215"/>
      <c r="Q65" s="215"/>
      <c r="R65" s="215"/>
    </row>
    <row r="66" s="192" customFormat="true" ht="14.1" hidden="false" customHeight="true" outlineLevel="0" collapsed="false">
      <c r="A66" s="188"/>
      <c r="B66" s="188"/>
      <c r="C66" s="206" t="s">
        <v>379</v>
      </c>
      <c r="D66" s="207" t="n">
        <f aca="false">SUM(D46:D65)</f>
        <v>72947</v>
      </c>
      <c r="E66" s="207" t="n">
        <f aca="false">SUM(E46:E65)</f>
        <v>80334</v>
      </c>
      <c r="F66" s="207" t="n">
        <f aca="false">SUM(F46:F65)</f>
        <v>75241</v>
      </c>
      <c r="G66" s="208" t="n">
        <f aca="false">SUM(F66/E66)*100</f>
        <v>93.6602185873976</v>
      </c>
      <c r="H66" s="207" t="n">
        <f aca="false">SUM(H47:H65)</f>
        <v>74052</v>
      </c>
      <c r="I66" s="207" t="n">
        <f aca="false">SUM(I47:I65)</f>
        <v>50</v>
      </c>
      <c r="J66" s="207" t="n">
        <f aca="false">SUM(J47:J65)</f>
        <v>0</v>
      </c>
      <c r="K66" s="207" t="n">
        <f aca="false">SUM(K47:K65)</f>
        <v>0</v>
      </c>
      <c r="L66" s="207" t="n">
        <f aca="false">SUM(L47:L65)</f>
        <v>0</v>
      </c>
      <c r="M66" s="207" t="n">
        <f aca="false">SUM(M47:M65)</f>
        <v>0</v>
      </c>
      <c r="N66" s="207" t="n">
        <f aca="false">SUM(N47:N65)</f>
        <v>0</v>
      </c>
      <c r="O66" s="207" t="n">
        <f aca="false">SUM(O47:O65)</f>
        <v>1139</v>
      </c>
      <c r="P66" s="207" t="n">
        <f aca="false">SUM(P47:P65)</f>
        <v>0</v>
      </c>
      <c r="Q66" s="207"/>
      <c r="R66" s="207"/>
    </row>
    <row r="67" s="192" customFormat="true" ht="12.95" hidden="false" customHeight="true" outlineLevel="0" collapsed="false">
      <c r="A67" s="197" t="n">
        <v>1</v>
      </c>
      <c r="B67" s="197" t="n">
        <v>16</v>
      </c>
      <c r="C67" s="198" t="s">
        <v>380</v>
      </c>
      <c r="D67" s="201"/>
      <c r="E67" s="201"/>
      <c r="F67" s="201"/>
      <c r="G67" s="204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</row>
    <row r="68" s="192" customFormat="true" ht="12.95" hidden="false" customHeight="true" outlineLevel="0" collapsed="false">
      <c r="A68" s="197"/>
      <c r="B68" s="197"/>
      <c r="C68" s="228" t="s">
        <v>381</v>
      </c>
      <c r="D68" s="201"/>
      <c r="E68" s="201"/>
      <c r="F68" s="201"/>
      <c r="G68" s="204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</row>
    <row r="69" s="192" customFormat="true" ht="24.95" hidden="false" customHeight="true" outlineLevel="0" collapsed="false">
      <c r="A69" s="197"/>
      <c r="B69" s="197"/>
      <c r="C69" s="213" t="s">
        <v>382</v>
      </c>
      <c r="D69" s="202" t="n">
        <v>500000</v>
      </c>
      <c r="E69" s="202" t="n">
        <v>473000</v>
      </c>
      <c r="F69" s="229" t="n">
        <v>462345</v>
      </c>
      <c r="G69" s="204" t="n">
        <f aca="false">SUM(F69/E69)*100</f>
        <v>97.7473572938689</v>
      </c>
      <c r="H69" s="202"/>
      <c r="I69" s="202"/>
      <c r="J69" s="202"/>
      <c r="K69" s="202"/>
      <c r="L69" s="202" t="n">
        <v>462345</v>
      </c>
      <c r="M69" s="202"/>
      <c r="N69" s="202"/>
      <c r="O69" s="202"/>
      <c r="P69" s="202"/>
      <c r="Q69" s="202"/>
      <c r="R69" s="202"/>
    </row>
    <row r="70" s="192" customFormat="true" ht="15" hidden="false" customHeight="true" outlineLevel="0" collapsed="false">
      <c r="A70" s="197"/>
      <c r="B70" s="197"/>
      <c r="C70" s="203" t="s">
        <v>383</v>
      </c>
      <c r="D70" s="202"/>
      <c r="E70" s="202"/>
      <c r="F70" s="229"/>
      <c r="G70" s="204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</row>
    <row r="71" s="192" customFormat="true" ht="24.95" hidden="false" customHeight="true" outlineLevel="0" collapsed="false">
      <c r="A71" s="197"/>
      <c r="B71" s="197"/>
      <c r="C71" s="226" t="s">
        <v>384</v>
      </c>
      <c r="D71" s="202"/>
      <c r="E71" s="202" t="n">
        <v>5334</v>
      </c>
      <c r="F71" s="229" t="n">
        <v>5334</v>
      </c>
      <c r="G71" s="204" t="n">
        <f aca="false">SUM(F71/E71)*100</f>
        <v>100</v>
      </c>
      <c r="H71" s="202" t="n">
        <v>889</v>
      </c>
      <c r="I71" s="202"/>
      <c r="J71" s="202"/>
      <c r="K71" s="202"/>
      <c r="L71" s="202" t="n">
        <v>4445</v>
      </c>
      <c r="M71" s="202"/>
      <c r="N71" s="202"/>
      <c r="O71" s="202"/>
      <c r="P71" s="202"/>
      <c r="Q71" s="202"/>
      <c r="R71" s="202"/>
    </row>
    <row r="72" s="192" customFormat="true" ht="24.95" hidden="false" customHeight="true" outlineLevel="0" collapsed="false">
      <c r="A72" s="197"/>
      <c r="B72" s="197"/>
      <c r="C72" s="226" t="s">
        <v>385</v>
      </c>
      <c r="D72" s="202"/>
      <c r="E72" s="202" t="n">
        <v>3000</v>
      </c>
      <c r="F72" s="229" t="n">
        <v>3000</v>
      </c>
      <c r="G72" s="204" t="n">
        <f aca="false">SUM(F72/E72)*100</f>
        <v>100</v>
      </c>
      <c r="H72" s="202" t="n">
        <v>3000</v>
      </c>
      <c r="I72" s="202"/>
      <c r="J72" s="202"/>
      <c r="K72" s="202"/>
      <c r="L72" s="202"/>
      <c r="M72" s="202"/>
      <c r="N72" s="202"/>
      <c r="O72" s="202"/>
      <c r="P72" s="202"/>
      <c r="Q72" s="202"/>
      <c r="R72" s="202"/>
    </row>
    <row r="73" s="192" customFormat="true" ht="14.1" hidden="false" customHeight="true" outlineLevel="0" collapsed="false">
      <c r="A73" s="197"/>
      <c r="B73" s="197"/>
      <c r="C73" s="226" t="s">
        <v>386</v>
      </c>
      <c r="D73" s="202"/>
      <c r="E73" s="202"/>
      <c r="F73" s="229" t="n">
        <v>268</v>
      </c>
      <c r="G73" s="204"/>
      <c r="H73" s="202" t="n">
        <v>45</v>
      </c>
      <c r="I73" s="202"/>
      <c r="J73" s="202"/>
      <c r="K73" s="202"/>
      <c r="L73" s="202" t="n">
        <v>223</v>
      </c>
      <c r="M73" s="202"/>
      <c r="N73" s="202"/>
      <c r="O73" s="202"/>
      <c r="P73" s="202"/>
      <c r="Q73" s="202"/>
      <c r="R73" s="202"/>
    </row>
    <row r="74" s="192" customFormat="true" ht="15" hidden="false" customHeight="true" outlineLevel="0" collapsed="false">
      <c r="A74" s="197"/>
      <c r="B74" s="197"/>
      <c r="C74" s="226" t="s">
        <v>387</v>
      </c>
      <c r="D74" s="202"/>
      <c r="E74" s="202"/>
      <c r="F74" s="229" t="n">
        <v>643</v>
      </c>
      <c r="G74" s="204"/>
      <c r="H74" s="202"/>
      <c r="I74" s="202"/>
      <c r="J74" s="202"/>
      <c r="K74" s="202"/>
      <c r="L74" s="202"/>
      <c r="M74" s="202"/>
      <c r="N74" s="202"/>
      <c r="O74" s="202"/>
      <c r="P74" s="202"/>
      <c r="Q74" s="202" t="n">
        <v>643</v>
      </c>
      <c r="R74" s="202"/>
    </row>
    <row r="75" s="192" customFormat="true" ht="24.95" hidden="false" customHeight="true" outlineLevel="0" collapsed="false">
      <c r="A75" s="197"/>
      <c r="B75" s="197"/>
      <c r="C75" s="226" t="s">
        <v>388</v>
      </c>
      <c r="D75" s="202"/>
      <c r="E75" s="202"/>
      <c r="F75" s="229"/>
      <c r="G75" s="204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</row>
    <row r="76" s="192" customFormat="true" ht="13.5" hidden="false" customHeight="true" outlineLevel="0" collapsed="false">
      <c r="A76" s="197"/>
      <c r="B76" s="197"/>
      <c r="C76" s="226" t="s">
        <v>389</v>
      </c>
      <c r="D76" s="202"/>
      <c r="E76" s="202" t="n">
        <v>6000</v>
      </c>
      <c r="F76" s="229" t="n">
        <v>6000</v>
      </c>
      <c r="G76" s="204" t="n">
        <f aca="false">SUM(F76/E76)*100</f>
        <v>100</v>
      </c>
      <c r="H76" s="202"/>
      <c r="I76" s="202"/>
      <c r="J76" s="202"/>
      <c r="K76" s="202"/>
      <c r="L76" s="202"/>
      <c r="M76" s="202"/>
      <c r="N76" s="202"/>
      <c r="O76" s="202"/>
      <c r="P76" s="202" t="n">
        <v>6000</v>
      </c>
      <c r="Q76" s="202"/>
      <c r="R76" s="202"/>
    </row>
    <row r="77" s="192" customFormat="true" ht="24.95" hidden="false" customHeight="true" outlineLevel="0" collapsed="false">
      <c r="A77" s="197"/>
      <c r="B77" s="197"/>
      <c r="C77" s="230" t="s">
        <v>390</v>
      </c>
      <c r="D77" s="231"/>
      <c r="E77" s="231" t="n">
        <v>28514</v>
      </c>
      <c r="F77" s="231" t="n">
        <v>31312</v>
      </c>
      <c r="G77" s="204" t="n">
        <f aca="false">SUM(F77/E77)*100</f>
        <v>109.812723574385</v>
      </c>
      <c r="H77" s="202" t="n">
        <v>4575</v>
      </c>
      <c r="I77" s="202" t="n">
        <v>6837</v>
      </c>
      <c r="J77" s="202"/>
      <c r="K77" s="202"/>
      <c r="L77" s="202" t="n">
        <v>18977</v>
      </c>
      <c r="M77" s="202"/>
      <c r="N77" s="202"/>
      <c r="O77" s="202" t="n">
        <v>923</v>
      </c>
      <c r="P77" s="202"/>
      <c r="Q77" s="202"/>
      <c r="R77" s="202"/>
    </row>
    <row r="78" s="192" customFormat="true" ht="15" hidden="false" customHeight="true" outlineLevel="0" collapsed="false">
      <c r="A78" s="197"/>
      <c r="B78" s="197"/>
      <c r="C78" s="230" t="s">
        <v>391</v>
      </c>
      <c r="D78" s="231"/>
      <c r="E78" s="231" t="n">
        <v>2439</v>
      </c>
      <c r="F78" s="231" t="n">
        <v>2617</v>
      </c>
      <c r="G78" s="204" t="n">
        <f aca="false">SUM(F78/E78)*100</f>
        <v>107.29807298073</v>
      </c>
      <c r="H78" s="202" t="n">
        <v>436</v>
      </c>
      <c r="I78" s="202"/>
      <c r="J78" s="202"/>
      <c r="K78" s="202"/>
      <c r="L78" s="202" t="n">
        <v>1903</v>
      </c>
      <c r="M78" s="202"/>
      <c r="N78" s="202"/>
      <c r="O78" s="202"/>
      <c r="P78" s="202" t="n">
        <v>278</v>
      </c>
      <c r="Q78" s="202"/>
      <c r="R78" s="202"/>
    </row>
    <row r="79" s="192" customFormat="true" ht="22.5" hidden="false" customHeight="true" outlineLevel="0" collapsed="false">
      <c r="A79" s="197"/>
      <c r="B79" s="197"/>
      <c r="C79" s="230" t="s">
        <v>392</v>
      </c>
      <c r="D79" s="231"/>
      <c r="E79" s="231" t="n">
        <v>61104</v>
      </c>
      <c r="F79" s="231"/>
      <c r="G79" s="204" t="n">
        <f aca="false">SUM(F79/E79)*100</f>
        <v>0</v>
      </c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</row>
    <row r="80" s="192" customFormat="true" ht="15" hidden="false" customHeight="true" outlineLevel="0" collapsed="false">
      <c r="A80" s="197"/>
      <c r="B80" s="197"/>
      <c r="C80" s="230" t="s">
        <v>393</v>
      </c>
      <c r="D80" s="231"/>
      <c r="E80" s="231" t="n">
        <v>17000</v>
      </c>
      <c r="F80" s="231"/>
      <c r="G80" s="204" t="n">
        <f aca="false">SUM(F80/E80)*100</f>
        <v>0</v>
      </c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</row>
    <row r="81" s="192" customFormat="true" ht="15" hidden="false" customHeight="true" outlineLevel="0" collapsed="false">
      <c r="A81" s="197"/>
      <c r="B81" s="197"/>
      <c r="C81" s="225" t="s">
        <v>394</v>
      </c>
      <c r="D81" s="231"/>
      <c r="E81" s="231"/>
      <c r="F81" s="231"/>
      <c r="G81" s="204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</row>
    <row r="82" s="192" customFormat="true" ht="17.25" hidden="false" customHeight="true" outlineLevel="0" collapsed="false">
      <c r="A82" s="197"/>
      <c r="B82" s="197"/>
      <c r="C82" s="230" t="s">
        <v>395</v>
      </c>
      <c r="D82" s="231"/>
      <c r="E82" s="231" t="n">
        <v>1837</v>
      </c>
      <c r="F82" s="231" t="n">
        <v>2282</v>
      </c>
      <c r="G82" s="204" t="n">
        <f aca="false">SUM(F82/E82)*100</f>
        <v>124.224278715297</v>
      </c>
      <c r="H82" s="202" t="n">
        <v>6</v>
      </c>
      <c r="I82" s="202"/>
      <c r="J82" s="202" t="n">
        <v>2276</v>
      </c>
      <c r="K82" s="202"/>
      <c r="L82" s="202"/>
      <c r="M82" s="202"/>
      <c r="N82" s="202"/>
      <c r="O82" s="202"/>
      <c r="P82" s="202"/>
      <c r="Q82" s="202"/>
      <c r="R82" s="202"/>
    </row>
    <row r="83" s="192" customFormat="true" ht="22.5" hidden="false" customHeight="true" outlineLevel="0" collapsed="false">
      <c r="A83" s="197"/>
      <c r="B83" s="197"/>
      <c r="C83" s="230" t="s">
        <v>396</v>
      </c>
      <c r="D83" s="231"/>
      <c r="E83" s="231" t="n">
        <v>3500</v>
      </c>
      <c r="F83" s="231"/>
      <c r="G83" s="204" t="n">
        <f aca="false">SUM(F83/E83)*100</f>
        <v>0</v>
      </c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</row>
    <row r="84" s="192" customFormat="true" ht="26.25" hidden="false" customHeight="true" outlineLevel="0" collapsed="false">
      <c r="A84" s="197"/>
      <c r="B84" s="197"/>
      <c r="C84" s="230" t="s">
        <v>397</v>
      </c>
      <c r="D84" s="231"/>
      <c r="E84" s="231" t="n">
        <v>80711</v>
      </c>
      <c r="F84" s="231" t="n">
        <v>80711</v>
      </c>
      <c r="G84" s="204" t="n">
        <f aca="false">SUM(F84/E84)*100</f>
        <v>100</v>
      </c>
      <c r="H84" s="202" t="n">
        <v>4343</v>
      </c>
      <c r="I84" s="202"/>
      <c r="J84" s="202"/>
      <c r="K84" s="202" t="n">
        <v>76368</v>
      </c>
      <c r="L84" s="202"/>
      <c r="M84" s="202"/>
      <c r="N84" s="202"/>
      <c r="O84" s="202"/>
      <c r="P84" s="202"/>
      <c r="Q84" s="202"/>
      <c r="R84" s="202"/>
    </row>
    <row r="85" s="192" customFormat="true" ht="15" hidden="false" customHeight="true" outlineLevel="0" collapsed="false">
      <c r="A85" s="197"/>
      <c r="B85" s="197"/>
      <c r="C85" s="225" t="s">
        <v>398</v>
      </c>
      <c r="D85" s="232" t="n">
        <v>8000</v>
      </c>
      <c r="E85" s="232" t="n">
        <v>30000</v>
      </c>
      <c r="F85" s="232" t="n">
        <v>33900</v>
      </c>
      <c r="G85" s="204" t="n">
        <f aca="false">SUM(F85/E85)*100</f>
        <v>113</v>
      </c>
      <c r="H85" s="233" t="n">
        <v>5650</v>
      </c>
      <c r="I85" s="233"/>
      <c r="J85" s="233"/>
      <c r="K85" s="233" t="n">
        <v>28250</v>
      </c>
      <c r="L85" s="233"/>
      <c r="M85" s="202"/>
      <c r="N85" s="202"/>
      <c r="O85" s="202"/>
      <c r="P85" s="202"/>
      <c r="Q85" s="202"/>
      <c r="R85" s="202"/>
    </row>
    <row r="86" s="192" customFormat="true" ht="15" hidden="false" customHeight="true" outlineLevel="0" collapsed="false">
      <c r="A86" s="197"/>
      <c r="B86" s="197"/>
      <c r="C86" s="225" t="s">
        <v>399</v>
      </c>
      <c r="D86" s="234"/>
      <c r="E86" s="232" t="n">
        <v>500</v>
      </c>
      <c r="F86" s="232"/>
      <c r="G86" s="204" t="n">
        <f aca="false">SUM(F86/E86)*100</f>
        <v>0</v>
      </c>
      <c r="H86" s="233"/>
      <c r="I86" s="233"/>
      <c r="J86" s="233"/>
      <c r="K86" s="233"/>
      <c r="L86" s="233"/>
      <c r="M86" s="202"/>
      <c r="N86" s="202"/>
      <c r="O86" s="202"/>
      <c r="P86" s="202"/>
      <c r="Q86" s="202"/>
      <c r="R86" s="202"/>
    </row>
    <row r="87" s="192" customFormat="true" ht="24.95" hidden="false" customHeight="true" outlineLevel="0" collapsed="false">
      <c r="A87" s="197"/>
      <c r="B87" s="197"/>
      <c r="C87" s="230" t="s">
        <v>400</v>
      </c>
      <c r="D87" s="234"/>
      <c r="E87" s="232" t="n">
        <v>18000</v>
      </c>
      <c r="F87" s="232"/>
      <c r="G87" s="204"/>
      <c r="H87" s="233"/>
      <c r="I87" s="233"/>
      <c r="J87" s="233"/>
      <c r="K87" s="233"/>
      <c r="L87" s="233"/>
      <c r="M87" s="202"/>
      <c r="N87" s="202"/>
      <c r="O87" s="202"/>
      <c r="P87" s="202"/>
      <c r="Q87" s="202"/>
      <c r="R87" s="202"/>
    </row>
    <row r="88" s="192" customFormat="true" ht="24.95" hidden="false" customHeight="true" outlineLevel="0" collapsed="false">
      <c r="A88" s="197"/>
      <c r="B88" s="197"/>
      <c r="C88" s="230" t="s">
        <v>401</v>
      </c>
      <c r="D88" s="234"/>
      <c r="E88" s="232" t="n">
        <v>57067</v>
      </c>
      <c r="F88" s="202" t="n">
        <v>53182</v>
      </c>
      <c r="G88" s="204" t="n">
        <f aca="false">SUM(F88/E88)*100</f>
        <v>93.1922126623092</v>
      </c>
      <c r="H88" s="202" t="n">
        <v>4751</v>
      </c>
      <c r="I88" s="202" t="n">
        <v>11287</v>
      </c>
      <c r="J88" s="202"/>
      <c r="K88" s="202"/>
      <c r="L88" s="202" t="n">
        <v>368</v>
      </c>
      <c r="M88" s="202"/>
      <c r="N88" s="202"/>
      <c r="O88" s="202"/>
      <c r="P88" s="202" t="n">
        <v>36776</v>
      </c>
      <c r="Q88" s="202"/>
      <c r="R88" s="202"/>
    </row>
    <row r="89" s="192" customFormat="true" ht="24" hidden="false" customHeight="true" outlineLevel="0" collapsed="false">
      <c r="A89" s="197"/>
      <c r="B89" s="197"/>
      <c r="C89" s="226" t="s">
        <v>402</v>
      </c>
      <c r="D89" s="235"/>
      <c r="E89" s="235" t="n">
        <v>15962</v>
      </c>
      <c r="F89" s="231" t="n">
        <v>15962</v>
      </c>
      <c r="G89" s="204" t="n">
        <f aca="false">SUM(F89/E89)*100</f>
        <v>100</v>
      </c>
      <c r="H89" s="202"/>
      <c r="I89" s="202"/>
      <c r="J89" s="202"/>
      <c r="K89" s="202"/>
      <c r="L89" s="202"/>
      <c r="M89" s="202"/>
      <c r="N89" s="202"/>
      <c r="O89" s="202"/>
      <c r="P89" s="231" t="n">
        <v>15962</v>
      </c>
      <c r="Q89" s="202"/>
      <c r="R89" s="202"/>
    </row>
    <row r="90" s="192" customFormat="true" ht="14.1" hidden="false" customHeight="true" outlineLevel="0" collapsed="false">
      <c r="A90" s="197"/>
      <c r="B90" s="197"/>
      <c r="C90" s="203" t="s">
        <v>403</v>
      </c>
      <c r="D90" s="202"/>
      <c r="E90" s="202" t="n">
        <v>6119</v>
      </c>
      <c r="F90" s="229" t="n">
        <v>5840</v>
      </c>
      <c r="G90" s="204" t="n">
        <f aca="false">SUM(F90/E90)*100</f>
        <v>95.4404314430463</v>
      </c>
      <c r="H90" s="202"/>
      <c r="I90" s="202"/>
      <c r="J90" s="202"/>
      <c r="K90" s="202"/>
      <c r="L90" s="202"/>
      <c r="M90" s="202"/>
      <c r="N90" s="202"/>
      <c r="O90" s="202"/>
      <c r="P90" s="229" t="n">
        <v>5840</v>
      </c>
      <c r="Q90" s="202"/>
      <c r="R90" s="202"/>
    </row>
    <row r="91" s="192" customFormat="true" ht="14.1" hidden="false" customHeight="true" outlineLevel="0" collapsed="false">
      <c r="A91" s="188"/>
      <c r="B91" s="188"/>
      <c r="C91" s="206" t="s">
        <v>404</v>
      </c>
      <c r="D91" s="207" t="n">
        <f aca="false">SUM(D68:D90)</f>
        <v>508000</v>
      </c>
      <c r="E91" s="207" t="n">
        <f aca="false">SUM(E69:E90)</f>
        <v>810087</v>
      </c>
      <c r="F91" s="207" t="n">
        <f aca="false">SUM(F69:F90)</f>
        <v>703396</v>
      </c>
      <c r="G91" s="208" t="n">
        <f aca="false">SUM(F91/E91)*100</f>
        <v>86.8296861941989</v>
      </c>
      <c r="H91" s="207" t="n">
        <f aca="false">SUM(H69:H90)</f>
        <v>23695</v>
      </c>
      <c r="I91" s="207" t="n">
        <f aca="false">SUM(I69:I90)</f>
        <v>18124</v>
      </c>
      <c r="J91" s="207" t="n">
        <f aca="false">SUM(J69:J90)</f>
        <v>2276</v>
      </c>
      <c r="K91" s="207" t="n">
        <f aca="false">SUM(K69:K90)</f>
        <v>104618</v>
      </c>
      <c r="L91" s="207" t="n">
        <f aca="false">SUM(L69:L90)</f>
        <v>488261</v>
      </c>
      <c r="M91" s="207" t="n">
        <f aca="false">SUM(M69:M90)</f>
        <v>0</v>
      </c>
      <c r="N91" s="207" t="n">
        <f aca="false">SUM(N69:N90)</f>
        <v>0</v>
      </c>
      <c r="O91" s="207" t="n">
        <f aca="false">SUM(O69:O90)</f>
        <v>923</v>
      </c>
      <c r="P91" s="207" t="n">
        <f aca="false">SUM(P69:P90)</f>
        <v>64856</v>
      </c>
      <c r="Q91" s="207" t="n">
        <f aca="false">SUM(Q69:Q90)</f>
        <v>643</v>
      </c>
      <c r="R91" s="207" t="n">
        <f aca="false">SUM(R69:R90)</f>
        <v>0</v>
      </c>
    </row>
    <row r="92" s="192" customFormat="true" ht="14.1" hidden="false" customHeight="true" outlineLevel="0" collapsed="false">
      <c r="A92" s="197" t="n">
        <v>1</v>
      </c>
      <c r="B92" s="197" t="n">
        <v>17</v>
      </c>
      <c r="C92" s="198" t="s">
        <v>405</v>
      </c>
      <c r="D92" s="201"/>
      <c r="E92" s="201"/>
      <c r="F92" s="201"/>
      <c r="G92" s="204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</row>
    <row r="93" s="192" customFormat="true" ht="14.1" hidden="false" customHeight="true" outlineLevel="0" collapsed="false">
      <c r="A93" s="197"/>
      <c r="B93" s="197"/>
      <c r="C93" s="203" t="s">
        <v>406</v>
      </c>
      <c r="D93" s="202"/>
      <c r="E93" s="202"/>
      <c r="F93" s="201"/>
      <c r="G93" s="204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</row>
    <row r="94" s="192" customFormat="true" ht="14.1" hidden="false" customHeight="true" outlineLevel="0" collapsed="false">
      <c r="A94" s="197"/>
      <c r="B94" s="197"/>
      <c r="C94" s="203" t="s">
        <v>407</v>
      </c>
      <c r="D94" s="202"/>
      <c r="E94" s="202"/>
      <c r="F94" s="202"/>
      <c r="G94" s="204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</row>
    <row r="95" s="192" customFormat="true" ht="14.1" hidden="false" customHeight="true" outlineLevel="0" collapsed="false">
      <c r="A95" s="197"/>
      <c r="B95" s="197"/>
      <c r="C95" s="203" t="s">
        <v>408</v>
      </c>
      <c r="D95" s="202" t="n">
        <v>725668</v>
      </c>
      <c r="E95" s="202" t="n">
        <v>768838</v>
      </c>
      <c r="F95" s="202" t="n">
        <v>414333</v>
      </c>
      <c r="G95" s="204" t="n">
        <f aca="false">SUM(F95/E95)*100</f>
        <v>53.8908066458734</v>
      </c>
      <c r="H95" s="202" t="n">
        <v>12468</v>
      </c>
      <c r="I95" s="202"/>
      <c r="J95" s="202"/>
      <c r="K95" s="202" t="n">
        <v>401865</v>
      </c>
      <c r="L95" s="202"/>
      <c r="M95" s="202"/>
      <c r="N95" s="202"/>
      <c r="O95" s="202"/>
      <c r="P95" s="202"/>
      <c r="Q95" s="202"/>
      <c r="R95" s="202"/>
    </row>
    <row r="96" s="192" customFormat="true" ht="14.1" hidden="false" customHeight="true" outlineLevel="0" collapsed="false">
      <c r="A96" s="197"/>
      <c r="B96" s="197"/>
      <c r="C96" s="203" t="s">
        <v>409</v>
      </c>
      <c r="D96" s="202" t="n">
        <v>35640</v>
      </c>
      <c r="E96" s="202" t="n">
        <v>35640</v>
      </c>
      <c r="F96" s="202" t="n">
        <v>35640</v>
      </c>
      <c r="G96" s="204" t="n">
        <f aca="false">SUM(F96/E96)*100</f>
        <v>100</v>
      </c>
      <c r="H96" s="202" t="n">
        <v>35640</v>
      </c>
      <c r="I96" s="202"/>
      <c r="J96" s="202"/>
      <c r="K96" s="202"/>
      <c r="L96" s="202"/>
      <c r="M96" s="202"/>
      <c r="N96" s="202"/>
      <c r="O96" s="202"/>
      <c r="P96" s="202"/>
      <c r="Q96" s="202"/>
      <c r="R96" s="202"/>
    </row>
    <row r="97" s="192" customFormat="true" ht="14.1" hidden="false" customHeight="true" outlineLevel="0" collapsed="false">
      <c r="A97" s="197"/>
      <c r="B97" s="197"/>
      <c r="C97" s="203" t="s">
        <v>410</v>
      </c>
      <c r="D97" s="202" t="n">
        <v>18906</v>
      </c>
      <c r="E97" s="202" t="n">
        <v>53906</v>
      </c>
      <c r="F97" s="202" t="n">
        <v>89739</v>
      </c>
      <c r="G97" s="204" t="n">
        <f aca="false">SUM(F97/E97)*100</f>
        <v>166.473119875339</v>
      </c>
      <c r="H97" s="202" t="n">
        <v>79164</v>
      </c>
      <c r="I97" s="202"/>
      <c r="J97" s="202"/>
      <c r="K97" s="202" t="n">
        <v>10575</v>
      </c>
      <c r="L97" s="202"/>
      <c r="M97" s="202"/>
      <c r="N97" s="202"/>
      <c r="O97" s="202"/>
      <c r="P97" s="202"/>
      <c r="Q97" s="202"/>
      <c r="R97" s="202"/>
    </row>
    <row r="98" s="192" customFormat="true" ht="14.1" hidden="false" customHeight="true" outlineLevel="0" collapsed="false">
      <c r="A98" s="197"/>
      <c r="B98" s="197"/>
      <c r="C98" s="236" t="s">
        <v>411</v>
      </c>
      <c r="D98" s="233"/>
      <c r="E98" s="233"/>
      <c r="F98" s="233"/>
      <c r="G98" s="237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</row>
    <row r="99" s="192" customFormat="true" ht="14.1" hidden="false" customHeight="true" outlineLevel="0" collapsed="false">
      <c r="A99" s="197"/>
      <c r="B99" s="197"/>
      <c r="C99" s="238" t="s">
        <v>412</v>
      </c>
      <c r="D99" s="202" t="n">
        <v>100000</v>
      </c>
      <c r="E99" s="202" t="n">
        <v>191000</v>
      </c>
      <c r="F99" s="202" t="n">
        <v>190247</v>
      </c>
      <c r="G99" s="204" t="n">
        <f aca="false">SUM(F99/E99)*100</f>
        <v>99.6057591623037</v>
      </c>
      <c r="H99" s="202" t="n">
        <v>31143</v>
      </c>
      <c r="I99" s="202"/>
      <c r="J99" s="202" t="n">
        <v>159104</v>
      </c>
      <c r="K99" s="202"/>
      <c r="L99" s="202"/>
      <c r="M99" s="202"/>
      <c r="N99" s="202"/>
      <c r="O99" s="202"/>
      <c r="P99" s="202"/>
      <c r="Q99" s="202"/>
      <c r="R99" s="202"/>
    </row>
    <row r="100" s="192" customFormat="true" ht="14.1" hidden="false" customHeight="true" outlineLevel="0" collapsed="false">
      <c r="A100" s="197"/>
      <c r="B100" s="197"/>
      <c r="C100" s="236" t="s">
        <v>413</v>
      </c>
      <c r="D100" s="202" t="n">
        <v>115200</v>
      </c>
      <c r="E100" s="202" t="n">
        <v>115200</v>
      </c>
      <c r="F100" s="202" t="n">
        <v>98325</v>
      </c>
      <c r="G100" s="204" t="n">
        <f aca="false">SUM(F100/E100)*100</f>
        <v>85.3515625</v>
      </c>
      <c r="H100" s="202" t="n">
        <v>30825</v>
      </c>
      <c r="I100" s="202"/>
      <c r="J100" s="202" t="n">
        <v>67500</v>
      </c>
      <c r="K100" s="202"/>
      <c r="L100" s="202"/>
      <c r="M100" s="202"/>
      <c r="N100" s="202"/>
      <c r="O100" s="202"/>
      <c r="P100" s="202"/>
      <c r="Q100" s="202"/>
      <c r="R100" s="202"/>
    </row>
    <row r="101" s="192" customFormat="true" ht="24.95" hidden="false" customHeight="true" outlineLevel="0" collapsed="false">
      <c r="A101" s="197"/>
      <c r="B101" s="197"/>
      <c r="C101" s="239" t="s">
        <v>414</v>
      </c>
      <c r="D101" s="202" t="n">
        <v>33000</v>
      </c>
      <c r="E101" s="202" t="n">
        <v>27000</v>
      </c>
      <c r="F101" s="202" t="n">
        <v>7000</v>
      </c>
      <c r="G101" s="204" t="n">
        <f aca="false">SUM(F101/E101)*100</f>
        <v>25.9259259259259</v>
      </c>
      <c r="H101" s="202"/>
      <c r="I101" s="202"/>
      <c r="J101" s="202"/>
      <c r="K101" s="202" t="n">
        <v>7000</v>
      </c>
      <c r="L101" s="202"/>
      <c r="M101" s="202"/>
      <c r="N101" s="202"/>
      <c r="O101" s="202"/>
      <c r="P101" s="202"/>
      <c r="Q101" s="202"/>
      <c r="R101" s="202"/>
    </row>
    <row r="102" s="192" customFormat="true" ht="24.95" hidden="false" customHeight="true" outlineLevel="0" collapsed="false">
      <c r="A102" s="197"/>
      <c r="B102" s="197"/>
      <c r="C102" s="240" t="s">
        <v>415</v>
      </c>
      <c r="D102" s="202"/>
      <c r="E102" s="202" t="n">
        <v>31225</v>
      </c>
      <c r="F102" s="202" t="n">
        <v>31150</v>
      </c>
      <c r="G102" s="204" t="n">
        <f aca="false">SUM(F102/E102)*100</f>
        <v>99.759807846277</v>
      </c>
      <c r="H102" s="202"/>
      <c r="I102" s="202"/>
      <c r="J102" s="202"/>
      <c r="K102" s="202" t="n">
        <v>31150</v>
      </c>
      <c r="L102" s="202"/>
      <c r="M102" s="202"/>
      <c r="N102" s="202"/>
      <c r="O102" s="202"/>
      <c r="P102" s="202"/>
      <c r="Q102" s="202"/>
      <c r="R102" s="202"/>
    </row>
    <row r="103" s="192" customFormat="true" ht="24" hidden="false" customHeight="true" outlineLevel="0" collapsed="false">
      <c r="A103" s="197"/>
      <c r="B103" s="197"/>
      <c r="C103" s="226" t="s">
        <v>416</v>
      </c>
      <c r="D103" s="241"/>
      <c r="E103" s="241" t="n">
        <v>85750</v>
      </c>
      <c r="F103" s="202" t="n">
        <v>48500</v>
      </c>
      <c r="G103" s="204" t="n">
        <f aca="false">SUM(F103/E103)*100</f>
        <v>56.5597667638484</v>
      </c>
      <c r="H103" s="202"/>
      <c r="I103" s="202"/>
      <c r="J103" s="202"/>
      <c r="K103" s="202" t="n">
        <v>48500</v>
      </c>
      <c r="L103" s="202"/>
      <c r="M103" s="202"/>
      <c r="N103" s="202"/>
      <c r="O103" s="202"/>
      <c r="P103" s="202"/>
      <c r="Q103" s="202"/>
      <c r="R103" s="202"/>
    </row>
    <row r="104" s="192" customFormat="true" ht="15" hidden="false" customHeight="true" outlineLevel="0" collapsed="false">
      <c r="A104" s="197"/>
      <c r="B104" s="197"/>
      <c r="C104" s="242" t="s">
        <v>417</v>
      </c>
      <c r="D104" s="241"/>
      <c r="E104" s="241" t="n">
        <v>19661</v>
      </c>
      <c r="F104" s="202" t="n">
        <v>20550</v>
      </c>
      <c r="G104" s="204" t="n">
        <f aca="false">SUM(F104/E104)*100</f>
        <v>104.521641829002</v>
      </c>
      <c r="H104" s="202"/>
      <c r="I104" s="202"/>
      <c r="J104" s="202"/>
      <c r="K104" s="202" t="n">
        <v>20550</v>
      </c>
      <c r="L104" s="202"/>
      <c r="M104" s="202"/>
      <c r="N104" s="202"/>
      <c r="O104" s="202"/>
      <c r="P104" s="202"/>
      <c r="Q104" s="202"/>
      <c r="R104" s="202"/>
    </row>
    <row r="105" s="192" customFormat="true" ht="24" hidden="false" customHeight="true" outlineLevel="0" collapsed="false">
      <c r="A105" s="197"/>
      <c r="B105" s="197"/>
      <c r="C105" s="243" t="s">
        <v>418</v>
      </c>
      <c r="D105" s="241"/>
      <c r="E105" s="241" t="n">
        <v>658</v>
      </c>
      <c r="F105" s="202" t="n">
        <v>658</v>
      </c>
      <c r="G105" s="204" t="n">
        <f aca="false">SUM(F105/E105)*100</f>
        <v>100</v>
      </c>
      <c r="H105" s="202" t="n">
        <v>658</v>
      </c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</row>
    <row r="106" s="192" customFormat="true" ht="24.95" hidden="false" customHeight="true" outlineLevel="0" collapsed="false">
      <c r="A106" s="197"/>
      <c r="B106" s="197"/>
      <c r="C106" s="244" t="s">
        <v>419</v>
      </c>
      <c r="D106" s="241"/>
      <c r="E106" s="241" t="n">
        <v>5856</v>
      </c>
      <c r="F106" s="202" t="n">
        <v>5856</v>
      </c>
      <c r="G106" s="204" t="n">
        <f aca="false">SUM(F106/E106)*100</f>
        <v>100</v>
      </c>
      <c r="H106" s="202"/>
      <c r="I106" s="202"/>
      <c r="J106" s="202"/>
      <c r="K106" s="202" t="n">
        <v>5856</v>
      </c>
      <c r="L106" s="202"/>
      <c r="M106" s="202"/>
      <c r="N106" s="202"/>
      <c r="O106" s="202"/>
      <c r="P106" s="202"/>
      <c r="Q106" s="202"/>
      <c r="R106" s="202"/>
    </row>
    <row r="107" s="192" customFormat="true" ht="15" hidden="false" customHeight="true" outlineLevel="0" collapsed="false">
      <c r="A107" s="197"/>
      <c r="B107" s="197"/>
      <c r="C107" s="244" t="s">
        <v>420</v>
      </c>
      <c r="D107" s="241"/>
      <c r="E107" s="241"/>
      <c r="F107" s="202" t="n">
        <v>100</v>
      </c>
      <c r="G107" s="204"/>
      <c r="H107" s="202"/>
      <c r="I107" s="202"/>
      <c r="J107" s="202"/>
      <c r="K107" s="202" t="n">
        <v>100</v>
      </c>
      <c r="L107" s="202"/>
      <c r="M107" s="202"/>
      <c r="N107" s="202"/>
      <c r="O107" s="202"/>
      <c r="P107" s="202"/>
      <c r="Q107" s="202"/>
      <c r="R107" s="202"/>
    </row>
    <row r="108" s="192" customFormat="true" ht="24.95" hidden="false" customHeight="true" outlineLevel="0" collapsed="false">
      <c r="A108" s="197"/>
      <c r="B108" s="197"/>
      <c r="C108" s="244" t="s">
        <v>421</v>
      </c>
      <c r="D108" s="241"/>
      <c r="E108" s="241" t="n">
        <v>9088</v>
      </c>
      <c r="F108" s="202" t="n">
        <v>7674</v>
      </c>
      <c r="G108" s="204" t="n">
        <f aca="false">SUM(F108/E108)*100</f>
        <v>84.4410211267606</v>
      </c>
      <c r="H108" s="202" t="n">
        <v>7674</v>
      </c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</row>
    <row r="109" s="192" customFormat="true" ht="15" hidden="false" customHeight="true" outlineLevel="0" collapsed="false">
      <c r="A109" s="197"/>
      <c r="B109" s="197"/>
      <c r="C109" s="244" t="s">
        <v>422</v>
      </c>
      <c r="D109" s="241"/>
      <c r="E109" s="241" t="n">
        <v>1812</v>
      </c>
      <c r="F109" s="202" t="n">
        <v>1813</v>
      </c>
      <c r="G109" s="204" t="n">
        <f aca="false">SUM(F109/E109)*100</f>
        <v>100.055187637969</v>
      </c>
      <c r="H109" s="202" t="n">
        <v>1813</v>
      </c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</row>
    <row r="110" s="192" customFormat="true" ht="15" hidden="false" customHeight="true" outlineLevel="0" collapsed="false">
      <c r="A110" s="197"/>
      <c r="B110" s="197"/>
      <c r="C110" s="244" t="s">
        <v>423</v>
      </c>
      <c r="D110" s="241"/>
      <c r="E110" s="241"/>
      <c r="F110" s="202" t="n">
        <v>78</v>
      </c>
      <c r="G110" s="204"/>
      <c r="H110" s="202" t="n">
        <v>78</v>
      </c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</row>
    <row r="111" s="192" customFormat="true" ht="15" hidden="false" customHeight="true" outlineLevel="0" collapsed="false">
      <c r="A111" s="197"/>
      <c r="B111" s="197"/>
      <c r="C111" s="244" t="s">
        <v>424</v>
      </c>
      <c r="D111" s="241"/>
      <c r="E111" s="241" t="n">
        <v>1609</v>
      </c>
      <c r="F111" s="202" t="n">
        <v>1609</v>
      </c>
      <c r="G111" s="204" t="n">
        <f aca="false">SUM(F111/E111)*100</f>
        <v>100</v>
      </c>
      <c r="H111" s="202" t="n">
        <v>1609</v>
      </c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</row>
    <row r="112" s="192" customFormat="true" ht="15" hidden="false" customHeight="true" outlineLevel="0" collapsed="false">
      <c r="A112" s="197"/>
      <c r="B112" s="197"/>
      <c r="C112" s="244" t="s">
        <v>425</v>
      </c>
      <c r="D112" s="241"/>
      <c r="E112" s="241"/>
      <c r="F112" s="202" t="n">
        <v>279</v>
      </c>
      <c r="G112" s="204"/>
      <c r="H112" s="202" t="n">
        <v>279</v>
      </c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</row>
    <row r="113" s="192" customFormat="true" ht="24.95" hidden="false" customHeight="true" outlineLevel="0" collapsed="false">
      <c r="A113" s="197"/>
      <c r="B113" s="197"/>
      <c r="C113" s="244" t="s">
        <v>426</v>
      </c>
      <c r="D113" s="241"/>
      <c r="E113" s="241" t="n">
        <v>48800</v>
      </c>
      <c r="F113" s="202"/>
      <c r="G113" s="204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</row>
    <row r="114" s="192" customFormat="true" ht="15" hidden="false" customHeight="true" outlineLevel="0" collapsed="false">
      <c r="A114" s="197"/>
      <c r="B114" s="197"/>
      <c r="C114" s="244" t="s">
        <v>427</v>
      </c>
      <c r="D114" s="241"/>
      <c r="E114" s="241" t="n">
        <v>8000</v>
      </c>
      <c r="F114" s="202"/>
      <c r="G114" s="204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</row>
    <row r="115" s="192" customFormat="true" ht="14.1" hidden="false" customHeight="true" outlineLevel="0" collapsed="false">
      <c r="A115" s="197"/>
      <c r="B115" s="197"/>
      <c r="C115" s="245" t="s">
        <v>428</v>
      </c>
      <c r="D115" s="202"/>
      <c r="E115" s="202"/>
      <c r="F115" s="202"/>
      <c r="G115" s="204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</row>
    <row r="116" s="192" customFormat="true" ht="14.1" hidden="false" customHeight="true" outlineLevel="0" collapsed="false">
      <c r="A116" s="197"/>
      <c r="B116" s="197"/>
      <c r="C116" s="203" t="s">
        <v>429</v>
      </c>
      <c r="D116" s="202" t="n">
        <v>345000</v>
      </c>
      <c r="E116" s="202" t="n">
        <v>288591</v>
      </c>
      <c r="F116" s="202" t="n">
        <v>369795</v>
      </c>
      <c r="G116" s="204" t="n">
        <f aca="false">SUM(F116/E116)*100</f>
        <v>128.138091624479</v>
      </c>
      <c r="H116" s="202" t="n">
        <v>24750</v>
      </c>
      <c r="I116" s="202"/>
      <c r="J116" s="202"/>
      <c r="K116" s="202" t="n">
        <v>20225</v>
      </c>
      <c r="L116" s="202"/>
      <c r="M116" s="202"/>
      <c r="N116" s="202"/>
      <c r="O116" s="202"/>
      <c r="P116" s="202"/>
      <c r="Q116" s="202" t="n">
        <v>324820</v>
      </c>
      <c r="R116" s="202"/>
    </row>
    <row r="117" s="192" customFormat="true" ht="14.1" hidden="false" customHeight="true" outlineLevel="0" collapsed="false">
      <c r="A117" s="197"/>
      <c r="B117" s="197"/>
      <c r="C117" s="203" t="s">
        <v>430</v>
      </c>
      <c r="D117" s="202" t="n">
        <v>5000</v>
      </c>
      <c r="E117" s="202" t="n">
        <v>5000</v>
      </c>
      <c r="F117" s="202" t="n">
        <v>7151</v>
      </c>
      <c r="G117" s="204" t="n">
        <f aca="false">SUM(F117/E117)*100</f>
        <v>143.02</v>
      </c>
      <c r="H117" s="202"/>
      <c r="I117" s="202"/>
      <c r="J117" s="202"/>
      <c r="K117" s="202" t="n">
        <v>7151</v>
      </c>
      <c r="L117" s="202"/>
      <c r="M117" s="202"/>
      <c r="N117" s="202"/>
      <c r="O117" s="202"/>
      <c r="P117" s="202"/>
      <c r="Q117" s="202"/>
      <c r="R117" s="202"/>
    </row>
    <row r="118" s="192" customFormat="true" ht="14.1" hidden="false" customHeight="true" outlineLevel="0" collapsed="false">
      <c r="A118" s="197"/>
      <c r="B118" s="197"/>
      <c r="C118" s="203" t="s">
        <v>431</v>
      </c>
      <c r="D118" s="202" t="n">
        <v>30000</v>
      </c>
      <c r="E118" s="202" t="n">
        <v>30000</v>
      </c>
      <c r="F118" s="202" t="n">
        <v>37886</v>
      </c>
      <c r="G118" s="204" t="n">
        <f aca="false">SUM(F118/E118)*100</f>
        <v>126.286666666667</v>
      </c>
      <c r="H118" s="202"/>
      <c r="I118" s="202"/>
      <c r="J118" s="202"/>
      <c r="K118" s="202"/>
      <c r="L118" s="202"/>
      <c r="M118" s="202"/>
      <c r="N118" s="202"/>
      <c r="O118" s="202"/>
      <c r="P118" s="202"/>
      <c r="Q118" s="202" t="n">
        <v>37886</v>
      </c>
      <c r="R118" s="202"/>
    </row>
    <row r="119" s="192" customFormat="true" ht="14.1" hidden="false" customHeight="true" outlineLevel="0" collapsed="false">
      <c r="A119" s="197"/>
      <c r="B119" s="197"/>
      <c r="C119" s="203" t="s">
        <v>432</v>
      </c>
      <c r="D119" s="202"/>
      <c r="E119" s="202" t="n">
        <v>113014</v>
      </c>
      <c r="F119" s="202" t="n">
        <v>113014</v>
      </c>
      <c r="G119" s="204" t="n">
        <f aca="false">SUM(F119/E119)*100</f>
        <v>100</v>
      </c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 t="n">
        <v>113014</v>
      </c>
    </row>
    <row r="120" s="192" customFormat="true" ht="14.1" hidden="false" customHeight="true" outlineLevel="0" collapsed="false">
      <c r="A120" s="197"/>
      <c r="B120" s="197"/>
      <c r="C120" s="236" t="s">
        <v>433</v>
      </c>
      <c r="D120" s="202"/>
      <c r="E120" s="202" t="n">
        <v>15000</v>
      </c>
      <c r="F120" s="202" t="n">
        <v>16348</v>
      </c>
      <c r="G120" s="204" t="n">
        <f aca="false">SUM(F120/E120)*100</f>
        <v>108.986666666667</v>
      </c>
      <c r="H120" s="202" t="n">
        <v>16348</v>
      </c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</row>
    <row r="121" s="192" customFormat="true" ht="14.1" hidden="false" customHeight="true" outlineLevel="0" collapsed="false">
      <c r="A121" s="197"/>
      <c r="B121" s="197"/>
      <c r="C121" s="236" t="s">
        <v>434</v>
      </c>
      <c r="D121" s="202"/>
      <c r="E121" s="202"/>
      <c r="F121" s="202" t="n">
        <v>24194</v>
      </c>
      <c r="G121" s="204"/>
      <c r="H121" s="202" t="n">
        <v>24194</v>
      </c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</row>
    <row r="122" s="192" customFormat="true" ht="24.95" hidden="false" customHeight="true" outlineLevel="0" collapsed="false">
      <c r="A122" s="197"/>
      <c r="B122" s="197"/>
      <c r="C122" s="227" t="s">
        <v>435</v>
      </c>
      <c r="D122" s="202"/>
      <c r="E122" s="202" t="n">
        <v>80000</v>
      </c>
      <c r="F122" s="202" t="n">
        <v>80000</v>
      </c>
      <c r="G122" s="204" t="n">
        <f aca="false">SUM(F122/E122)*100</f>
        <v>100</v>
      </c>
      <c r="H122" s="202"/>
      <c r="I122" s="202"/>
      <c r="J122" s="202"/>
      <c r="K122" s="202" t="n">
        <v>80000</v>
      </c>
      <c r="L122" s="202"/>
      <c r="M122" s="202"/>
      <c r="N122" s="202"/>
      <c r="O122" s="202"/>
      <c r="P122" s="202"/>
      <c r="Q122" s="202"/>
      <c r="R122" s="202"/>
    </row>
    <row r="123" s="192" customFormat="true" ht="14.1" hidden="false" customHeight="true" outlineLevel="0" collapsed="false">
      <c r="A123" s="197"/>
      <c r="B123" s="197"/>
      <c r="C123" s="236" t="s">
        <v>436</v>
      </c>
      <c r="D123" s="202"/>
      <c r="E123" s="202"/>
      <c r="F123" s="202"/>
      <c r="G123" s="204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</row>
    <row r="124" s="192" customFormat="true" ht="14.1" hidden="false" customHeight="true" outlineLevel="0" collapsed="false">
      <c r="A124" s="197"/>
      <c r="B124" s="197"/>
      <c r="C124" s="203" t="s">
        <v>437</v>
      </c>
      <c r="D124" s="202" t="n">
        <v>30000</v>
      </c>
      <c r="E124" s="202" t="n">
        <v>33500</v>
      </c>
      <c r="F124" s="202" t="n">
        <v>52185</v>
      </c>
      <c r="G124" s="204" t="n">
        <f aca="false">SUM(F124/E124)*100</f>
        <v>155.776119402985</v>
      </c>
      <c r="H124" s="202" t="n">
        <v>34367</v>
      </c>
      <c r="I124" s="202"/>
      <c r="J124" s="202"/>
      <c r="K124" s="202" t="n">
        <v>17818</v>
      </c>
      <c r="L124" s="202"/>
      <c r="M124" s="202"/>
      <c r="N124" s="202"/>
      <c r="O124" s="202"/>
      <c r="P124" s="202"/>
      <c r="Q124" s="202"/>
      <c r="R124" s="202"/>
    </row>
    <row r="125" customFormat="false" ht="14.1" hidden="false" customHeight="true" outlineLevel="0" collapsed="false">
      <c r="A125" s="188"/>
      <c r="B125" s="188"/>
      <c r="C125" s="206" t="s">
        <v>438</v>
      </c>
      <c r="D125" s="207" t="n">
        <f aca="false">SUM(D93:D124)</f>
        <v>1438414</v>
      </c>
      <c r="E125" s="207" t="n">
        <f aca="false">SUM(E94:E124)</f>
        <v>1969148</v>
      </c>
      <c r="F125" s="207" t="n">
        <f aca="false">SUM(F94:F124)</f>
        <v>1654124</v>
      </c>
      <c r="G125" s="208" t="n">
        <f aca="false">SUM(F125/E125)*100</f>
        <v>84.0020150846965</v>
      </c>
      <c r="H125" s="207" t="n">
        <f aca="false">SUM(H95:H124)</f>
        <v>301010</v>
      </c>
      <c r="I125" s="207" t="n">
        <f aca="false">SUM(I95:I124)</f>
        <v>0</v>
      </c>
      <c r="J125" s="207" t="n">
        <f aca="false">SUM(J95:J124)</f>
        <v>226604</v>
      </c>
      <c r="K125" s="207" t="n">
        <f aca="false">SUM(K95:K124)</f>
        <v>650790</v>
      </c>
      <c r="L125" s="207" t="n">
        <f aca="false">SUM(L95:L124)</f>
        <v>0</v>
      </c>
      <c r="M125" s="207" t="n">
        <f aca="false">SUM(M95:M124)</f>
        <v>0</v>
      </c>
      <c r="N125" s="207" t="n">
        <f aca="false">SUM(N95:N124)</f>
        <v>0</v>
      </c>
      <c r="O125" s="207" t="n">
        <f aca="false">SUM(O95:O124)</f>
        <v>0</v>
      </c>
      <c r="P125" s="207" t="n">
        <f aca="false">SUM(P95:P124)</f>
        <v>0</v>
      </c>
      <c r="Q125" s="207" t="n">
        <f aca="false">SUM(Q95:Q124)</f>
        <v>362706</v>
      </c>
      <c r="R125" s="207" t="n">
        <f aca="false">SUM(R95:R124)</f>
        <v>113014</v>
      </c>
    </row>
    <row r="126" customFormat="false" ht="14.1" hidden="false" customHeight="true" outlineLevel="0" collapsed="false">
      <c r="A126" s="197" t="n">
        <v>1</v>
      </c>
      <c r="B126" s="197" t="n">
        <v>18</v>
      </c>
      <c r="C126" s="246" t="s">
        <v>439</v>
      </c>
      <c r="D126" s="247"/>
      <c r="E126" s="247"/>
      <c r="F126" s="247"/>
      <c r="G126" s="204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</row>
    <row r="127" customFormat="false" ht="14.1" hidden="false" customHeight="true" outlineLevel="0" collapsed="false">
      <c r="A127" s="197"/>
      <c r="B127" s="197"/>
      <c r="C127" s="226" t="s">
        <v>440</v>
      </c>
      <c r="D127" s="241"/>
      <c r="E127" s="241"/>
      <c r="F127" s="247"/>
      <c r="G127" s="204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</row>
    <row r="128" customFormat="false" ht="24.95" hidden="false" customHeight="true" outlineLevel="0" collapsed="false">
      <c r="A128" s="197"/>
      <c r="B128" s="197"/>
      <c r="C128" s="226" t="s">
        <v>441</v>
      </c>
      <c r="D128" s="241" t="n">
        <v>85680</v>
      </c>
      <c r="E128" s="241" t="n">
        <v>34640</v>
      </c>
      <c r="F128" s="241" t="n">
        <v>48958</v>
      </c>
      <c r="G128" s="204" t="n">
        <f aca="false">SUM(F128/E128)*100</f>
        <v>141.333718244804</v>
      </c>
      <c r="H128" s="249" t="n">
        <v>48958</v>
      </c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</row>
    <row r="129" customFormat="false" ht="24.95" hidden="false" customHeight="true" outlineLevel="0" collapsed="false">
      <c r="A129" s="197"/>
      <c r="B129" s="197"/>
      <c r="C129" s="213" t="s">
        <v>442</v>
      </c>
      <c r="D129" s="241"/>
      <c r="E129" s="241" t="n">
        <v>56400</v>
      </c>
      <c r="F129" s="241" t="n">
        <v>56800</v>
      </c>
      <c r="G129" s="204" t="n">
        <f aca="false">SUM(F129/E129)*100</f>
        <v>100.709219858156</v>
      </c>
      <c r="H129" s="249" t="n">
        <v>56800</v>
      </c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</row>
    <row r="130" customFormat="false" ht="14.1" hidden="false" customHeight="true" outlineLevel="0" collapsed="false">
      <c r="A130" s="197"/>
      <c r="B130" s="197"/>
      <c r="C130" s="226" t="s">
        <v>443</v>
      </c>
      <c r="D130" s="241"/>
      <c r="E130" s="241" t="n">
        <v>8223</v>
      </c>
      <c r="F130" s="241" t="n">
        <v>7076</v>
      </c>
      <c r="G130" s="204" t="n">
        <f aca="false">SUM(F130/E130)*100</f>
        <v>86.0513194697799</v>
      </c>
      <c r="H130" s="241"/>
      <c r="I130" s="241"/>
      <c r="J130" s="241"/>
      <c r="K130" s="202"/>
      <c r="L130" s="202"/>
      <c r="M130" s="202"/>
      <c r="N130" s="202"/>
      <c r="O130" s="202" t="n">
        <v>7076</v>
      </c>
      <c r="P130" s="202"/>
      <c r="Q130" s="202"/>
      <c r="R130" s="202"/>
    </row>
    <row r="131" s="192" customFormat="true" ht="18" hidden="false" customHeight="true" outlineLevel="0" collapsed="false">
      <c r="A131" s="250"/>
      <c r="B131" s="250"/>
      <c r="C131" s="251" t="s">
        <v>444</v>
      </c>
      <c r="D131" s="252" t="n">
        <f aca="false">SUM(D128:D130)</f>
        <v>85680</v>
      </c>
      <c r="E131" s="252" t="n">
        <f aca="false">SUM(E128:E130)</f>
        <v>99263</v>
      </c>
      <c r="F131" s="252" t="n">
        <f aca="false">SUM(F128:F130)</f>
        <v>112834</v>
      </c>
      <c r="G131" s="208" t="n">
        <f aca="false">SUM(F131/E131)*100</f>
        <v>113.671760877668</v>
      </c>
      <c r="H131" s="253" t="n">
        <f aca="false">SUM(H128:H130)</f>
        <v>105758</v>
      </c>
      <c r="I131" s="253" t="n">
        <f aca="false">SUM(I128:I130)</f>
        <v>0</v>
      </c>
      <c r="J131" s="253" t="n">
        <f aca="false">SUM(J128:J130)</f>
        <v>0</v>
      </c>
      <c r="K131" s="253" t="n">
        <f aca="false">SUM(K128:K130)</f>
        <v>0</v>
      </c>
      <c r="L131" s="253" t="n">
        <f aca="false">SUM(L128:L130)</f>
        <v>0</v>
      </c>
      <c r="M131" s="253" t="n">
        <f aca="false">SUM(M128:M130)</f>
        <v>0</v>
      </c>
      <c r="N131" s="253" t="n">
        <f aca="false">SUM(N128:N130)</f>
        <v>0</v>
      </c>
      <c r="O131" s="253" t="n">
        <f aca="false">SUM(O128:O130)</f>
        <v>7076</v>
      </c>
      <c r="P131" s="253"/>
      <c r="Q131" s="253"/>
      <c r="R131" s="253"/>
    </row>
    <row r="132" s="192" customFormat="true" ht="15" hidden="false" customHeight="true" outlineLevel="0" collapsed="false">
      <c r="A132" s="197" t="n">
        <v>1</v>
      </c>
      <c r="B132" s="197" t="n">
        <v>19</v>
      </c>
      <c r="C132" s="198" t="s">
        <v>296</v>
      </c>
      <c r="D132" s="201"/>
      <c r="E132" s="201"/>
      <c r="F132" s="201"/>
      <c r="G132" s="204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</row>
    <row r="133" s="192" customFormat="true" ht="15" hidden="false" customHeight="true" outlineLevel="0" collapsed="false">
      <c r="A133" s="197"/>
      <c r="B133" s="197"/>
      <c r="C133" s="203" t="s">
        <v>445</v>
      </c>
      <c r="D133" s="202"/>
      <c r="E133" s="202"/>
      <c r="F133" s="202"/>
      <c r="G133" s="204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</row>
    <row r="134" s="192" customFormat="true" ht="15" hidden="false" customHeight="true" outlineLevel="0" collapsed="false">
      <c r="A134" s="197"/>
      <c r="B134" s="197"/>
      <c r="C134" s="226" t="s">
        <v>446</v>
      </c>
      <c r="D134" s="202" t="n">
        <v>622607</v>
      </c>
      <c r="E134" s="202" t="n">
        <v>180000</v>
      </c>
      <c r="F134" s="202"/>
      <c r="G134" s="204" t="n">
        <f aca="false">SUM(F134/E134)*100</f>
        <v>0</v>
      </c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</row>
    <row r="135" s="192" customFormat="true" ht="36" hidden="false" customHeight="true" outlineLevel="0" collapsed="false">
      <c r="A135" s="197"/>
      <c r="B135" s="197"/>
      <c r="C135" s="213" t="s">
        <v>447</v>
      </c>
      <c r="D135" s="202" t="n">
        <v>110000</v>
      </c>
      <c r="E135" s="202" t="n">
        <v>158600</v>
      </c>
      <c r="F135" s="202" t="n">
        <v>44936</v>
      </c>
      <c r="G135" s="204" t="n">
        <f aca="false">SUM(F135/E135)*100</f>
        <v>28.3329129886507</v>
      </c>
      <c r="H135" s="202"/>
      <c r="I135" s="202"/>
      <c r="J135" s="202"/>
      <c r="K135" s="202"/>
      <c r="L135" s="202"/>
      <c r="M135" s="202"/>
      <c r="N135" s="202"/>
      <c r="O135" s="202"/>
      <c r="P135" s="202"/>
      <c r="Q135" s="202" t="n">
        <v>44936</v>
      </c>
      <c r="R135" s="202"/>
    </row>
    <row r="136" s="192" customFormat="true" ht="36" hidden="false" customHeight="true" outlineLevel="0" collapsed="false">
      <c r="A136" s="197"/>
      <c r="B136" s="197"/>
      <c r="C136" s="213" t="s">
        <v>448</v>
      </c>
      <c r="D136" s="202" t="n">
        <v>700000</v>
      </c>
      <c r="E136" s="202" t="n">
        <v>671200</v>
      </c>
      <c r="F136" s="202" t="n">
        <v>7056</v>
      </c>
      <c r="G136" s="204" t="n">
        <f aca="false">SUM(F136/E136)*100</f>
        <v>1.05125148986889</v>
      </c>
      <c r="H136" s="202"/>
      <c r="I136" s="202"/>
      <c r="J136" s="202"/>
      <c r="K136" s="202"/>
      <c r="L136" s="202"/>
      <c r="M136" s="202"/>
      <c r="N136" s="202"/>
      <c r="O136" s="202"/>
      <c r="P136" s="202"/>
      <c r="Q136" s="202" t="n">
        <v>7056</v>
      </c>
      <c r="R136" s="202"/>
    </row>
    <row r="137" s="192" customFormat="true" ht="24.95" hidden="false" customHeight="true" outlineLevel="0" collapsed="false">
      <c r="A137" s="197"/>
      <c r="B137" s="197"/>
      <c r="C137" s="213" t="s">
        <v>449</v>
      </c>
      <c r="D137" s="202"/>
      <c r="E137" s="202" t="n">
        <v>30612</v>
      </c>
      <c r="F137" s="202" t="n">
        <v>33183</v>
      </c>
      <c r="G137" s="204" t="n">
        <f aca="false">SUM(F137/E137)*100</f>
        <v>108.398667189338</v>
      </c>
      <c r="H137" s="202"/>
      <c r="I137" s="202"/>
      <c r="J137" s="202"/>
      <c r="K137" s="202"/>
      <c r="L137" s="202"/>
      <c r="M137" s="202"/>
      <c r="N137" s="202"/>
      <c r="O137" s="202"/>
      <c r="P137" s="202"/>
      <c r="Q137" s="202" t="n">
        <v>33183</v>
      </c>
      <c r="R137" s="202"/>
    </row>
    <row r="138" s="192" customFormat="true" ht="24.95" hidden="false" customHeight="true" outlineLevel="0" collapsed="false">
      <c r="A138" s="197"/>
      <c r="B138" s="197"/>
      <c r="C138" s="213" t="s">
        <v>450</v>
      </c>
      <c r="D138" s="202"/>
      <c r="E138" s="202" t="n">
        <v>141736</v>
      </c>
      <c r="F138" s="202" t="n">
        <v>67344</v>
      </c>
      <c r="G138" s="204" t="n">
        <f aca="false">SUM(F138/E138)*100</f>
        <v>47.5136874188632</v>
      </c>
      <c r="H138" s="202"/>
      <c r="I138" s="202"/>
      <c r="J138" s="202"/>
      <c r="K138" s="202"/>
      <c r="L138" s="202"/>
      <c r="M138" s="202"/>
      <c r="N138" s="202"/>
      <c r="O138" s="202"/>
      <c r="P138" s="202"/>
      <c r="Q138" s="202" t="n">
        <v>67344</v>
      </c>
      <c r="R138" s="202"/>
    </row>
    <row r="139" s="192" customFormat="true" ht="24.95" hidden="false" customHeight="true" outlineLevel="0" collapsed="false">
      <c r="A139" s="197"/>
      <c r="B139" s="197"/>
      <c r="C139" s="213" t="s">
        <v>451</v>
      </c>
      <c r="D139" s="202"/>
      <c r="E139" s="202" t="n">
        <v>4021</v>
      </c>
      <c r="F139" s="202" t="n">
        <v>4021</v>
      </c>
      <c r="G139" s="204" t="n">
        <f aca="false">SUM(F139/E139)*100</f>
        <v>100</v>
      </c>
      <c r="H139" s="202"/>
      <c r="I139" s="202"/>
      <c r="J139" s="202"/>
      <c r="K139" s="202"/>
      <c r="L139" s="202"/>
      <c r="M139" s="202"/>
      <c r="N139" s="202"/>
      <c r="O139" s="202"/>
      <c r="P139" s="202"/>
      <c r="Q139" s="202" t="n">
        <v>4021</v>
      </c>
      <c r="R139" s="202"/>
    </row>
    <row r="140" s="192" customFormat="true" ht="15" hidden="false" customHeight="true" outlineLevel="0" collapsed="false">
      <c r="A140" s="197"/>
      <c r="B140" s="197"/>
      <c r="C140" s="213" t="s">
        <v>452</v>
      </c>
      <c r="D140" s="202" t="n">
        <v>200000</v>
      </c>
      <c r="E140" s="202" t="n">
        <v>873540</v>
      </c>
      <c r="F140" s="202" t="n">
        <v>487549</v>
      </c>
      <c r="G140" s="204" t="n">
        <f aca="false">SUM(F140/E140)*100</f>
        <v>55.8130137143119</v>
      </c>
      <c r="H140" s="202"/>
      <c r="I140" s="202"/>
      <c r="J140" s="202"/>
      <c r="K140" s="202"/>
      <c r="L140" s="202"/>
      <c r="M140" s="202"/>
      <c r="N140" s="202"/>
      <c r="O140" s="202"/>
      <c r="P140" s="202"/>
      <c r="Q140" s="202" t="n">
        <v>487549</v>
      </c>
      <c r="R140" s="202"/>
    </row>
    <row r="141" s="192" customFormat="true" ht="14.1" hidden="false" customHeight="true" outlineLevel="0" collapsed="false">
      <c r="A141" s="197"/>
      <c r="B141" s="197"/>
      <c r="C141" s="203" t="s">
        <v>453</v>
      </c>
      <c r="D141" s="202" t="n">
        <v>15000</v>
      </c>
      <c r="E141" s="202" t="n">
        <v>25000</v>
      </c>
      <c r="F141" s="202" t="n">
        <v>49757</v>
      </c>
      <c r="G141" s="204" t="n">
        <f aca="false">SUM(F141/E141)*100</f>
        <v>199.028</v>
      </c>
      <c r="H141" s="202" t="n">
        <v>49757</v>
      </c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</row>
    <row r="142" s="192" customFormat="true" ht="24.95" hidden="false" customHeight="true" outlineLevel="0" collapsed="false">
      <c r="A142" s="197"/>
      <c r="B142" s="197"/>
      <c r="C142" s="226" t="s">
        <v>454</v>
      </c>
      <c r="D142" s="202"/>
      <c r="E142" s="202" t="n">
        <v>4400</v>
      </c>
      <c r="F142" s="202" t="n">
        <v>5678</v>
      </c>
      <c r="G142" s="204" t="n">
        <f aca="false">SUM(F142/E142)*100</f>
        <v>129.045454545455</v>
      </c>
      <c r="H142" s="202" t="n">
        <v>32</v>
      </c>
      <c r="I142" s="202"/>
      <c r="J142" s="202"/>
      <c r="K142" s="202"/>
      <c r="L142" s="202"/>
      <c r="M142" s="202"/>
      <c r="N142" s="202"/>
      <c r="O142" s="202"/>
      <c r="P142" s="202"/>
      <c r="Q142" s="202" t="n">
        <v>5646</v>
      </c>
      <c r="R142" s="202"/>
    </row>
    <row r="143" s="192" customFormat="true" ht="15" hidden="false" customHeight="true" outlineLevel="0" collapsed="false">
      <c r="A143" s="197"/>
      <c r="B143" s="197"/>
      <c r="C143" s="203" t="s">
        <v>455</v>
      </c>
      <c r="D143" s="202"/>
      <c r="E143" s="202"/>
      <c r="F143" s="202"/>
      <c r="G143" s="204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</row>
    <row r="144" s="192" customFormat="true" ht="14.1" hidden="false" customHeight="true" outlineLevel="0" collapsed="false">
      <c r="A144" s="197"/>
      <c r="B144" s="197"/>
      <c r="C144" s="203" t="s">
        <v>456</v>
      </c>
      <c r="D144" s="202"/>
      <c r="E144" s="202" t="n">
        <v>50000</v>
      </c>
      <c r="F144" s="202" t="n">
        <v>63836</v>
      </c>
      <c r="G144" s="204" t="n">
        <f aca="false">SUM(F144/E144)*100</f>
        <v>127.672</v>
      </c>
      <c r="H144" s="202" t="n">
        <v>63836</v>
      </c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</row>
    <row r="145" s="192" customFormat="true" ht="14.1" hidden="false" customHeight="true" outlineLevel="0" collapsed="false">
      <c r="A145" s="197"/>
      <c r="B145" s="197"/>
      <c r="C145" s="203" t="s">
        <v>457</v>
      </c>
      <c r="D145" s="202" t="n">
        <v>4684404</v>
      </c>
      <c r="E145" s="202" t="n">
        <v>4660521</v>
      </c>
      <c r="F145" s="202" t="n">
        <v>4660521</v>
      </c>
      <c r="G145" s="204" t="n">
        <f aca="false">SUM(F145/E145)*100</f>
        <v>100</v>
      </c>
      <c r="H145" s="202"/>
      <c r="I145" s="202"/>
      <c r="J145" s="202"/>
      <c r="K145" s="202"/>
      <c r="L145" s="202"/>
      <c r="M145" s="202" t="n">
        <v>4660521</v>
      </c>
      <c r="N145" s="202"/>
      <c r="O145" s="202"/>
      <c r="P145" s="202"/>
      <c r="Q145" s="202"/>
      <c r="R145" s="202"/>
    </row>
    <row r="146" s="192" customFormat="true" ht="14.1" hidden="false" customHeight="true" outlineLevel="0" collapsed="false">
      <c r="A146" s="197"/>
      <c r="B146" s="197"/>
      <c r="C146" s="203" t="s">
        <v>458</v>
      </c>
      <c r="D146" s="202" t="n">
        <v>61392</v>
      </c>
      <c r="E146" s="202" t="n">
        <v>28932</v>
      </c>
      <c r="F146" s="202" t="n">
        <v>28932</v>
      </c>
      <c r="G146" s="204" t="n">
        <f aca="false">SUM(F146/E146)*100</f>
        <v>100</v>
      </c>
      <c r="H146" s="202"/>
      <c r="I146" s="202"/>
      <c r="J146" s="202"/>
      <c r="K146" s="202"/>
      <c r="L146" s="202"/>
      <c r="M146" s="202" t="n">
        <v>28932</v>
      </c>
      <c r="N146" s="202"/>
      <c r="O146" s="202"/>
      <c r="P146" s="202"/>
      <c r="Q146" s="202"/>
      <c r="R146" s="202"/>
    </row>
    <row r="147" s="192" customFormat="true" ht="14.1" hidden="false" customHeight="true" outlineLevel="0" collapsed="false">
      <c r="A147" s="197"/>
      <c r="B147" s="197"/>
      <c r="C147" s="203" t="s">
        <v>459</v>
      </c>
      <c r="D147" s="202"/>
      <c r="E147" s="202" t="n">
        <v>272577</v>
      </c>
      <c r="F147" s="202" t="n">
        <v>272577</v>
      </c>
      <c r="G147" s="204" t="n">
        <f aca="false">SUM(F147/E147)*100</f>
        <v>100</v>
      </c>
      <c r="H147" s="202"/>
      <c r="I147" s="202"/>
      <c r="J147" s="202"/>
      <c r="K147" s="202"/>
      <c r="L147" s="202"/>
      <c r="M147" s="202" t="n">
        <v>272577</v>
      </c>
      <c r="N147" s="202"/>
      <c r="O147" s="202"/>
      <c r="P147" s="202"/>
      <c r="Q147" s="202"/>
      <c r="R147" s="202"/>
    </row>
    <row r="148" s="192" customFormat="true" ht="14.1" hidden="false" customHeight="true" outlineLevel="0" collapsed="false">
      <c r="A148" s="197"/>
      <c r="B148" s="197"/>
      <c r="C148" s="203" t="s">
        <v>460</v>
      </c>
      <c r="D148" s="202" t="n">
        <v>461476</v>
      </c>
      <c r="E148" s="202" t="n">
        <v>461476</v>
      </c>
      <c r="F148" s="202" t="n">
        <v>461476</v>
      </c>
      <c r="G148" s="204" t="n">
        <f aca="false">SUM(F148/E148)*100</f>
        <v>100</v>
      </c>
      <c r="H148" s="202"/>
      <c r="I148" s="202"/>
      <c r="J148" s="202"/>
      <c r="K148" s="202"/>
      <c r="L148" s="202"/>
      <c r="M148" s="202" t="n">
        <v>461476</v>
      </c>
      <c r="N148" s="202"/>
      <c r="O148" s="202"/>
      <c r="P148" s="202"/>
      <c r="Q148" s="202"/>
      <c r="R148" s="202"/>
    </row>
    <row r="149" s="192" customFormat="true" ht="14.1" hidden="false" customHeight="true" outlineLevel="0" collapsed="false">
      <c r="A149" s="197"/>
      <c r="B149" s="197"/>
      <c r="C149" s="203" t="s">
        <v>461</v>
      </c>
      <c r="D149" s="202" t="n">
        <v>256600</v>
      </c>
      <c r="E149" s="202" t="n">
        <v>256600</v>
      </c>
      <c r="F149" s="202" t="n">
        <v>256600</v>
      </c>
      <c r="G149" s="204" t="n">
        <f aca="false">SUM(F149/E149)*100</f>
        <v>100</v>
      </c>
      <c r="H149" s="202"/>
      <c r="I149" s="202"/>
      <c r="J149" s="202"/>
      <c r="K149" s="202"/>
      <c r="L149" s="202"/>
      <c r="M149" s="202" t="n">
        <v>256600</v>
      </c>
      <c r="N149" s="202"/>
      <c r="O149" s="202"/>
      <c r="P149" s="202"/>
      <c r="Q149" s="202"/>
      <c r="R149" s="202"/>
    </row>
    <row r="150" s="192" customFormat="true" ht="14.1" hidden="false" customHeight="true" outlineLevel="0" collapsed="false">
      <c r="A150" s="197"/>
      <c r="B150" s="197"/>
      <c r="C150" s="203" t="s">
        <v>462</v>
      </c>
      <c r="D150" s="202"/>
      <c r="E150" s="202" t="n">
        <v>531443</v>
      </c>
      <c r="F150" s="202" t="n">
        <v>531443</v>
      </c>
      <c r="G150" s="204" t="n">
        <f aca="false">SUM(F150/E150)*100</f>
        <v>100</v>
      </c>
      <c r="H150" s="202"/>
      <c r="I150" s="202"/>
      <c r="J150" s="202"/>
      <c r="K150" s="202"/>
      <c r="L150" s="202"/>
      <c r="M150" s="202" t="n">
        <v>531443</v>
      </c>
      <c r="N150" s="202"/>
      <c r="O150" s="202"/>
      <c r="P150" s="202"/>
      <c r="Q150" s="202"/>
      <c r="R150" s="202"/>
    </row>
    <row r="151" s="192" customFormat="true" ht="14.1" hidden="false" customHeight="true" outlineLevel="0" collapsed="false">
      <c r="A151" s="197"/>
      <c r="B151" s="197"/>
      <c r="C151" s="203" t="s">
        <v>463</v>
      </c>
      <c r="D151" s="202"/>
      <c r="E151" s="202" t="n">
        <v>140972</v>
      </c>
      <c r="F151" s="202" t="n">
        <v>140972</v>
      </c>
      <c r="G151" s="204" t="n">
        <f aca="false">SUM(F151/E151)*100</f>
        <v>100</v>
      </c>
      <c r="H151" s="202"/>
      <c r="I151" s="202"/>
      <c r="J151" s="202"/>
      <c r="K151" s="202"/>
      <c r="L151" s="202"/>
      <c r="M151" s="202" t="n">
        <v>140972</v>
      </c>
      <c r="N151" s="202"/>
      <c r="O151" s="202"/>
      <c r="P151" s="202"/>
      <c r="Q151" s="202"/>
      <c r="R151" s="202"/>
    </row>
    <row r="152" s="192" customFormat="true" ht="14.1" hidden="false" customHeight="true" outlineLevel="0" collapsed="false">
      <c r="A152" s="197"/>
      <c r="B152" s="197"/>
      <c r="C152" s="203" t="s">
        <v>464</v>
      </c>
      <c r="D152" s="202"/>
      <c r="E152" s="202" t="n">
        <v>15738</v>
      </c>
      <c r="F152" s="202" t="n">
        <v>15738</v>
      </c>
      <c r="G152" s="204" t="n">
        <f aca="false">SUM(F152/E152)*100</f>
        <v>100</v>
      </c>
      <c r="H152" s="202"/>
      <c r="I152" s="202"/>
      <c r="J152" s="202"/>
      <c r="K152" s="202"/>
      <c r="L152" s="202"/>
      <c r="M152" s="202" t="n">
        <v>15738</v>
      </c>
      <c r="N152" s="202"/>
      <c r="O152" s="202"/>
      <c r="P152" s="202"/>
      <c r="Q152" s="202"/>
      <c r="R152" s="202"/>
    </row>
    <row r="153" s="192" customFormat="true" ht="15" hidden="false" customHeight="true" outlineLevel="0" collapsed="false">
      <c r="A153" s="197"/>
      <c r="B153" s="197"/>
      <c r="C153" s="226" t="s">
        <v>465</v>
      </c>
      <c r="D153" s="202"/>
      <c r="E153" s="202" t="n">
        <v>398607</v>
      </c>
      <c r="F153" s="202" t="n">
        <v>398607</v>
      </c>
      <c r="G153" s="204" t="n">
        <f aca="false">SUM(F153/E153)*100</f>
        <v>100</v>
      </c>
      <c r="H153" s="202"/>
      <c r="I153" s="202"/>
      <c r="J153" s="202"/>
      <c r="K153" s="202"/>
      <c r="L153" s="202"/>
      <c r="M153" s="202" t="n">
        <v>398607</v>
      </c>
      <c r="N153" s="202"/>
      <c r="O153" s="202"/>
      <c r="P153" s="202"/>
      <c r="Q153" s="202"/>
      <c r="R153" s="202"/>
    </row>
    <row r="154" s="192" customFormat="true" ht="15" hidden="false" customHeight="true" outlineLevel="0" collapsed="false">
      <c r="A154" s="197"/>
      <c r="B154" s="197"/>
      <c r="C154" s="226" t="s">
        <v>466</v>
      </c>
      <c r="D154" s="202"/>
      <c r="E154" s="202" t="n">
        <v>18126</v>
      </c>
      <c r="F154" s="202" t="n">
        <v>18126</v>
      </c>
      <c r="G154" s="204" t="n">
        <f aca="false">SUM(F154/E154)*100</f>
        <v>100</v>
      </c>
      <c r="H154" s="202"/>
      <c r="I154" s="202"/>
      <c r="J154" s="202"/>
      <c r="K154" s="202"/>
      <c r="L154" s="202"/>
      <c r="M154" s="202" t="n">
        <v>18126</v>
      </c>
      <c r="N154" s="202"/>
      <c r="O154" s="202"/>
      <c r="P154" s="202"/>
      <c r="Q154" s="202"/>
      <c r="R154" s="202"/>
    </row>
    <row r="155" s="192" customFormat="true" ht="14.1" hidden="false" customHeight="true" outlineLevel="0" collapsed="false">
      <c r="A155" s="197"/>
      <c r="B155" s="197"/>
      <c r="C155" s="203" t="s">
        <v>467</v>
      </c>
      <c r="D155" s="202" t="n">
        <v>844300</v>
      </c>
      <c r="E155" s="202" t="n">
        <v>844300</v>
      </c>
      <c r="F155" s="202" t="n">
        <v>844300</v>
      </c>
      <c r="G155" s="204" t="n">
        <f aca="false">SUM(F155/E155)*100</f>
        <v>100</v>
      </c>
      <c r="H155" s="202"/>
      <c r="I155" s="202"/>
      <c r="J155" s="202" t="n">
        <v>844300</v>
      </c>
      <c r="K155" s="202"/>
      <c r="L155" s="202"/>
      <c r="M155" s="202"/>
      <c r="N155" s="202"/>
      <c r="O155" s="202"/>
      <c r="P155" s="202"/>
      <c r="Q155" s="202"/>
      <c r="R155" s="202"/>
    </row>
    <row r="156" s="192" customFormat="true" ht="14.1" hidden="false" customHeight="true" outlineLevel="0" collapsed="false">
      <c r="A156" s="197"/>
      <c r="B156" s="197"/>
      <c r="C156" s="200" t="s">
        <v>468</v>
      </c>
      <c r="D156" s="202" t="n">
        <v>46070</v>
      </c>
      <c r="E156" s="202"/>
      <c r="F156" s="202"/>
      <c r="G156" s="204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</row>
    <row r="157" s="192" customFormat="true" ht="14.1" hidden="false" customHeight="true" outlineLevel="0" collapsed="false">
      <c r="A157" s="197"/>
      <c r="B157" s="197"/>
      <c r="C157" s="203" t="s">
        <v>469</v>
      </c>
      <c r="D157" s="202" t="n">
        <v>330000</v>
      </c>
      <c r="E157" s="202" t="n">
        <v>470000</v>
      </c>
      <c r="F157" s="202" t="n">
        <v>472837</v>
      </c>
      <c r="G157" s="204" t="n">
        <f aca="false">SUM(F157/E157)*100</f>
        <v>100.603617021277</v>
      </c>
      <c r="H157" s="202"/>
      <c r="I157" s="202"/>
      <c r="J157" s="202" t="n">
        <v>472837</v>
      </c>
      <c r="K157" s="202"/>
      <c r="L157" s="202"/>
      <c r="M157" s="202"/>
      <c r="N157" s="202"/>
      <c r="O157" s="202"/>
      <c r="P157" s="202"/>
      <c r="Q157" s="202"/>
      <c r="R157" s="202"/>
    </row>
    <row r="158" s="192" customFormat="true" ht="14.1" hidden="false" customHeight="true" outlineLevel="0" collapsed="false">
      <c r="A158" s="197"/>
      <c r="B158" s="197"/>
      <c r="C158" s="203" t="s">
        <v>470</v>
      </c>
      <c r="D158" s="202" t="n">
        <v>3000000</v>
      </c>
      <c r="E158" s="202" t="n">
        <v>3019700</v>
      </c>
      <c r="F158" s="202" t="n">
        <v>3516187</v>
      </c>
      <c r="G158" s="204" t="n">
        <f aca="false">SUM(F158/E158)*100</f>
        <v>116.441600158956</v>
      </c>
      <c r="H158" s="202"/>
      <c r="I158" s="202"/>
      <c r="J158" s="202" t="n">
        <v>3516187</v>
      </c>
      <c r="K158" s="202"/>
      <c r="L158" s="202"/>
      <c r="M158" s="202"/>
      <c r="N158" s="202"/>
      <c r="O158" s="202"/>
      <c r="P158" s="202"/>
      <c r="Q158" s="202"/>
      <c r="R158" s="202"/>
    </row>
    <row r="159" s="192" customFormat="true" ht="14.1" hidden="false" customHeight="true" outlineLevel="0" collapsed="false">
      <c r="A159" s="197"/>
      <c r="B159" s="197"/>
      <c r="C159" s="203" t="s">
        <v>471</v>
      </c>
      <c r="D159" s="202"/>
      <c r="E159" s="202" t="n">
        <v>60000</v>
      </c>
      <c r="F159" s="202" t="n">
        <v>66678</v>
      </c>
      <c r="G159" s="204" t="n">
        <f aca="false">SUM(F159/E159)*100</f>
        <v>111.13</v>
      </c>
      <c r="H159" s="202"/>
      <c r="I159" s="202"/>
      <c r="J159" s="202" t="n">
        <v>66678</v>
      </c>
      <c r="K159" s="202"/>
      <c r="L159" s="202"/>
      <c r="M159" s="202"/>
      <c r="N159" s="202"/>
      <c r="O159" s="202"/>
      <c r="P159" s="202"/>
      <c r="Q159" s="202"/>
      <c r="R159" s="202"/>
    </row>
    <row r="160" s="192" customFormat="true" ht="14.1" hidden="false" customHeight="true" outlineLevel="0" collapsed="false">
      <c r="A160" s="197"/>
      <c r="B160" s="197"/>
      <c r="C160" s="203" t="s">
        <v>472</v>
      </c>
      <c r="D160" s="202" t="n">
        <v>550000</v>
      </c>
      <c r="E160" s="202" t="n">
        <v>570000</v>
      </c>
      <c r="F160" s="202" t="n">
        <v>570959</v>
      </c>
      <c r="G160" s="204" t="n">
        <f aca="false">SUM(F160/E160)*100</f>
        <v>100.168245614035</v>
      </c>
      <c r="H160" s="202"/>
      <c r="I160" s="202"/>
      <c r="J160" s="202" t="n">
        <v>570959</v>
      </c>
      <c r="K160" s="202"/>
      <c r="L160" s="202"/>
      <c r="M160" s="202"/>
      <c r="N160" s="202"/>
      <c r="O160" s="202"/>
      <c r="P160" s="202"/>
      <c r="Q160" s="202"/>
      <c r="R160" s="202"/>
    </row>
    <row r="161" s="192" customFormat="true" ht="14.1" hidden="false" customHeight="true" outlineLevel="0" collapsed="false">
      <c r="A161" s="197"/>
      <c r="B161" s="197"/>
      <c r="C161" s="203" t="s">
        <v>473</v>
      </c>
      <c r="D161" s="202" t="n">
        <v>8000</v>
      </c>
      <c r="E161" s="202" t="n">
        <v>8000</v>
      </c>
      <c r="F161" s="202" t="n">
        <v>13239</v>
      </c>
      <c r="G161" s="204" t="n">
        <f aca="false">SUM(F161/E161)*100</f>
        <v>165.4875</v>
      </c>
      <c r="H161" s="202"/>
      <c r="I161" s="202"/>
      <c r="J161" s="202" t="n">
        <v>13239</v>
      </c>
      <c r="K161" s="202"/>
      <c r="L161" s="202"/>
      <c r="M161" s="202"/>
      <c r="N161" s="202"/>
      <c r="O161" s="202"/>
      <c r="P161" s="202"/>
      <c r="Q161" s="202"/>
      <c r="R161" s="202"/>
    </row>
    <row r="162" s="192" customFormat="true" ht="15" hidden="false" customHeight="true" outlineLevel="0" collapsed="false">
      <c r="A162" s="197"/>
      <c r="B162" s="197"/>
      <c r="C162" s="226" t="s">
        <v>474</v>
      </c>
      <c r="D162" s="202" t="n">
        <v>2100</v>
      </c>
      <c r="E162" s="202" t="n">
        <v>2100</v>
      </c>
      <c r="F162" s="202" t="n">
        <v>3710</v>
      </c>
      <c r="G162" s="204" t="n">
        <f aca="false">SUM(F162/E162)*100</f>
        <v>176.666666666667</v>
      </c>
      <c r="H162" s="202"/>
      <c r="I162" s="202"/>
      <c r="J162" s="202" t="n">
        <v>3710</v>
      </c>
      <c r="K162" s="202"/>
      <c r="L162" s="202"/>
      <c r="M162" s="202"/>
      <c r="N162" s="202"/>
      <c r="O162" s="202"/>
      <c r="P162" s="202"/>
      <c r="Q162" s="202"/>
      <c r="R162" s="202"/>
    </row>
    <row r="163" s="192" customFormat="true" ht="15" hidden="false" customHeight="true" outlineLevel="0" collapsed="false">
      <c r="A163" s="197"/>
      <c r="B163" s="197"/>
      <c r="C163" s="226" t="s">
        <v>475</v>
      </c>
      <c r="D163" s="202"/>
      <c r="E163" s="202"/>
      <c r="F163" s="202" t="n">
        <v>79</v>
      </c>
      <c r="G163" s="204"/>
      <c r="H163" s="202"/>
      <c r="I163" s="202"/>
      <c r="J163" s="202" t="n">
        <v>79</v>
      </c>
      <c r="K163" s="202"/>
      <c r="L163" s="202"/>
      <c r="M163" s="202"/>
      <c r="N163" s="202"/>
      <c r="O163" s="202"/>
      <c r="P163" s="202"/>
      <c r="Q163" s="202"/>
      <c r="R163" s="202"/>
    </row>
    <row r="164" s="192" customFormat="true" ht="15" hidden="false" customHeight="true" outlineLevel="0" collapsed="false">
      <c r="A164" s="197"/>
      <c r="B164" s="197"/>
      <c r="C164" s="226" t="s">
        <v>476</v>
      </c>
      <c r="D164" s="202"/>
      <c r="E164" s="202"/>
      <c r="F164" s="202" t="n">
        <v>4259</v>
      </c>
      <c r="G164" s="204"/>
      <c r="H164" s="202" t="n">
        <v>4259</v>
      </c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</row>
    <row r="165" s="192" customFormat="true" ht="24.95" hidden="false" customHeight="true" outlineLevel="0" collapsed="false">
      <c r="A165" s="197"/>
      <c r="B165" s="197"/>
      <c r="C165" s="226" t="s">
        <v>477</v>
      </c>
      <c r="D165" s="241" t="n">
        <v>54447</v>
      </c>
      <c r="E165" s="241" t="n">
        <v>54447</v>
      </c>
      <c r="F165" s="202" t="n">
        <v>54957</v>
      </c>
      <c r="G165" s="204" t="n">
        <f aca="false">SUM(F165/E165)*100</f>
        <v>100.936690726762</v>
      </c>
      <c r="H165" s="202"/>
      <c r="I165" s="202"/>
      <c r="J165" s="202"/>
      <c r="K165" s="202"/>
      <c r="L165" s="202"/>
      <c r="M165" s="202"/>
      <c r="N165" s="202"/>
      <c r="O165" s="202" t="n">
        <v>54957</v>
      </c>
      <c r="P165" s="202"/>
      <c r="Q165" s="202"/>
      <c r="R165" s="202"/>
    </row>
    <row r="166" s="192" customFormat="true" ht="24.95" hidden="false" customHeight="true" outlineLevel="0" collapsed="false">
      <c r="A166" s="197"/>
      <c r="B166" s="197"/>
      <c r="C166" s="213" t="s">
        <v>478</v>
      </c>
      <c r="D166" s="241" t="n">
        <v>9067</v>
      </c>
      <c r="E166" s="241" t="n">
        <v>9067</v>
      </c>
      <c r="F166" s="202" t="n">
        <v>9621</v>
      </c>
      <c r="G166" s="204" t="n">
        <f aca="false">SUM(F166/E166)*100</f>
        <v>106.11006948274</v>
      </c>
      <c r="H166" s="202"/>
      <c r="I166" s="202"/>
      <c r="J166" s="202"/>
      <c r="K166" s="202"/>
      <c r="L166" s="202"/>
      <c r="M166" s="202"/>
      <c r="N166" s="202"/>
      <c r="O166" s="202" t="n">
        <v>9621</v>
      </c>
      <c r="P166" s="202"/>
      <c r="Q166" s="202"/>
      <c r="R166" s="202"/>
    </row>
    <row r="167" s="192" customFormat="true" ht="15" hidden="false" customHeight="true" outlineLevel="0" collapsed="false">
      <c r="A167" s="197"/>
      <c r="B167" s="197"/>
      <c r="C167" s="226" t="s">
        <v>381</v>
      </c>
      <c r="D167" s="202"/>
      <c r="E167" s="202"/>
      <c r="F167" s="202"/>
      <c r="G167" s="204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</row>
    <row r="168" s="192" customFormat="true" ht="24.95" hidden="false" customHeight="true" outlineLevel="0" collapsed="false">
      <c r="A168" s="197"/>
      <c r="B168" s="197"/>
      <c r="C168" s="226" t="s">
        <v>479</v>
      </c>
      <c r="D168" s="202" t="n">
        <v>61662</v>
      </c>
      <c r="E168" s="202" t="n">
        <v>192</v>
      </c>
      <c r="F168" s="202"/>
      <c r="G168" s="204" t="n">
        <f aca="false">SUM(F168/E168)*100</f>
        <v>0</v>
      </c>
      <c r="H168" s="202"/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</row>
    <row r="169" s="192" customFormat="true" ht="24.95" hidden="false" customHeight="true" outlineLevel="0" collapsed="false">
      <c r="A169" s="197"/>
      <c r="B169" s="197"/>
      <c r="C169" s="226" t="s">
        <v>480</v>
      </c>
      <c r="D169" s="202"/>
      <c r="E169" s="202"/>
      <c r="F169" s="202" t="n">
        <v>787</v>
      </c>
      <c r="G169" s="204"/>
      <c r="H169" s="202" t="n">
        <v>133</v>
      </c>
      <c r="I169" s="202" t="n">
        <v>98</v>
      </c>
      <c r="J169" s="202"/>
      <c r="K169" s="202"/>
      <c r="L169" s="202" t="n">
        <v>556</v>
      </c>
      <c r="M169" s="202"/>
      <c r="N169" s="202"/>
      <c r="O169" s="202"/>
      <c r="P169" s="202"/>
      <c r="Q169" s="202"/>
      <c r="R169" s="202"/>
    </row>
    <row r="170" s="192" customFormat="true" ht="24.95" hidden="false" customHeight="true" outlineLevel="0" collapsed="false">
      <c r="A170" s="197"/>
      <c r="B170" s="197"/>
      <c r="C170" s="213" t="s">
        <v>481</v>
      </c>
      <c r="D170" s="202" t="n">
        <v>4000</v>
      </c>
      <c r="E170" s="202" t="n">
        <v>4000</v>
      </c>
      <c r="F170" s="202" t="n">
        <v>4000</v>
      </c>
      <c r="G170" s="204" t="n">
        <f aca="false">SUM(F170/E170)*100</f>
        <v>100</v>
      </c>
      <c r="H170" s="202"/>
      <c r="I170" s="202"/>
      <c r="J170" s="202"/>
      <c r="K170" s="202"/>
      <c r="L170" s="202"/>
      <c r="M170" s="202"/>
      <c r="N170" s="202"/>
      <c r="O170" s="202" t="n">
        <v>4000</v>
      </c>
      <c r="P170" s="202"/>
      <c r="Q170" s="202"/>
      <c r="R170" s="202"/>
    </row>
    <row r="171" s="192" customFormat="true" ht="24.95" hidden="false" customHeight="true" outlineLevel="0" collapsed="false">
      <c r="A171" s="197"/>
      <c r="B171" s="197"/>
      <c r="C171" s="213" t="s">
        <v>482</v>
      </c>
      <c r="D171" s="202"/>
      <c r="E171" s="202" t="n">
        <v>2000</v>
      </c>
      <c r="F171" s="202"/>
      <c r="G171" s="204" t="n">
        <f aca="false">SUM(F171/E171)*100</f>
        <v>0</v>
      </c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</row>
    <row r="172" s="192" customFormat="true" ht="24.95" hidden="false" customHeight="true" outlineLevel="0" collapsed="false">
      <c r="A172" s="197"/>
      <c r="B172" s="197"/>
      <c r="C172" s="213" t="s">
        <v>483</v>
      </c>
      <c r="D172" s="202"/>
      <c r="E172" s="202" t="n">
        <v>96929</v>
      </c>
      <c r="F172" s="202" t="n">
        <v>96929</v>
      </c>
      <c r="G172" s="204" t="n">
        <f aca="false">SUM(F172/E172)*100</f>
        <v>100</v>
      </c>
      <c r="H172" s="202"/>
      <c r="I172" s="202"/>
      <c r="J172" s="202"/>
      <c r="K172" s="202"/>
      <c r="L172" s="202"/>
      <c r="M172" s="202"/>
      <c r="N172" s="202"/>
      <c r="O172" s="202"/>
      <c r="P172" s="202" t="n">
        <v>96929</v>
      </c>
      <c r="Q172" s="202"/>
      <c r="R172" s="202"/>
    </row>
    <row r="173" s="192" customFormat="true" ht="24.95" hidden="false" customHeight="true" outlineLevel="0" collapsed="false">
      <c r="A173" s="197"/>
      <c r="B173" s="197"/>
      <c r="C173" s="228" t="s">
        <v>484</v>
      </c>
      <c r="D173" s="202"/>
      <c r="E173" s="202" t="n">
        <v>10000</v>
      </c>
      <c r="F173" s="202" t="n">
        <v>7019</v>
      </c>
      <c r="G173" s="204" t="n">
        <f aca="false">SUM(F173/E173)*100</f>
        <v>70.19</v>
      </c>
      <c r="H173" s="202" t="n">
        <v>7019</v>
      </c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</row>
    <row r="174" s="192" customFormat="true" ht="14.1" hidden="false" customHeight="true" outlineLevel="0" collapsed="false">
      <c r="A174" s="197"/>
      <c r="B174" s="197"/>
      <c r="C174" s="203" t="s">
        <v>485</v>
      </c>
      <c r="D174" s="202"/>
      <c r="E174" s="202" t="n">
        <v>2827</v>
      </c>
      <c r="F174" s="202" t="n">
        <v>5283</v>
      </c>
      <c r="G174" s="204" t="n">
        <f aca="false">SUM(F174/E174)*100</f>
        <v>186.876547576937</v>
      </c>
      <c r="H174" s="202" t="n">
        <v>5283</v>
      </c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</row>
    <row r="175" s="192" customFormat="true" ht="24.95" hidden="false" customHeight="true" outlineLevel="0" collapsed="false">
      <c r="A175" s="197"/>
      <c r="B175" s="197"/>
      <c r="C175" s="226" t="s">
        <v>486</v>
      </c>
      <c r="D175" s="202"/>
      <c r="E175" s="202" t="n">
        <v>2964</v>
      </c>
      <c r="F175" s="202" t="n">
        <v>2964</v>
      </c>
      <c r="G175" s="204" t="n">
        <f aca="false">SUM(F175/E175)*100</f>
        <v>100</v>
      </c>
      <c r="H175" s="202" t="n">
        <v>2964</v>
      </c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</row>
    <row r="176" s="192" customFormat="true" ht="14.1" hidden="false" customHeight="true" outlineLevel="0" collapsed="false">
      <c r="A176" s="197"/>
      <c r="B176" s="197"/>
      <c r="C176" s="203" t="s">
        <v>487</v>
      </c>
      <c r="D176" s="202"/>
      <c r="E176" s="202"/>
      <c r="F176" s="202" t="n">
        <v>82</v>
      </c>
      <c r="G176" s="204"/>
      <c r="H176" s="202" t="n">
        <v>58</v>
      </c>
      <c r="I176" s="202" t="n">
        <v>24</v>
      </c>
      <c r="J176" s="202"/>
      <c r="K176" s="202"/>
      <c r="L176" s="202"/>
      <c r="M176" s="202"/>
      <c r="N176" s="202"/>
      <c r="O176" s="202"/>
      <c r="P176" s="202"/>
      <c r="Q176" s="202"/>
      <c r="R176" s="202"/>
    </row>
    <row r="177" s="192" customFormat="true" ht="14.1" hidden="false" customHeight="true" outlineLevel="0" collapsed="false">
      <c r="A177" s="197"/>
      <c r="B177" s="197"/>
      <c r="C177" s="203" t="s">
        <v>488</v>
      </c>
      <c r="D177" s="202"/>
      <c r="E177" s="202"/>
      <c r="F177" s="202" t="n">
        <v>3470</v>
      </c>
      <c r="G177" s="204"/>
      <c r="H177" s="202"/>
      <c r="I177" s="202"/>
      <c r="J177" s="202"/>
      <c r="K177" s="202"/>
      <c r="L177" s="202"/>
      <c r="M177" s="202"/>
      <c r="N177" s="202"/>
      <c r="O177" s="202" t="n">
        <v>3470</v>
      </c>
      <c r="P177" s="202"/>
      <c r="Q177" s="202"/>
      <c r="R177" s="202"/>
    </row>
    <row r="178" s="192" customFormat="true" ht="14.1" hidden="false" customHeight="true" outlineLevel="0" collapsed="false">
      <c r="A178" s="197"/>
      <c r="B178" s="197"/>
      <c r="C178" s="203" t="s">
        <v>489</v>
      </c>
      <c r="D178" s="202"/>
      <c r="E178" s="202"/>
      <c r="F178" s="202" t="n">
        <v>38273</v>
      </c>
      <c r="G178" s="204"/>
      <c r="H178" s="202"/>
      <c r="I178" s="202"/>
      <c r="J178" s="202"/>
      <c r="K178" s="202"/>
      <c r="L178" s="202"/>
      <c r="M178" s="202"/>
      <c r="N178" s="202"/>
      <c r="O178" s="202" t="n">
        <v>38273</v>
      </c>
      <c r="P178" s="202"/>
      <c r="Q178" s="202"/>
      <c r="R178" s="202"/>
    </row>
    <row r="179" s="192" customFormat="true" ht="14.1" hidden="false" customHeight="true" outlineLevel="0" collapsed="false">
      <c r="A179" s="197"/>
      <c r="B179" s="197"/>
      <c r="C179" s="203" t="s">
        <v>490</v>
      </c>
      <c r="D179" s="202"/>
      <c r="E179" s="202" t="n">
        <v>459023</v>
      </c>
      <c r="F179" s="202" t="n">
        <v>440779</v>
      </c>
      <c r="G179" s="204" t="n">
        <f aca="false">SUM(F179/E179)*100</f>
        <v>96.0254714905353</v>
      </c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 t="n">
        <v>440779</v>
      </c>
    </row>
    <row r="180" s="192" customFormat="true" ht="14.1" hidden="false" customHeight="true" outlineLevel="0" collapsed="false">
      <c r="A180" s="197"/>
      <c r="B180" s="197"/>
      <c r="C180" s="203" t="s">
        <v>491</v>
      </c>
      <c r="D180" s="202"/>
      <c r="E180" s="202" t="n">
        <v>220536</v>
      </c>
      <c r="F180" s="202" t="n">
        <v>162536</v>
      </c>
      <c r="G180" s="204" t="n">
        <f aca="false">SUM(F180/E180)*100</f>
        <v>73.7004389306054</v>
      </c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 t="n">
        <v>162536</v>
      </c>
    </row>
    <row r="181" s="192" customFormat="true" ht="14.1" hidden="false" customHeight="true" outlineLevel="0" collapsed="false">
      <c r="A181" s="197"/>
      <c r="B181" s="197"/>
      <c r="C181" s="203" t="s">
        <v>492</v>
      </c>
      <c r="D181" s="202" t="n">
        <v>15121</v>
      </c>
      <c r="E181" s="202" t="n">
        <v>70231</v>
      </c>
      <c r="F181" s="202" t="n">
        <v>52674</v>
      </c>
      <c r="G181" s="204" t="n">
        <f aca="false">SUM(F181/E181)*100</f>
        <v>75.0010679044866</v>
      </c>
      <c r="H181" s="202" t="n">
        <v>52532</v>
      </c>
      <c r="I181" s="202"/>
      <c r="J181" s="202"/>
      <c r="K181" s="202"/>
      <c r="L181" s="202" t="n">
        <v>142</v>
      </c>
      <c r="M181" s="202"/>
      <c r="N181" s="202"/>
      <c r="O181" s="202"/>
      <c r="P181" s="202"/>
      <c r="Q181" s="202"/>
      <c r="R181" s="202"/>
    </row>
    <row r="182" s="192" customFormat="true" ht="14.1" hidden="false" customHeight="true" outlineLevel="0" collapsed="false">
      <c r="A182" s="197"/>
      <c r="B182" s="197"/>
      <c r="C182" s="203" t="s">
        <v>493</v>
      </c>
      <c r="D182" s="202"/>
      <c r="E182" s="202"/>
      <c r="F182" s="202" t="n">
        <v>230</v>
      </c>
      <c r="G182" s="204"/>
      <c r="H182" s="202" t="n">
        <v>230</v>
      </c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</row>
    <row r="183" s="192" customFormat="true" ht="14.1" hidden="false" customHeight="true" outlineLevel="0" collapsed="false">
      <c r="A183" s="197"/>
      <c r="B183" s="197"/>
      <c r="C183" s="203" t="s">
        <v>494</v>
      </c>
      <c r="D183" s="202"/>
      <c r="E183" s="202"/>
      <c r="F183" s="202" t="n">
        <v>123</v>
      </c>
      <c r="G183" s="204"/>
      <c r="H183" s="202"/>
      <c r="I183" s="202" t="n">
        <v>123</v>
      </c>
      <c r="J183" s="202"/>
      <c r="K183" s="202"/>
      <c r="L183" s="202"/>
      <c r="M183" s="202"/>
      <c r="N183" s="202"/>
      <c r="O183" s="202"/>
      <c r="P183" s="202"/>
      <c r="Q183" s="202"/>
      <c r="R183" s="202"/>
    </row>
    <row r="184" s="192" customFormat="true" ht="14.1" hidden="false" customHeight="true" outlineLevel="0" collapsed="false">
      <c r="A184" s="197"/>
      <c r="B184" s="197"/>
      <c r="C184" s="203" t="s">
        <v>495</v>
      </c>
      <c r="D184" s="202"/>
      <c r="E184" s="202"/>
      <c r="F184" s="202"/>
      <c r="G184" s="204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</row>
    <row r="185" s="192" customFormat="true" ht="14.1" hidden="false" customHeight="true" outlineLevel="0" collapsed="false">
      <c r="A185" s="197"/>
      <c r="B185" s="197"/>
      <c r="C185" s="203" t="s">
        <v>496</v>
      </c>
      <c r="D185" s="202" t="n">
        <v>49098</v>
      </c>
      <c r="E185" s="202" t="n">
        <v>49098</v>
      </c>
      <c r="F185" s="202" t="n">
        <v>49098</v>
      </c>
      <c r="G185" s="204" t="n">
        <f aca="false">SUM(F185/E185)*100</f>
        <v>100</v>
      </c>
      <c r="H185" s="202"/>
      <c r="I185" s="202"/>
      <c r="J185" s="202"/>
      <c r="K185" s="202"/>
      <c r="L185" s="202"/>
      <c r="M185" s="202"/>
      <c r="N185" s="202"/>
      <c r="O185" s="202" t="n">
        <v>49098</v>
      </c>
      <c r="P185" s="202"/>
      <c r="Q185" s="202"/>
      <c r="R185" s="202"/>
    </row>
    <row r="186" s="192" customFormat="true" ht="14.1" hidden="false" customHeight="true" outlineLevel="0" collapsed="false">
      <c r="A186" s="197"/>
      <c r="B186" s="197"/>
      <c r="C186" s="203" t="s">
        <v>497</v>
      </c>
      <c r="D186" s="202" t="n">
        <v>4842</v>
      </c>
      <c r="E186" s="202" t="n">
        <v>4842</v>
      </c>
      <c r="F186" s="202" t="n">
        <v>4842</v>
      </c>
      <c r="G186" s="204" t="n">
        <f aca="false">SUM(F186/E186)*100</f>
        <v>100</v>
      </c>
      <c r="H186" s="202"/>
      <c r="I186" s="202"/>
      <c r="J186" s="202"/>
      <c r="K186" s="202"/>
      <c r="L186" s="202"/>
      <c r="M186" s="202"/>
      <c r="N186" s="202"/>
      <c r="O186" s="202" t="n">
        <v>4842</v>
      </c>
      <c r="P186" s="202"/>
      <c r="Q186" s="202"/>
      <c r="R186" s="202"/>
    </row>
    <row r="187" s="192" customFormat="true" ht="24.95" hidden="false" customHeight="true" outlineLevel="0" collapsed="false">
      <c r="A187" s="197"/>
      <c r="B187" s="197"/>
      <c r="C187" s="213" t="s">
        <v>498</v>
      </c>
      <c r="D187" s="202" t="n">
        <v>11268</v>
      </c>
      <c r="E187" s="202" t="n">
        <v>11268</v>
      </c>
      <c r="F187" s="202" t="n">
        <v>11268</v>
      </c>
      <c r="G187" s="204" t="n">
        <f aca="false">SUM(F187/E187)*100</f>
        <v>100</v>
      </c>
      <c r="H187" s="202"/>
      <c r="I187" s="202"/>
      <c r="J187" s="202"/>
      <c r="K187" s="202"/>
      <c r="L187" s="202"/>
      <c r="M187" s="202"/>
      <c r="N187" s="202"/>
      <c r="O187" s="202" t="n">
        <v>11268</v>
      </c>
      <c r="P187" s="202"/>
      <c r="Q187" s="202"/>
      <c r="R187" s="202"/>
    </row>
    <row r="188" s="192" customFormat="true" ht="24.95" hidden="false" customHeight="true" outlineLevel="0" collapsed="false">
      <c r="A188" s="197"/>
      <c r="B188" s="197"/>
      <c r="C188" s="213" t="s">
        <v>499</v>
      </c>
      <c r="D188" s="202" t="n">
        <v>59614</v>
      </c>
      <c r="E188" s="202" t="n">
        <v>63214</v>
      </c>
      <c r="F188" s="202" t="n">
        <v>63214</v>
      </c>
      <c r="G188" s="204" t="n">
        <f aca="false">SUM(F188/E188)*100</f>
        <v>100</v>
      </c>
      <c r="H188" s="202"/>
      <c r="I188" s="202"/>
      <c r="J188" s="202"/>
      <c r="K188" s="202"/>
      <c r="L188" s="202"/>
      <c r="M188" s="202"/>
      <c r="N188" s="202"/>
      <c r="O188" s="202" t="n">
        <v>63214</v>
      </c>
      <c r="P188" s="202"/>
      <c r="Q188" s="202"/>
      <c r="R188" s="202"/>
    </row>
    <row r="189" s="192" customFormat="true" ht="24.95" hidden="false" customHeight="true" outlineLevel="0" collapsed="false">
      <c r="A189" s="197"/>
      <c r="B189" s="197"/>
      <c r="C189" s="213" t="s">
        <v>500</v>
      </c>
      <c r="D189" s="202" t="n">
        <v>44700</v>
      </c>
      <c r="E189" s="202" t="n">
        <v>44700</v>
      </c>
      <c r="F189" s="202" t="n">
        <v>44700</v>
      </c>
      <c r="G189" s="204" t="n">
        <f aca="false">SUM(F189/E189)*100</f>
        <v>100</v>
      </c>
      <c r="H189" s="202"/>
      <c r="I189" s="202"/>
      <c r="J189" s="202"/>
      <c r="K189" s="202"/>
      <c r="L189" s="202"/>
      <c r="M189" s="202"/>
      <c r="N189" s="202"/>
      <c r="O189" s="202" t="n">
        <v>44700</v>
      </c>
      <c r="P189" s="202"/>
      <c r="Q189" s="202"/>
      <c r="R189" s="202"/>
    </row>
    <row r="190" s="192" customFormat="true" ht="15" hidden="false" customHeight="true" outlineLevel="0" collapsed="false">
      <c r="A190" s="254"/>
      <c r="B190" s="188"/>
      <c r="C190" s="206" t="s">
        <v>501</v>
      </c>
      <c r="D190" s="255" t="n">
        <f aca="false">SUM(D134:D189)</f>
        <v>12205768</v>
      </c>
      <c r="E190" s="255" t="n">
        <f aca="false">SUM(E134:E189)</f>
        <v>15003539</v>
      </c>
      <c r="F190" s="256" t="n">
        <f aca="false">SUM(F134:F189)</f>
        <v>14093449</v>
      </c>
      <c r="G190" s="208" t="n">
        <f aca="false">SUM(F190/E190)*100</f>
        <v>93.9341644661303</v>
      </c>
      <c r="H190" s="207" t="n">
        <f aca="false">SUM(H134:H189)</f>
        <v>186103</v>
      </c>
      <c r="I190" s="207" t="n">
        <f aca="false">SUM(I134:I189)</f>
        <v>245</v>
      </c>
      <c r="J190" s="207" t="n">
        <f aca="false">SUM(J134:J189)</f>
        <v>5487989</v>
      </c>
      <c r="K190" s="207" t="n">
        <f aca="false">SUM(K134:K189)</f>
        <v>0</v>
      </c>
      <c r="L190" s="207" t="n">
        <f aca="false">SUM(L134:L189)</f>
        <v>698</v>
      </c>
      <c r="M190" s="207" t="n">
        <f aca="false">SUM(M134:M189)</f>
        <v>6784992</v>
      </c>
      <c r="N190" s="207" t="n">
        <f aca="false">SUM(N134:N189)</f>
        <v>0</v>
      </c>
      <c r="O190" s="207" t="n">
        <f aca="false">SUM(O134:O189)</f>
        <v>283443</v>
      </c>
      <c r="P190" s="207" t="n">
        <f aca="false">SUM(P134:P189)</f>
        <v>96929</v>
      </c>
      <c r="Q190" s="207" t="n">
        <f aca="false">SUM(Q134:Q189)</f>
        <v>649735</v>
      </c>
      <c r="R190" s="207" t="n">
        <f aca="false">SUM(R134:R189)</f>
        <v>603315</v>
      </c>
      <c r="S190" s="257"/>
    </row>
    <row r="191" s="192" customFormat="true" ht="14.1" hidden="false" customHeight="true" outlineLevel="0" collapsed="false">
      <c r="A191" s="258" t="n">
        <v>1</v>
      </c>
      <c r="B191" s="259" t="n">
        <v>20</v>
      </c>
      <c r="C191" s="260" t="s">
        <v>297</v>
      </c>
      <c r="D191" s="261"/>
      <c r="E191" s="261" t="n">
        <v>1020</v>
      </c>
      <c r="F191" s="261" t="n">
        <v>1492</v>
      </c>
      <c r="G191" s="204" t="n">
        <f aca="false">SUM(F191/E191)*100</f>
        <v>146.274509803922</v>
      </c>
      <c r="H191" s="262" t="n">
        <v>196</v>
      </c>
      <c r="I191" s="262"/>
      <c r="J191" s="262" t="n">
        <v>1296</v>
      </c>
      <c r="K191" s="262"/>
      <c r="L191" s="262"/>
      <c r="M191" s="261"/>
      <c r="N191" s="262"/>
      <c r="O191" s="262"/>
      <c r="P191" s="262"/>
      <c r="Q191" s="262"/>
      <c r="R191" s="262"/>
    </row>
    <row r="192" s="192" customFormat="true" ht="14.1" hidden="false" customHeight="true" outlineLevel="0" collapsed="false">
      <c r="A192" s="258" t="n">
        <v>1</v>
      </c>
      <c r="B192" s="259" t="n">
        <v>22</v>
      </c>
      <c r="C192" s="245" t="s">
        <v>502</v>
      </c>
      <c r="D192" s="263"/>
      <c r="E192" s="263"/>
      <c r="F192" s="263"/>
      <c r="G192" s="204"/>
      <c r="H192" s="263"/>
      <c r="I192" s="263"/>
      <c r="J192" s="264"/>
      <c r="K192" s="264"/>
      <c r="L192" s="264"/>
      <c r="M192" s="263"/>
      <c r="N192" s="264"/>
      <c r="O192" s="264"/>
      <c r="P192" s="264"/>
      <c r="Q192" s="264"/>
      <c r="R192" s="264"/>
    </row>
    <row r="193" s="192" customFormat="true" ht="14.1" hidden="false" customHeight="true" outlineLevel="0" collapsed="false">
      <c r="A193" s="258"/>
      <c r="B193" s="259"/>
      <c r="C193" s="245" t="s">
        <v>503</v>
      </c>
      <c r="D193" s="263"/>
      <c r="E193" s="263" t="n">
        <v>800</v>
      </c>
      <c r="F193" s="263" t="n">
        <v>1238</v>
      </c>
      <c r="G193" s="204" t="n">
        <f aca="false">SUM(F193/E193)*100</f>
        <v>154.75</v>
      </c>
      <c r="H193" s="263" t="n">
        <v>438</v>
      </c>
      <c r="I193" s="263" t="n">
        <v>800</v>
      </c>
      <c r="J193" s="264"/>
      <c r="K193" s="264"/>
      <c r="L193" s="264"/>
      <c r="M193" s="263"/>
      <c r="N193" s="264"/>
      <c r="O193" s="264"/>
      <c r="P193" s="264"/>
      <c r="Q193" s="264"/>
      <c r="R193" s="264"/>
    </row>
    <row r="194" s="192" customFormat="true" ht="14.1" hidden="false" customHeight="true" outlineLevel="0" collapsed="false">
      <c r="A194" s="258"/>
      <c r="B194" s="259"/>
      <c r="C194" s="245" t="s">
        <v>504</v>
      </c>
      <c r="D194" s="263" t="n">
        <v>8500</v>
      </c>
      <c r="E194" s="263" t="n">
        <v>8500</v>
      </c>
      <c r="F194" s="263" t="n">
        <v>7064</v>
      </c>
      <c r="G194" s="204" t="n">
        <f aca="false">SUM(F194/E194)*100</f>
        <v>83.1058823529412</v>
      </c>
      <c r="H194" s="263" t="n">
        <v>7064</v>
      </c>
      <c r="I194" s="263"/>
      <c r="J194" s="264"/>
      <c r="K194" s="264"/>
      <c r="L194" s="264"/>
      <c r="M194" s="263"/>
      <c r="N194" s="264"/>
      <c r="O194" s="202"/>
      <c r="P194" s="264"/>
      <c r="Q194" s="264"/>
      <c r="R194" s="264"/>
    </row>
    <row r="195" s="192" customFormat="true" ht="14.1" hidden="false" customHeight="true" outlineLevel="0" collapsed="false">
      <c r="A195" s="258"/>
      <c r="B195" s="259"/>
      <c r="C195" s="245" t="s">
        <v>505</v>
      </c>
      <c r="D195" s="263"/>
      <c r="E195" s="263" t="n">
        <v>1583</v>
      </c>
      <c r="F195" s="263" t="n">
        <v>1583</v>
      </c>
      <c r="G195" s="204" t="n">
        <f aca="false">SUM(F195/E195)*100</f>
        <v>100</v>
      </c>
      <c r="H195" s="263"/>
      <c r="I195" s="263"/>
      <c r="J195" s="264"/>
      <c r="K195" s="264"/>
      <c r="L195" s="264"/>
      <c r="M195" s="263"/>
      <c r="N195" s="264"/>
      <c r="O195" s="202" t="n">
        <v>1583</v>
      </c>
      <c r="P195" s="264"/>
      <c r="Q195" s="264"/>
      <c r="R195" s="264"/>
    </row>
    <row r="196" s="192" customFormat="true" ht="14.1" hidden="false" customHeight="true" outlineLevel="0" collapsed="false">
      <c r="A196" s="258"/>
      <c r="B196" s="259"/>
      <c r="C196" s="245" t="s">
        <v>506</v>
      </c>
      <c r="D196" s="263"/>
      <c r="E196" s="263"/>
      <c r="F196" s="263" t="n">
        <v>15680</v>
      </c>
      <c r="G196" s="204"/>
      <c r="H196" s="263"/>
      <c r="I196" s="263" t="n">
        <v>14064</v>
      </c>
      <c r="J196" s="264"/>
      <c r="K196" s="264"/>
      <c r="L196" s="264"/>
      <c r="M196" s="263"/>
      <c r="N196" s="264"/>
      <c r="O196" s="202" t="n">
        <v>1616</v>
      </c>
      <c r="P196" s="264"/>
      <c r="Q196" s="264"/>
      <c r="R196" s="264"/>
    </row>
    <row r="197" s="192" customFormat="true" ht="14.1" hidden="false" customHeight="true" outlineLevel="0" collapsed="false">
      <c r="A197" s="265"/>
      <c r="B197" s="266"/>
      <c r="C197" s="245" t="s">
        <v>507</v>
      </c>
      <c r="D197" s="263"/>
      <c r="E197" s="263" t="n">
        <v>4094</v>
      </c>
      <c r="F197" s="263" t="n">
        <v>4020</v>
      </c>
      <c r="G197" s="204" t="n">
        <f aca="false">SUM(F197/E197)*100</f>
        <v>98.1924767953102</v>
      </c>
      <c r="H197" s="263"/>
      <c r="I197" s="263"/>
      <c r="J197" s="264"/>
      <c r="K197" s="264"/>
      <c r="L197" s="263" t="n">
        <v>3971</v>
      </c>
      <c r="M197" s="263"/>
      <c r="N197" s="264"/>
      <c r="O197" s="202"/>
      <c r="P197" s="264" t="n">
        <v>49</v>
      </c>
      <c r="Q197" s="264"/>
      <c r="R197" s="264"/>
    </row>
    <row r="198" s="192" customFormat="true" ht="14.1" hidden="false" customHeight="true" outlineLevel="0" collapsed="false">
      <c r="A198" s="267"/>
      <c r="B198" s="268"/>
      <c r="C198" s="269" t="s">
        <v>508</v>
      </c>
      <c r="D198" s="270" t="n">
        <f aca="false">SUM(D192:D196)</f>
        <v>8500</v>
      </c>
      <c r="E198" s="270" t="n">
        <f aca="false">SUM(E193:E197)</f>
        <v>14977</v>
      </c>
      <c r="F198" s="270" t="n">
        <f aca="false">SUM(F193:F197)</f>
        <v>29585</v>
      </c>
      <c r="G198" s="271" t="n">
        <f aca="false">SUM(F198/E198)*100</f>
        <v>197.536222207385</v>
      </c>
      <c r="H198" s="270" t="n">
        <f aca="false">SUM(H193:H197)</f>
        <v>7502</v>
      </c>
      <c r="I198" s="270" t="n">
        <f aca="false">SUM(I193:I197)</f>
        <v>14864</v>
      </c>
      <c r="J198" s="270" t="n">
        <f aca="false">SUM(J193:J197)</f>
        <v>0</v>
      </c>
      <c r="K198" s="270" t="n">
        <f aca="false">SUM(K193:K197)</f>
        <v>0</v>
      </c>
      <c r="L198" s="270" t="n">
        <f aca="false">SUM(L193:L197)</f>
        <v>3971</v>
      </c>
      <c r="M198" s="270" t="n">
        <f aca="false">SUM(M193:M197)</f>
        <v>0</v>
      </c>
      <c r="N198" s="270" t="n">
        <f aca="false">SUM(N193:N197)</f>
        <v>0</v>
      </c>
      <c r="O198" s="270" t="n">
        <f aca="false">SUM(O193:O197)</f>
        <v>3199</v>
      </c>
      <c r="P198" s="270" t="n">
        <f aca="false">SUM(P193:P197)</f>
        <v>49</v>
      </c>
      <c r="Q198" s="270" t="n">
        <f aca="false">SUM(Q193:Q197)</f>
        <v>0</v>
      </c>
      <c r="R198" s="270" t="n">
        <f aca="false">SUM(R193:R197)</f>
        <v>0</v>
      </c>
    </row>
    <row r="199" s="192" customFormat="true" ht="14.1" hidden="false" customHeight="true" outlineLevel="0" collapsed="false">
      <c r="A199" s="188"/>
      <c r="B199" s="188"/>
      <c r="C199" s="206" t="s">
        <v>509</v>
      </c>
      <c r="D199" s="255" t="n">
        <f aca="false">D12+D28+D44+D39+D66+D91+D125+D131+D190+D191+D198</f>
        <v>14404209</v>
      </c>
      <c r="E199" s="255" t="n">
        <f aca="false">E12+E28+E44+E39+E66+E91+E125+E131+E190+E191+E198</f>
        <v>18141318</v>
      </c>
      <c r="F199" s="255" t="n">
        <f aca="false">F12+F28+F44+F39+F66+F91+F125+F131+F190+F191+F198</f>
        <v>16835642</v>
      </c>
      <c r="G199" s="271" t="n">
        <f aca="false">SUM(F199/E199)*100</f>
        <v>92.8027500537723</v>
      </c>
      <c r="H199" s="255" t="n">
        <f aca="false">H12+H28+H44+H39+H66+H91+H125+H131+H190+H191+H198</f>
        <v>786443</v>
      </c>
      <c r="I199" s="255" t="n">
        <f aca="false">I12+I28+I44+I39+I66+I91+I125+I131+I190+I191+I198</f>
        <v>35899</v>
      </c>
      <c r="J199" s="255" t="n">
        <f aca="false">J12+J28+J44+J39+J66+J91+J125+J131+J190+J191+J198</f>
        <v>5724763</v>
      </c>
      <c r="K199" s="255" t="n">
        <f aca="false">K12+K28+K44+K39+K66+K91+K125+K131+K190+K191+K198</f>
        <v>756203</v>
      </c>
      <c r="L199" s="255" t="n">
        <f aca="false">L12+L28+L44+L39+L66+L91+L125+L131+L190+L191+L198</f>
        <v>495930</v>
      </c>
      <c r="M199" s="255" t="n">
        <f aca="false">M12+M28+M44+M39+M66+M91+M125+M131+M190+M191+M198</f>
        <v>6784992</v>
      </c>
      <c r="N199" s="255" t="n">
        <f aca="false">N12+N28+N44+N39+N66+N91+N125+N131+N190+N191+N198</f>
        <v>0</v>
      </c>
      <c r="O199" s="255" t="n">
        <f aca="false">O12+O28+O44+O39+O66+O91+O125+O131+O190+O191+O198</f>
        <v>359342</v>
      </c>
      <c r="P199" s="255" t="n">
        <f aca="false">P12+P28+P44+P39+P66+P91+P125+P131+P190+P191+P198</f>
        <v>162614</v>
      </c>
      <c r="Q199" s="255" t="n">
        <f aca="false">Q12+Q28+Q44+Q39+Q66+Q91+Q125+Q131+Q190+Q191+Q198</f>
        <v>1013127</v>
      </c>
      <c r="R199" s="255" t="n">
        <f aca="false">R12+R28+R44+R39+R66+R91+R125+R131+R190+R191+R198</f>
        <v>716329</v>
      </c>
    </row>
    <row r="200" s="192" customFormat="true" ht="14.1" hidden="false" customHeight="true" outlineLevel="0" collapsed="false">
      <c r="A200" s="272" t="n">
        <v>2</v>
      </c>
      <c r="B200" s="210"/>
      <c r="C200" s="273" t="s">
        <v>510</v>
      </c>
      <c r="D200" s="274" t="n">
        <v>1685177</v>
      </c>
      <c r="E200" s="274" t="n">
        <v>2291755</v>
      </c>
      <c r="F200" s="215" t="n">
        <v>2226968</v>
      </c>
      <c r="G200" s="223" t="n">
        <f aca="false">SUM(F200/E200)*100</f>
        <v>97.1730398755539</v>
      </c>
      <c r="H200" s="212" t="n">
        <v>1273878</v>
      </c>
      <c r="I200" s="212" t="n">
        <v>58346</v>
      </c>
      <c r="J200" s="212"/>
      <c r="K200" s="212" t="n">
        <v>2941</v>
      </c>
      <c r="L200" s="212" t="n">
        <v>70597</v>
      </c>
      <c r="M200" s="212"/>
      <c r="N200" s="274" t="n">
        <v>232975</v>
      </c>
      <c r="O200" s="212" t="n">
        <v>186705</v>
      </c>
      <c r="P200" s="212" t="n">
        <v>35178</v>
      </c>
      <c r="Q200" s="212"/>
      <c r="R200" s="212" t="n">
        <v>366348</v>
      </c>
    </row>
    <row r="201" s="192" customFormat="true" ht="14.1" hidden="false" customHeight="true" outlineLevel="0" collapsed="false">
      <c r="A201" s="254"/>
      <c r="B201" s="188"/>
      <c r="C201" s="206" t="s">
        <v>301</v>
      </c>
      <c r="D201" s="255" t="n">
        <f aca="false">SUM(D199:D200)</f>
        <v>16089386</v>
      </c>
      <c r="E201" s="255" t="n">
        <f aca="false">SUM(E199:E200)</f>
        <v>20433073</v>
      </c>
      <c r="F201" s="255" t="n">
        <f aca="false">SUM(F199:F200)</f>
        <v>19062610</v>
      </c>
      <c r="G201" s="271" t="n">
        <f aca="false">SUM(F201/E201)*100</f>
        <v>93.2929178102579</v>
      </c>
      <c r="H201" s="255" t="n">
        <f aca="false">SUM(H199:H200)</f>
        <v>2060321</v>
      </c>
      <c r="I201" s="255" t="n">
        <f aca="false">SUM(I199:I200)</f>
        <v>94245</v>
      </c>
      <c r="J201" s="255" t="n">
        <f aca="false">SUM(J199:J200)</f>
        <v>5724763</v>
      </c>
      <c r="K201" s="255" t="n">
        <f aca="false">SUM(K199:K200)</f>
        <v>759144</v>
      </c>
      <c r="L201" s="255" t="n">
        <f aca="false">SUM(L199:L200)</f>
        <v>566527</v>
      </c>
      <c r="M201" s="255" t="n">
        <f aca="false">SUM(M199:M200)</f>
        <v>6784992</v>
      </c>
      <c r="N201" s="255" t="n">
        <f aca="false">SUM(N199:N200)</f>
        <v>232975</v>
      </c>
      <c r="O201" s="255" t="n">
        <f aca="false">SUM(O199:O200)</f>
        <v>546047</v>
      </c>
      <c r="P201" s="255" t="n">
        <f aca="false">SUM(P199:P200)</f>
        <v>197792</v>
      </c>
      <c r="Q201" s="255" t="n">
        <f aca="false">SUM(Q199:Q200)</f>
        <v>1013127</v>
      </c>
      <c r="R201" s="255" t="n">
        <f aca="false">SUM(R199:R200)</f>
        <v>1082677</v>
      </c>
    </row>
    <row r="202" s="192" customFormat="true" ht="14.1" hidden="false" customHeight="true" outlineLevel="0" collapsed="false">
      <c r="A202" s="197" t="n">
        <v>3</v>
      </c>
      <c r="B202" s="197" t="n">
        <v>1</v>
      </c>
      <c r="C202" s="203" t="s">
        <v>511</v>
      </c>
      <c r="D202" s="202"/>
      <c r="E202" s="202"/>
      <c r="F202" s="202"/>
      <c r="G202" s="204"/>
      <c r="H202" s="202"/>
      <c r="I202" s="202"/>
      <c r="J202" s="202"/>
      <c r="K202" s="202"/>
      <c r="L202" s="202"/>
      <c r="M202" s="202"/>
      <c r="N202" s="202"/>
      <c r="O202" s="202"/>
      <c r="P202" s="202"/>
      <c r="Q202" s="202"/>
      <c r="R202" s="202"/>
    </row>
    <row r="203" s="192" customFormat="true" ht="14.1" hidden="false" customHeight="true" outlineLevel="0" collapsed="false">
      <c r="A203" s="197"/>
      <c r="B203" s="197" t="n">
        <v>11</v>
      </c>
      <c r="C203" s="203" t="s">
        <v>512</v>
      </c>
      <c r="D203" s="202" t="n">
        <v>9274</v>
      </c>
      <c r="E203" s="202" t="n">
        <v>14848</v>
      </c>
      <c r="F203" s="202" t="n">
        <v>16469</v>
      </c>
      <c r="G203" s="204" t="n">
        <f aca="false">SUM(F203/E203)*100</f>
        <v>110.917295258621</v>
      </c>
      <c r="H203" s="202" t="n">
        <v>117</v>
      </c>
      <c r="I203" s="202" t="n">
        <v>243</v>
      </c>
      <c r="J203" s="202"/>
      <c r="K203" s="202"/>
      <c r="L203" s="202"/>
      <c r="M203" s="202" t="n">
        <v>1057</v>
      </c>
      <c r="N203" s="202"/>
      <c r="O203" s="202" t="n">
        <v>14987</v>
      </c>
      <c r="P203" s="202"/>
      <c r="Q203" s="202"/>
      <c r="R203" s="202" t="n">
        <v>65</v>
      </c>
    </row>
    <row r="204" s="192" customFormat="true" ht="14.1" hidden="false" customHeight="true" outlineLevel="0" collapsed="false">
      <c r="A204" s="197" t="n">
        <v>4</v>
      </c>
      <c r="B204" s="197"/>
      <c r="C204" s="203" t="s">
        <v>513</v>
      </c>
      <c r="D204" s="202" t="n">
        <v>1848211</v>
      </c>
      <c r="E204" s="202" t="n">
        <v>6736680</v>
      </c>
      <c r="F204" s="202" t="n">
        <v>5700787</v>
      </c>
      <c r="G204" s="204" t="n">
        <f aca="false">SUM(F204/E204)*100</f>
        <v>84.6230932744319</v>
      </c>
      <c r="H204" s="202" t="n">
        <v>451411</v>
      </c>
      <c r="I204" s="202"/>
      <c r="J204" s="202"/>
      <c r="K204" s="202" t="n">
        <v>55000</v>
      </c>
      <c r="L204" s="202"/>
      <c r="M204" s="202"/>
      <c r="N204" s="202"/>
      <c r="O204" s="202" t="n">
        <v>63494</v>
      </c>
      <c r="P204" s="202" t="n">
        <v>4500586</v>
      </c>
      <c r="Q204" s="202" t="n">
        <v>327379</v>
      </c>
      <c r="R204" s="202" t="n">
        <v>302917</v>
      </c>
    </row>
    <row r="205" s="192" customFormat="true" ht="14.1" hidden="false" customHeight="true" outlineLevel="0" collapsed="false">
      <c r="A205" s="197"/>
      <c r="B205" s="197"/>
      <c r="C205" s="203" t="s">
        <v>514</v>
      </c>
      <c r="D205" s="202"/>
      <c r="E205" s="202" t="n">
        <v>2812</v>
      </c>
      <c r="F205" s="202" t="n">
        <v>1722</v>
      </c>
      <c r="G205" s="204" t="n">
        <f aca="false">SUM(F205/E205)*100</f>
        <v>61.2375533428165</v>
      </c>
      <c r="H205" s="202" t="n">
        <v>669</v>
      </c>
      <c r="I205" s="202"/>
      <c r="J205" s="202"/>
      <c r="K205" s="202"/>
      <c r="L205" s="202"/>
      <c r="M205" s="202"/>
      <c r="N205" s="202"/>
      <c r="O205" s="202" t="n">
        <v>974</v>
      </c>
      <c r="P205" s="202"/>
      <c r="Q205" s="202"/>
      <c r="R205" s="202" t="n">
        <v>79</v>
      </c>
      <c r="S205" s="257"/>
    </row>
    <row r="206" s="192" customFormat="true" ht="24.95" hidden="false" customHeight="true" outlineLevel="0" collapsed="false">
      <c r="A206" s="254"/>
      <c r="B206" s="254"/>
      <c r="C206" s="275" t="s">
        <v>515</v>
      </c>
      <c r="D206" s="276" t="n">
        <f aca="false">SUM(D201:D204)</f>
        <v>17946871</v>
      </c>
      <c r="E206" s="276" t="n">
        <f aca="false">SUM(E201:E205)</f>
        <v>27187413</v>
      </c>
      <c r="F206" s="276" t="n">
        <f aca="false">SUM(F201:F205)</f>
        <v>24781588</v>
      </c>
      <c r="G206" s="208" t="n">
        <f aca="false">SUM(F206/E206)*100</f>
        <v>91.1509601888197</v>
      </c>
      <c r="H206" s="276" t="n">
        <f aca="false">SUM(H201:H205)</f>
        <v>2512518</v>
      </c>
      <c r="I206" s="276" t="n">
        <f aca="false">SUM(I201:I205)</f>
        <v>94488</v>
      </c>
      <c r="J206" s="276" t="n">
        <f aca="false">SUM(J201:J205)</f>
        <v>5724763</v>
      </c>
      <c r="K206" s="276" t="n">
        <f aca="false">SUM(K201:K205)</f>
        <v>814144</v>
      </c>
      <c r="L206" s="276" t="n">
        <f aca="false">SUM(L201:L205)</f>
        <v>566527</v>
      </c>
      <c r="M206" s="276" t="n">
        <f aca="false">SUM(M201:M205)</f>
        <v>6786049</v>
      </c>
      <c r="N206" s="276" t="n">
        <f aca="false">SUM(N201:N205)</f>
        <v>232975</v>
      </c>
      <c r="O206" s="276" t="n">
        <f aca="false">SUM(O201:O205)</f>
        <v>625502</v>
      </c>
      <c r="P206" s="276" t="n">
        <f aca="false">SUM(P201:P205)</f>
        <v>4698378</v>
      </c>
      <c r="Q206" s="276" t="n">
        <f aca="false">SUM(Q201:Q205)</f>
        <v>1340506</v>
      </c>
      <c r="R206" s="276" t="n">
        <f aca="false">SUM(R201:R205)</f>
        <v>1385738</v>
      </c>
      <c r="S206" s="257"/>
    </row>
    <row r="207" s="192" customFormat="true" ht="18.75" hidden="false" customHeight="true" outlineLevel="0" collapsed="false"/>
    <row r="208" s="192" customFormat="true" ht="14.1" hidden="false" customHeight="true" outlineLevel="0" collapsed="false">
      <c r="A208" s="277"/>
      <c r="B208" s="277"/>
      <c r="C208" s="277"/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Q208" s="277"/>
      <c r="R208" s="277"/>
    </row>
    <row r="209" customFormat="false" ht="12.7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Q209" s="277"/>
      <c r="R209" s="277"/>
    </row>
    <row r="210" customFormat="false" ht="12.7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Q210" s="277"/>
      <c r="R210" s="277"/>
    </row>
    <row r="211" customFormat="false" ht="12.7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Q211" s="277"/>
      <c r="R211" s="277"/>
    </row>
    <row r="212" customFormat="false" ht="12.7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  <c r="I212" s="277"/>
      <c r="J212" s="277"/>
      <c r="K212" s="277"/>
      <c r="L212" s="277"/>
      <c r="M212" s="277"/>
      <c r="N212" s="277"/>
      <c r="O212" s="277"/>
      <c r="P212" s="277"/>
      <c r="Q212" s="277"/>
      <c r="R212" s="277"/>
    </row>
    <row r="213" customFormat="false" ht="12.7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  <c r="I213" s="277"/>
      <c r="J213" s="277"/>
      <c r="K213" s="277"/>
      <c r="L213" s="277"/>
      <c r="M213" s="277"/>
      <c r="N213" s="277"/>
      <c r="O213" s="277"/>
      <c r="P213" s="277"/>
      <c r="Q213" s="277"/>
      <c r="R213" s="277"/>
    </row>
    <row r="214" customFormat="false" ht="12.7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  <c r="I214" s="277"/>
      <c r="J214" s="277"/>
      <c r="K214" s="277"/>
      <c r="L214" s="277"/>
      <c r="M214" s="277"/>
      <c r="N214" s="277"/>
      <c r="O214" s="277"/>
      <c r="P214" s="277"/>
      <c r="Q214" s="277"/>
      <c r="R214" s="277"/>
    </row>
    <row r="215" customFormat="false" ht="12.7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  <c r="I215" s="277"/>
      <c r="J215" s="277"/>
      <c r="K215" s="277"/>
      <c r="L215" s="277"/>
      <c r="M215" s="277"/>
      <c r="N215" s="277"/>
      <c r="O215" s="277"/>
      <c r="P215" s="277"/>
      <c r="Q215" s="277"/>
      <c r="R215" s="277"/>
    </row>
    <row r="216" customFormat="false" ht="12.7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  <c r="I216" s="277"/>
      <c r="J216" s="277"/>
      <c r="K216" s="277"/>
      <c r="L216" s="277"/>
      <c r="M216" s="277"/>
      <c r="N216" s="277"/>
      <c r="O216" s="277"/>
      <c r="P216" s="277"/>
      <c r="Q216" s="277"/>
      <c r="R216" s="277"/>
    </row>
    <row r="217" customFormat="false" ht="12.75" hidden="false" customHeight="false" outlineLevel="0" collapsed="false">
      <c r="C217" s="277"/>
      <c r="D217" s="277"/>
      <c r="E217" s="277"/>
      <c r="F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  <c r="Q217" s="277"/>
      <c r="R217" s="277"/>
    </row>
    <row r="218" customFormat="false" ht="12.75" hidden="false" customHeight="false" outlineLevel="0" collapsed="false">
      <c r="C218" s="277"/>
      <c r="D218" s="277"/>
      <c r="E218" s="277"/>
      <c r="F218" s="277"/>
      <c r="G218" s="277"/>
      <c r="H218" s="277"/>
      <c r="I218" s="277"/>
      <c r="J218" s="277"/>
      <c r="K218" s="277"/>
      <c r="L218" s="277"/>
      <c r="M218" s="277"/>
      <c r="N218" s="277"/>
      <c r="O218" s="277"/>
      <c r="P218" s="277"/>
      <c r="Q218" s="277"/>
      <c r="R218" s="277"/>
    </row>
    <row r="219" customFormat="false" ht="12.75" hidden="false" customHeight="false" outlineLevel="0" collapsed="false">
      <c r="C219" s="277"/>
      <c r="D219" s="277"/>
      <c r="E219" s="277"/>
      <c r="F219" s="277"/>
      <c r="G219" s="277"/>
      <c r="H219" s="277"/>
      <c r="I219" s="277"/>
      <c r="J219" s="277"/>
      <c r="K219" s="277"/>
      <c r="L219" s="277"/>
      <c r="M219" s="277"/>
      <c r="N219" s="277"/>
      <c r="O219" s="277"/>
      <c r="P219" s="277"/>
      <c r="Q219" s="277"/>
      <c r="R219" s="277"/>
    </row>
    <row r="220" customFormat="false" ht="12.75" hidden="false" customHeight="false" outlineLevel="0" collapsed="false">
      <c r="C220" s="277"/>
      <c r="D220" s="277"/>
      <c r="E220" s="277"/>
      <c r="F220" s="277"/>
      <c r="G220" s="277"/>
      <c r="H220" s="277"/>
      <c r="I220" s="277"/>
      <c r="J220" s="277"/>
      <c r="K220" s="277"/>
      <c r="L220" s="277"/>
      <c r="M220" s="277"/>
      <c r="N220" s="277"/>
      <c r="O220" s="277"/>
      <c r="P220" s="277"/>
      <c r="Q220" s="277"/>
      <c r="R220" s="277"/>
    </row>
    <row r="221" customFormat="false" ht="12.75" hidden="false" customHeight="false" outlineLevel="0" collapsed="false">
      <c r="C221" s="277"/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7"/>
      <c r="O221" s="277"/>
      <c r="P221" s="277"/>
      <c r="Q221" s="277"/>
      <c r="R221" s="277"/>
    </row>
    <row r="222" customFormat="false" ht="12.75" hidden="false" customHeight="false" outlineLevel="0" collapsed="false">
      <c r="C222" s="277"/>
      <c r="D222" s="277"/>
      <c r="E222" s="277"/>
      <c r="F222" s="277"/>
      <c r="G222" s="277"/>
      <c r="H222" s="277"/>
      <c r="I222" s="277"/>
      <c r="J222" s="277"/>
      <c r="K222" s="277"/>
      <c r="L222" s="277"/>
      <c r="M222" s="277"/>
      <c r="N222" s="277"/>
      <c r="O222" s="277"/>
      <c r="P222" s="277"/>
      <c r="Q222" s="277"/>
      <c r="R222" s="277"/>
    </row>
    <row r="223" customFormat="false" ht="12.75" hidden="false" customHeight="false" outlineLevel="0" collapsed="false">
      <c r="C223" s="277"/>
      <c r="D223" s="277"/>
      <c r="E223" s="277"/>
      <c r="F223" s="277"/>
      <c r="G223" s="277"/>
      <c r="H223" s="277"/>
      <c r="I223" s="277"/>
      <c r="J223" s="277"/>
      <c r="K223" s="277"/>
      <c r="L223" s="277"/>
      <c r="M223" s="277"/>
      <c r="N223" s="277"/>
      <c r="O223" s="277"/>
      <c r="P223" s="277"/>
      <c r="Q223" s="277"/>
      <c r="R223" s="277"/>
    </row>
    <row r="224" customFormat="false" ht="12.75" hidden="false" customHeight="false" outlineLevel="0" collapsed="false">
      <c r="C224" s="277"/>
      <c r="D224" s="277"/>
      <c r="E224" s="277"/>
      <c r="F224" s="277"/>
      <c r="G224" s="277"/>
      <c r="H224" s="277"/>
      <c r="I224" s="277"/>
      <c r="J224" s="277"/>
      <c r="K224" s="277"/>
      <c r="L224" s="277"/>
      <c r="M224" s="277"/>
      <c r="N224" s="277"/>
      <c r="O224" s="277"/>
      <c r="P224" s="277"/>
      <c r="Q224" s="277"/>
      <c r="R224" s="277"/>
    </row>
    <row r="225" customFormat="false" ht="12.75" hidden="false" customHeight="false" outlineLevel="0" collapsed="false">
      <c r="C225" s="277"/>
      <c r="D225" s="277"/>
      <c r="E225" s="277"/>
      <c r="F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  <c r="Q225" s="277"/>
      <c r="R225" s="277"/>
    </row>
    <row r="226" customFormat="false" ht="12.75" hidden="false" customHeight="false" outlineLevel="0" collapsed="false">
      <c r="C226" s="277"/>
      <c r="D226" s="277"/>
      <c r="E226" s="277"/>
      <c r="F226" s="277"/>
      <c r="G226" s="277"/>
      <c r="H226" s="277"/>
      <c r="I226" s="277"/>
      <c r="J226" s="277"/>
      <c r="K226" s="277"/>
      <c r="L226" s="277"/>
      <c r="M226" s="277"/>
      <c r="N226" s="277"/>
      <c r="O226" s="277"/>
      <c r="P226" s="277"/>
      <c r="Q226" s="277"/>
      <c r="R226" s="277"/>
    </row>
    <row r="227" customFormat="false" ht="12.75" hidden="false" customHeight="false" outlineLevel="0" collapsed="false">
      <c r="C227" s="277"/>
      <c r="D227" s="277"/>
      <c r="E227" s="277"/>
      <c r="F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  <c r="Q227" s="277"/>
      <c r="R227" s="277"/>
    </row>
    <row r="228" customFormat="false" ht="12.75" hidden="false" customHeight="false" outlineLevel="0" collapsed="false">
      <c r="C228" s="277"/>
      <c r="D228" s="277"/>
      <c r="E228" s="277"/>
      <c r="F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  <c r="Q228" s="277"/>
      <c r="R228" s="277"/>
    </row>
    <row r="229" customFormat="false" ht="12.75" hidden="false" customHeight="false" outlineLevel="0" collapsed="false">
      <c r="C229" s="277"/>
      <c r="D229" s="277"/>
      <c r="E229" s="277"/>
      <c r="F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  <c r="Q229" s="277"/>
      <c r="R229" s="277"/>
    </row>
    <row r="230" customFormat="false" ht="12.75" hidden="false" customHeight="false" outlineLevel="0" collapsed="false">
      <c r="C230" s="277"/>
      <c r="D230" s="277"/>
      <c r="E230" s="277"/>
      <c r="F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  <c r="Q230" s="277"/>
      <c r="R230" s="277"/>
    </row>
    <row r="231" customFormat="false" ht="12.75" hidden="false" customHeight="false" outlineLevel="0" collapsed="false">
      <c r="C231" s="277"/>
      <c r="D231" s="277"/>
      <c r="E231" s="277"/>
      <c r="F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  <c r="Q231" s="277"/>
      <c r="R231" s="277"/>
    </row>
    <row r="232" customFormat="false" ht="12.75" hidden="false" customHeight="false" outlineLevel="0" collapsed="false">
      <c r="C232" s="277"/>
      <c r="D232" s="277"/>
      <c r="E232" s="277"/>
      <c r="F232" s="277"/>
      <c r="G232" s="277"/>
      <c r="H232" s="277"/>
      <c r="I232" s="277"/>
      <c r="J232" s="277"/>
      <c r="K232" s="277"/>
      <c r="L232" s="277"/>
      <c r="M232" s="277"/>
      <c r="N232" s="277"/>
      <c r="O232" s="277"/>
      <c r="P232" s="277"/>
      <c r="Q232" s="277"/>
      <c r="R232" s="277"/>
    </row>
    <row r="233" customFormat="false" ht="12.75" hidden="false" customHeight="false" outlineLevel="0" collapsed="false">
      <c r="C233" s="277"/>
      <c r="D233" s="277"/>
      <c r="E233" s="277"/>
      <c r="F233" s="277"/>
      <c r="G233" s="277"/>
      <c r="H233" s="277"/>
      <c r="I233" s="277"/>
      <c r="J233" s="277"/>
      <c r="K233" s="277"/>
      <c r="L233" s="277"/>
      <c r="M233" s="277"/>
      <c r="N233" s="277"/>
      <c r="O233" s="277"/>
      <c r="P233" s="277"/>
      <c r="Q233" s="277"/>
      <c r="R233" s="277"/>
    </row>
  </sheetData>
  <mergeCells count="6">
    <mergeCell ref="D1:E1"/>
    <mergeCell ref="F1:G1"/>
    <mergeCell ref="H1:I1"/>
    <mergeCell ref="J1:J2"/>
    <mergeCell ref="K1:L1"/>
    <mergeCell ref="N1:P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BEVÉTELI ELŐIRÁNYZATAINAK  TELJESÍTÉSE 2008.  ÉVBEN&amp;R5/a.sz. tábla
Adatok: e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3" activeCellId="0" sqref="K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0" min="10" style="4" width="10.15"/>
    <col collapsed="false" customWidth="false" hidden="false" outlineLevel="0" max="11" min="11" style="4" width="9.32"/>
    <col collapsed="false" customWidth="true" hidden="false" outlineLevel="0" max="12" min="12" style="4" width="8.82"/>
    <col collapsed="false" customWidth="true" hidden="false" outlineLevel="0" max="13" min="13" style="4" width="7.15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278" width="7.15"/>
    <col collapsed="false" customWidth="true" hidden="false" outlineLevel="0" max="18" min="18" style="4" width="11.32"/>
    <col collapsed="false" customWidth="false" hidden="false" outlineLevel="0" max="257" min="19" style="4" width="9.32"/>
  </cols>
  <sheetData>
    <row r="1" s="283" customFormat="true" ht="12" hidden="false" customHeight="true" outlineLevel="0" collapsed="false">
      <c r="A1" s="279"/>
      <c r="B1" s="280"/>
      <c r="C1" s="280"/>
      <c r="D1" s="281" t="s">
        <v>268</v>
      </c>
      <c r="E1" s="281"/>
      <c r="F1" s="281" t="s">
        <v>269</v>
      </c>
      <c r="G1" s="281"/>
      <c r="H1" s="280"/>
      <c r="I1" s="280"/>
      <c r="J1" s="280"/>
      <c r="K1" s="282" t="s">
        <v>516</v>
      </c>
      <c r="L1" s="282"/>
      <c r="M1" s="280"/>
      <c r="N1" s="280"/>
      <c r="O1" s="280"/>
      <c r="P1" s="280"/>
      <c r="Q1" s="280"/>
    </row>
    <row r="2" s="288" customFormat="true" ht="60" hidden="false" customHeight="true" outlineLevel="0" collapsed="false">
      <c r="A2" s="284" t="s">
        <v>517</v>
      </c>
      <c r="B2" s="285" t="s">
        <v>518</v>
      </c>
      <c r="C2" s="285" t="s">
        <v>5</v>
      </c>
      <c r="D2" s="286" t="s">
        <v>276</v>
      </c>
      <c r="E2" s="286" t="s">
        <v>277</v>
      </c>
      <c r="F2" s="286" t="s">
        <v>278</v>
      </c>
      <c r="G2" s="286" t="s">
        <v>279</v>
      </c>
      <c r="H2" s="285" t="s">
        <v>519</v>
      </c>
      <c r="I2" s="285" t="s">
        <v>520</v>
      </c>
      <c r="J2" s="285" t="s">
        <v>521</v>
      </c>
      <c r="K2" s="287" t="s">
        <v>522</v>
      </c>
      <c r="L2" s="287" t="s">
        <v>523</v>
      </c>
      <c r="M2" s="285" t="s">
        <v>524</v>
      </c>
      <c r="N2" s="285" t="s">
        <v>525</v>
      </c>
      <c r="O2" s="285" t="s">
        <v>526</v>
      </c>
      <c r="P2" s="285" t="s">
        <v>527</v>
      </c>
      <c r="Q2" s="285" t="s">
        <v>528</v>
      </c>
    </row>
    <row r="3" s="288" customFormat="true" ht="15" hidden="false" customHeight="true" outlineLevel="0" collapsed="false">
      <c r="A3" s="289" t="n">
        <v>1</v>
      </c>
      <c r="B3" s="289"/>
      <c r="C3" s="290" t="s">
        <v>287</v>
      </c>
      <c r="D3" s="291"/>
      <c r="E3" s="291"/>
      <c r="F3" s="291"/>
      <c r="G3" s="291"/>
      <c r="H3" s="292"/>
      <c r="I3" s="292"/>
      <c r="J3" s="292"/>
      <c r="K3" s="292"/>
      <c r="L3" s="292"/>
      <c r="M3" s="292"/>
      <c r="N3" s="292"/>
      <c r="O3" s="292"/>
      <c r="P3" s="292"/>
      <c r="Q3" s="292"/>
    </row>
    <row r="4" s="297" customFormat="true" ht="22.5" hidden="false" customHeight="false" outlineLevel="0" collapsed="false">
      <c r="A4" s="293" t="n">
        <v>1</v>
      </c>
      <c r="B4" s="293" t="n">
        <v>11</v>
      </c>
      <c r="C4" s="294" t="s">
        <v>529</v>
      </c>
      <c r="D4" s="295" t="n">
        <v>1489547</v>
      </c>
      <c r="E4" s="295" t="n">
        <v>1744056</v>
      </c>
      <c r="F4" s="295" t="n">
        <v>1654089</v>
      </c>
      <c r="G4" s="296" t="n">
        <f aca="false">SUM(F4/E4)*100</f>
        <v>94.8415073827905</v>
      </c>
      <c r="H4" s="157" t="n">
        <v>1057733</v>
      </c>
      <c r="I4" s="157" t="n">
        <v>322782</v>
      </c>
      <c r="J4" s="157" t="n">
        <v>227777</v>
      </c>
      <c r="K4" s="157" t="n">
        <v>750</v>
      </c>
      <c r="L4" s="157"/>
      <c r="M4" s="157"/>
      <c r="N4" s="157" t="n">
        <v>1911</v>
      </c>
      <c r="O4" s="157" t="n">
        <v>43136</v>
      </c>
      <c r="P4" s="157"/>
      <c r="Q4" s="157"/>
    </row>
    <row r="5" s="297" customFormat="true" ht="12" hidden="false" customHeight="false" outlineLevel="0" collapsed="false">
      <c r="A5" s="293"/>
      <c r="B5" s="293" t="n">
        <v>12</v>
      </c>
      <c r="C5" s="298" t="s">
        <v>289</v>
      </c>
      <c r="D5" s="299" t="n">
        <v>561822</v>
      </c>
      <c r="E5" s="299" t="n">
        <v>845269</v>
      </c>
      <c r="F5" s="299" t="n">
        <v>703685</v>
      </c>
      <c r="G5" s="296" t="n">
        <f aca="false">SUM(F5/E5)*100</f>
        <v>83.2498293442679</v>
      </c>
      <c r="H5" s="157" t="n">
        <v>825</v>
      </c>
      <c r="I5" s="157" t="n">
        <v>13596</v>
      </c>
      <c r="J5" s="157" t="n">
        <v>42821</v>
      </c>
      <c r="K5" s="157" t="n">
        <v>464565</v>
      </c>
      <c r="L5" s="157" t="n">
        <v>15450</v>
      </c>
      <c r="M5" s="157"/>
      <c r="N5" s="157" t="n">
        <v>66127</v>
      </c>
      <c r="O5" s="157" t="n">
        <v>68217</v>
      </c>
      <c r="P5" s="157" t="n">
        <v>32084</v>
      </c>
      <c r="Q5" s="157"/>
    </row>
    <row r="6" s="297" customFormat="true" ht="12" hidden="false" customHeight="false" outlineLevel="0" collapsed="false">
      <c r="A6" s="293"/>
      <c r="B6" s="293" t="n">
        <v>13</v>
      </c>
      <c r="C6" s="298" t="s">
        <v>530</v>
      </c>
      <c r="D6" s="299" t="n">
        <v>282742</v>
      </c>
      <c r="E6" s="299" t="n">
        <v>423795</v>
      </c>
      <c r="F6" s="299" t="n">
        <v>347617</v>
      </c>
      <c r="G6" s="296" t="n">
        <f aca="false">SUM(F6/E6)*100</f>
        <v>82.0247997262828</v>
      </c>
      <c r="H6" s="157" t="n">
        <v>770</v>
      </c>
      <c r="I6" s="157" t="n">
        <v>296</v>
      </c>
      <c r="J6" s="157" t="n">
        <v>37543</v>
      </c>
      <c r="K6" s="157" t="n">
        <v>141183</v>
      </c>
      <c r="L6" s="157" t="n">
        <v>22053</v>
      </c>
      <c r="M6" s="157"/>
      <c r="N6" s="157" t="n">
        <v>71359</v>
      </c>
      <c r="O6" s="157" t="n">
        <v>74413</v>
      </c>
      <c r="P6" s="157"/>
      <c r="Q6" s="157"/>
    </row>
    <row r="7" s="297" customFormat="true" ht="12" hidden="false" customHeight="false" outlineLevel="0" collapsed="false">
      <c r="A7" s="293"/>
      <c r="B7" s="293" t="n">
        <v>14</v>
      </c>
      <c r="C7" s="298" t="s">
        <v>291</v>
      </c>
      <c r="D7" s="299" t="n">
        <v>277393</v>
      </c>
      <c r="E7" s="299" t="n">
        <v>321699</v>
      </c>
      <c r="F7" s="299" t="n">
        <v>303364</v>
      </c>
      <c r="G7" s="296" t="n">
        <f aca="false">SUM(F7/E7)*100</f>
        <v>94.3005728957815</v>
      </c>
      <c r="H7" s="157" t="n">
        <v>2641</v>
      </c>
      <c r="I7" s="157" t="n">
        <v>626</v>
      </c>
      <c r="J7" s="157" t="n">
        <v>34082</v>
      </c>
      <c r="K7" s="157" t="n">
        <v>205786</v>
      </c>
      <c r="L7" s="157" t="n">
        <v>8951</v>
      </c>
      <c r="M7" s="157"/>
      <c r="N7" s="157" t="n">
        <v>4797</v>
      </c>
      <c r="O7" s="157" t="n">
        <v>26481</v>
      </c>
      <c r="P7" s="157" t="n">
        <v>20000</v>
      </c>
      <c r="Q7" s="157"/>
    </row>
    <row r="8" s="297" customFormat="true" ht="12" hidden="false" customHeight="false" outlineLevel="0" collapsed="false">
      <c r="A8" s="293"/>
      <c r="B8" s="293" t="n">
        <v>15</v>
      </c>
      <c r="C8" s="298" t="s">
        <v>358</v>
      </c>
      <c r="D8" s="299" t="n">
        <v>1044637</v>
      </c>
      <c r="E8" s="299" t="n">
        <v>1139618</v>
      </c>
      <c r="F8" s="299" t="n">
        <v>998935</v>
      </c>
      <c r="G8" s="296" t="n">
        <f aca="false">SUM(F8/E8)*100</f>
        <v>87.6552493905853</v>
      </c>
      <c r="H8" s="157" t="n">
        <v>2123</v>
      </c>
      <c r="I8" s="157" t="n">
        <v>579</v>
      </c>
      <c r="J8" s="157" t="n">
        <v>917504</v>
      </c>
      <c r="K8" s="157" t="n">
        <v>68428</v>
      </c>
      <c r="L8" s="157" t="n">
        <v>5673</v>
      </c>
      <c r="M8" s="157"/>
      <c r="N8" s="157"/>
      <c r="O8" s="157" t="n">
        <v>4628</v>
      </c>
      <c r="P8" s="157"/>
      <c r="Q8" s="157"/>
    </row>
    <row r="9" s="297" customFormat="true" ht="12" hidden="false" customHeight="false" outlineLevel="0" collapsed="false">
      <c r="A9" s="293"/>
      <c r="B9" s="293" t="n">
        <v>16</v>
      </c>
      <c r="C9" s="298" t="s">
        <v>531</v>
      </c>
      <c r="D9" s="299" t="n">
        <v>831847</v>
      </c>
      <c r="E9" s="299" t="n">
        <v>2223562</v>
      </c>
      <c r="F9" s="299" t="n">
        <v>1625520</v>
      </c>
      <c r="G9" s="296" t="n">
        <f aca="false">SUM(F9/E9)*100</f>
        <v>73.104325402215</v>
      </c>
      <c r="H9" s="157"/>
      <c r="I9" s="157"/>
      <c r="J9" s="157"/>
      <c r="K9" s="157"/>
      <c r="L9" s="157" t="n">
        <v>659881</v>
      </c>
      <c r="M9" s="157"/>
      <c r="N9" s="157" t="n">
        <v>251304</v>
      </c>
      <c r="O9" s="157" t="n">
        <v>690367</v>
      </c>
      <c r="P9" s="157" t="n">
        <v>23968</v>
      </c>
      <c r="Q9" s="157"/>
      <c r="R9" s="300"/>
    </row>
    <row r="10" s="297" customFormat="true" ht="12" hidden="false" customHeight="false" outlineLevel="0" collapsed="false">
      <c r="A10" s="293"/>
      <c r="B10" s="293" t="n">
        <v>17</v>
      </c>
      <c r="C10" s="298" t="s">
        <v>405</v>
      </c>
      <c r="D10" s="299" t="n">
        <v>471725</v>
      </c>
      <c r="E10" s="299" t="n">
        <v>923319</v>
      </c>
      <c r="F10" s="299" t="n">
        <v>703415</v>
      </c>
      <c r="G10" s="296" t="n">
        <f aca="false">SUM(F10/E10)*100</f>
        <v>76.1833125929392</v>
      </c>
      <c r="H10" s="157" t="n">
        <v>390</v>
      </c>
      <c r="I10" s="157" t="n">
        <v>95</v>
      </c>
      <c r="J10" s="157" t="n">
        <v>150607</v>
      </c>
      <c r="K10" s="157" t="n">
        <v>60623</v>
      </c>
      <c r="L10" s="157" t="n">
        <v>55131</v>
      </c>
      <c r="M10" s="157"/>
      <c r="N10" s="157" t="n">
        <v>17993</v>
      </c>
      <c r="O10" s="157" t="n">
        <v>418576</v>
      </c>
      <c r="P10" s="157"/>
      <c r="Q10" s="157"/>
    </row>
    <row r="11" s="297" customFormat="true" ht="12" hidden="false" customHeight="false" outlineLevel="0" collapsed="false">
      <c r="A11" s="293"/>
      <c r="B11" s="293" t="n">
        <v>18</v>
      </c>
      <c r="C11" s="298" t="s">
        <v>532</v>
      </c>
      <c r="D11" s="299" t="n">
        <v>18200</v>
      </c>
      <c r="E11" s="299" t="n">
        <v>29816</v>
      </c>
      <c r="F11" s="299" t="n">
        <v>23787</v>
      </c>
      <c r="G11" s="296" t="n">
        <f aca="false">SUM(F11/E11)*100</f>
        <v>79.7793131204722</v>
      </c>
      <c r="H11" s="157"/>
      <c r="I11" s="157"/>
      <c r="J11" s="157" t="n">
        <v>15185</v>
      </c>
      <c r="K11" s="157" t="n">
        <v>8602</v>
      </c>
      <c r="L11" s="157"/>
      <c r="M11" s="157"/>
      <c r="N11" s="157"/>
      <c r="O11" s="157"/>
      <c r="P11" s="157"/>
      <c r="Q11" s="157"/>
    </row>
    <row r="12" s="297" customFormat="true" ht="12" hidden="false" customHeight="false" outlineLevel="0" collapsed="false">
      <c r="A12" s="293"/>
      <c r="B12" s="293" t="n">
        <v>19</v>
      </c>
      <c r="C12" s="294" t="s">
        <v>296</v>
      </c>
      <c r="D12" s="295" t="n">
        <v>710588</v>
      </c>
      <c r="E12" s="295" t="n">
        <v>1176212</v>
      </c>
      <c r="F12" s="295" t="n">
        <v>1090373</v>
      </c>
      <c r="G12" s="296" t="n">
        <f aca="false">SUM(F12/E12)*100</f>
        <v>92.7020809173856</v>
      </c>
      <c r="H12" s="157" t="n">
        <v>1326</v>
      </c>
      <c r="I12" s="157" t="n">
        <v>423</v>
      </c>
      <c r="J12" s="157" t="n">
        <v>436648</v>
      </c>
      <c r="K12" s="157" t="n">
        <v>338369</v>
      </c>
      <c r="L12" s="157" t="n">
        <v>14660</v>
      </c>
      <c r="M12" s="157"/>
      <c r="N12" s="157"/>
      <c r="O12" s="157" t="n">
        <v>130161</v>
      </c>
      <c r="P12" s="157" t="n">
        <v>168786</v>
      </c>
      <c r="Q12" s="157"/>
    </row>
    <row r="13" s="305" customFormat="true" ht="12" hidden="false" customHeight="false" outlineLevel="0" collapsed="false">
      <c r="A13" s="301" t="n">
        <v>1</v>
      </c>
      <c r="B13" s="301" t="n">
        <v>20</v>
      </c>
      <c r="C13" s="302" t="s">
        <v>297</v>
      </c>
      <c r="D13" s="303" t="n">
        <v>1300</v>
      </c>
      <c r="E13" s="303" t="n">
        <v>5199</v>
      </c>
      <c r="F13" s="303" t="n">
        <v>4647</v>
      </c>
      <c r="G13" s="296" t="n">
        <f aca="false">SUM(F13/E13)*100</f>
        <v>89.3825735718407</v>
      </c>
      <c r="H13" s="304"/>
      <c r="I13" s="304"/>
      <c r="J13" s="304" t="n">
        <v>3947</v>
      </c>
      <c r="K13" s="304" t="n">
        <v>700</v>
      </c>
      <c r="L13" s="304"/>
      <c r="M13" s="304"/>
      <c r="N13" s="304"/>
      <c r="O13" s="304"/>
      <c r="P13" s="304"/>
      <c r="Q13" s="304"/>
    </row>
    <row r="14" s="297" customFormat="true" ht="14.1" hidden="false" customHeight="true" outlineLevel="0" collapsed="false">
      <c r="A14" s="293"/>
      <c r="B14" s="293" t="n">
        <v>21</v>
      </c>
      <c r="C14" s="298" t="s">
        <v>533</v>
      </c>
      <c r="D14" s="295" t="n">
        <v>2580</v>
      </c>
      <c r="E14" s="295" t="n">
        <v>4053</v>
      </c>
      <c r="F14" s="295" t="n">
        <v>1734</v>
      </c>
      <c r="G14" s="296" t="n">
        <f aca="false">SUM(F14/E14)*100</f>
        <v>42.7831236121392</v>
      </c>
      <c r="H14" s="157"/>
      <c r="I14" s="157"/>
      <c r="J14" s="157" t="n">
        <v>247</v>
      </c>
      <c r="K14" s="157" t="n">
        <v>1487</v>
      </c>
      <c r="L14" s="157"/>
      <c r="M14" s="157"/>
      <c r="N14" s="157"/>
      <c r="O14" s="157"/>
      <c r="P14" s="157"/>
      <c r="Q14" s="157"/>
    </row>
    <row r="15" s="297" customFormat="true" ht="12" hidden="false" customHeight="false" outlineLevel="0" collapsed="false">
      <c r="A15" s="293"/>
      <c r="B15" s="293" t="n">
        <v>22</v>
      </c>
      <c r="C15" s="294" t="s">
        <v>534</v>
      </c>
      <c r="D15" s="295" t="n">
        <v>101340</v>
      </c>
      <c r="E15" s="295" t="n">
        <v>129937</v>
      </c>
      <c r="F15" s="295" t="n">
        <v>93592</v>
      </c>
      <c r="G15" s="296" t="n">
        <f aca="false">SUM(F15/E15)*100</f>
        <v>72.0287523953916</v>
      </c>
      <c r="H15" s="157" t="n">
        <v>515</v>
      </c>
      <c r="I15" s="157" t="n">
        <v>340</v>
      </c>
      <c r="J15" s="157" t="n">
        <v>49730</v>
      </c>
      <c r="K15" s="157" t="n">
        <v>37523</v>
      </c>
      <c r="L15" s="157" t="n">
        <v>2926</v>
      </c>
      <c r="M15" s="157"/>
      <c r="N15" s="157" t="n">
        <v>998</v>
      </c>
      <c r="O15" s="157" t="n">
        <v>1560</v>
      </c>
      <c r="P15" s="157"/>
      <c r="Q15" s="157"/>
    </row>
    <row r="16" s="297" customFormat="true" ht="12" hidden="false" customHeight="false" outlineLevel="0" collapsed="false">
      <c r="A16" s="293" t="n">
        <v>1</v>
      </c>
      <c r="B16" s="293" t="n">
        <v>30</v>
      </c>
      <c r="C16" s="306" t="s">
        <v>535</v>
      </c>
      <c r="D16" s="299" t="n">
        <v>1219210</v>
      </c>
      <c r="E16" s="299" t="n">
        <v>758269</v>
      </c>
      <c r="F16" s="299"/>
      <c r="G16" s="296" t="n">
        <f aca="false">SUM(F16/E16)*100</f>
        <v>0</v>
      </c>
      <c r="H16" s="157"/>
      <c r="I16" s="157"/>
      <c r="J16" s="157"/>
      <c r="K16" s="157"/>
      <c r="L16" s="157"/>
      <c r="M16" s="157"/>
      <c r="N16" s="157"/>
      <c r="O16" s="157"/>
      <c r="P16" s="157"/>
      <c r="Q16" s="157"/>
    </row>
    <row r="17" s="312" customFormat="true" ht="14.25" hidden="false" customHeight="true" outlineLevel="0" collapsed="false">
      <c r="A17" s="307"/>
      <c r="B17" s="307"/>
      <c r="C17" s="308" t="s">
        <v>536</v>
      </c>
      <c r="D17" s="309" t="n">
        <f aca="false">SUM(D4:D16)</f>
        <v>7012931</v>
      </c>
      <c r="E17" s="309" t="n">
        <f aca="false">SUM(E4:E16)</f>
        <v>9724804</v>
      </c>
      <c r="F17" s="309" t="n">
        <f aca="false">SUM(F4:F16)</f>
        <v>7550758</v>
      </c>
      <c r="G17" s="310" t="n">
        <f aca="false">SUM(F17/E17)*100</f>
        <v>77.6443206464624</v>
      </c>
      <c r="H17" s="311" t="n">
        <f aca="false">SUM(H4:H16)</f>
        <v>1066323</v>
      </c>
      <c r="I17" s="311" t="n">
        <f aca="false">SUM(I4:I16)</f>
        <v>338737</v>
      </c>
      <c r="J17" s="311" t="n">
        <f aca="false">SUM(J4:J16)</f>
        <v>1916091</v>
      </c>
      <c r="K17" s="311" t="n">
        <f aca="false">SUM(K4:K16)</f>
        <v>1328016</v>
      </c>
      <c r="L17" s="311" t="n">
        <f aca="false">SUM(L4:L16)</f>
        <v>784725</v>
      </c>
      <c r="M17" s="311" t="n">
        <f aca="false">SUM(M4:M16)</f>
        <v>0</v>
      </c>
      <c r="N17" s="311" t="n">
        <f aca="false">SUM(N4:N16)</f>
        <v>414489</v>
      </c>
      <c r="O17" s="311" t="n">
        <f aca="false">SUM(O4:O16)</f>
        <v>1457539</v>
      </c>
      <c r="P17" s="311" t="n">
        <f aca="false">SUM(P4:P16)</f>
        <v>244838</v>
      </c>
      <c r="Q17" s="311" t="n">
        <f aca="false">SUM(Q4:Q16)</f>
        <v>0</v>
      </c>
    </row>
    <row r="18" s="312" customFormat="true" ht="14.25" hidden="false" customHeight="true" outlineLevel="0" collapsed="false">
      <c r="A18" s="313" t="n">
        <v>2</v>
      </c>
      <c r="B18" s="313"/>
      <c r="C18" s="314" t="s">
        <v>537</v>
      </c>
      <c r="D18" s="315" t="n">
        <v>9076455</v>
      </c>
      <c r="E18" s="315" t="n">
        <v>10708269</v>
      </c>
      <c r="F18" s="315" t="n">
        <v>10100841</v>
      </c>
      <c r="G18" s="316" t="n">
        <f aca="false">SUM(F18/E18)*100</f>
        <v>94.3274865433433</v>
      </c>
      <c r="H18" s="317" t="n">
        <v>5545740</v>
      </c>
      <c r="I18" s="317" t="n">
        <v>1734592</v>
      </c>
      <c r="J18" s="317" t="n">
        <v>2481104</v>
      </c>
      <c r="K18" s="317" t="n">
        <v>43743</v>
      </c>
      <c r="L18" s="317"/>
      <c r="M18" s="317" t="n">
        <v>47043</v>
      </c>
      <c r="N18" s="317" t="n">
        <v>55082</v>
      </c>
      <c r="O18" s="317" t="n">
        <v>193537</v>
      </c>
      <c r="P18" s="317"/>
      <c r="Q18" s="317"/>
    </row>
    <row r="19" s="312" customFormat="true" ht="14.25" hidden="false" customHeight="true" outlineLevel="0" collapsed="false">
      <c r="A19" s="307"/>
      <c r="B19" s="307"/>
      <c r="C19" s="308" t="s">
        <v>301</v>
      </c>
      <c r="D19" s="309" t="n">
        <f aca="false">SUM(D17:D18)</f>
        <v>16089386</v>
      </c>
      <c r="E19" s="309" t="n">
        <f aca="false">SUM(E17:E18)</f>
        <v>20433073</v>
      </c>
      <c r="F19" s="309" t="n">
        <f aca="false">SUM(F17:F18)</f>
        <v>17651599</v>
      </c>
      <c r="G19" s="310" t="n">
        <f aca="false">SUM(F19/E19)*100</f>
        <v>86.3873926354592</v>
      </c>
      <c r="H19" s="311" t="n">
        <f aca="false">SUM(H17:H18)</f>
        <v>6612063</v>
      </c>
      <c r="I19" s="311" t="n">
        <f aca="false">SUM(I17:I18)</f>
        <v>2073329</v>
      </c>
      <c r="J19" s="311" t="n">
        <f aca="false">SUM(J17:J18)</f>
        <v>4397195</v>
      </c>
      <c r="K19" s="311" t="n">
        <f aca="false">SUM(K17:K18)</f>
        <v>1371759</v>
      </c>
      <c r="L19" s="311" t="n">
        <f aca="false">SUM(L17:L18)</f>
        <v>784725</v>
      </c>
      <c r="M19" s="311" t="n">
        <f aca="false">SUM(M17:M18)</f>
        <v>47043</v>
      </c>
      <c r="N19" s="311" t="n">
        <f aca="false">SUM(N17:N18)</f>
        <v>469571</v>
      </c>
      <c r="O19" s="311" t="n">
        <f aca="false">SUM(O17:O18)</f>
        <v>1651076</v>
      </c>
      <c r="P19" s="311" t="n">
        <f aca="false">SUM(P17:P18)</f>
        <v>244838</v>
      </c>
      <c r="Q19" s="311" t="n">
        <f aca="false">SUM(Q17:Q18)</f>
        <v>0</v>
      </c>
    </row>
    <row r="20" s="312" customFormat="true" ht="15.95" hidden="false" customHeight="true" outlineLevel="0" collapsed="false">
      <c r="A20" s="289" t="n">
        <v>3</v>
      </c>
      <c r="B20" s="289" t="n">
        <v>1</v>
      </c>
      <c r="C20" s="318" t="s">
        <v>538</v>
      </c>
      <c r="D20" s="318"/>
      <c r="E20" s="318"/>
      <c r="F20" s="319"/>
      <c r="G20" s="296"/>
      <c r="H20" s="320"/>
      <c r="I20" s="320"/>
      <c r="J20" s="320"/>
      <c r="K20" s="320"/>
      <c r="L20" s="321"/>
      <c r="M20" s="321"/>
      <c r="N20" s="321"/>
      <c r="O20" s="320"/>
      <c r="P20" s="320"/>
      <c r="Q20" s="320"/>
    </row>
    <row r="21" s="312" customFormat="true" ht="13.5" hidden="false" customHeight="true" outlineLevel="0" collapsed="false">
      <c r="A21" s="289"/>
      <c r="B21" s="289" t="n">
        <v>11</v>
      </c>
      <c r="C21" s="322" t="s">
        <v>539</v>
      </c>
      <c r="D21" s="322" t="n">
        <v>9274</v>
      </c>
      <c r="E21" s="303" t="n">
        <v>14848</v>
      </c>
      <c r="F21" s="303" t="n">
        <v>14516</v>
      </c>
      <c r="G21" s="296" t="n">
        <f aca="false">SUM(F21/E21)*100</f>
        <v>97.7640086206897</v>
      </c>
      <c r="H21" s="157" t="n">
        <v>8681</v>
      </c>
      <c r="I21" s="157" t="n">
        <v>2149</v>
      </c>
      <c r="J21" s="157" t="n">
        <v>2612</v>
      </c>
      <c r="K21" s="157" t="n">
        <v>960</v>
      </c>
      <c r="L21" s="157"/>
      <c r="M21" s="157"/>
      <c r="N21" s="157"/>
      <c r="O21" s="157" t="n">
        <v>114</v>
      </c>
      <c r="P21" s="157"/>
      <c r="Q21" s="157"/>
    </row>
    <row r="22" s="312" customFormat="true" ht="13.5" hidden="false" customHeight="true" outlineLevel="0" collapsed="false">
      <c r="A22" s="289" t="n">
        <v>4</v>
      </c>
      <c r="B22" s="289"/>
      <c r="C22" s="322" t="s">
        <v>540</v>
      </c>
      <c r="D22" s="322" t="n">
        <v>1848211</v>
      </c>
      <c r="E22" s="303" t="n">
        <v>6736680</v>
      </c>
      <c r="F22" s="303" t="n">
        <v>5592222</v>
      </c>
      <c r="G22" s="296" t="n">
        <f aca="false">SUM(F22/E22)*100</f>
        <v>83.0115427777481</v>
      </c>
      <c r="H22" s="157" t="n">
        <v>27115</v>
      </c>
      <c r="I22" s="157" t="n">
        <v>8508</v>
      </c>
      <c r="J22" s="157" t="n">
        <v>70892</v>
      </c>
      <c r="K22" s="157"/>
      <c r="L22" s="157"/>
      <c r="M22" s="157"/>
      <c r="N22" s="157"/>
      <c r="O22" s="157" t="n">
        <v>5485707</v>
      </c>
      <c r="P22" s="157"/>
      <c r="Q22" s="157"/>
    </row>
    <row r="23" s="312" customFormat="true" ht="24.95" hidden="false" customHeight="true" outlineLevel="0" collapsed="false">
      <c r="A23" s="289" t="n">
        <v>5</v>
      </c>
      <c r="B23" s="289"/>
      <c r="C23" s="322" t="s">
        <v>541</v>
      </c>
      <c r="D23" s="322"/>
      <c r="E23" s="303" t="n">
        <v>2812</v>
      </c>
      <c r="F23" s="303" t="n">
        <v>501</v>
      </c>
      <c r="G23" s="296" t="n">
        <f aca="false">SUM(F23/E23)*100</f>
        <v>17.8165007112376</v>
      </c>
      <c r="H23" s="157"/>
      <c r="I23" s="157"/>
      <c r="J23" s="157" t="n">
        <v>501</v>
      </c>
      <c r="K23" s="157"/>
      <c r="L23" s="157"/>
      <c r="M23" s="157"/>
      <c r="N23" s="157"/>
      <c r="O23" s="157"/>
      <c r="P23" s="157"/>
      <c r="Q23" s="157"/>
    </row>
    <row r="24" s="326" customFormat="true" ht="35.25" hidden="false" customHeight="true" outlineLevel="0" collapsed="false">
      <c r="A24" s="323"/>
      <c r="B24" s="323"/>
      <c r="C24" s="324" t="s">
        <v>542</v>
      </c>
      <c r="D24" s="324" t="n">
        <f aca="false">SUM(D19+D21+D22)</f>
        <v>17946871</v>
      </c>
      <c r="E24" s="324" t="n">
        <f aca="false">SUM(E19+E21+E22+E23)</f>
        <v>27187413</v>
      </c>
      <c r="F24" s="324" t="n">
        <f aca="false">SUM(F19+F21+F22+F23)</f>
        <v>23258838</v>
      </c>
      <c r="G24" s="310" t="n">
        <f aca="false">SUM(F24/E24)*100</f>
        <v>85.55002272559</v>
      </c>
      <c r="H24" s="325" t="n">
        <f aca="false">SUM(H19:H23)</f>
        <v>6647859</v>
      </c>
      <c r="I24" s="325" t="n">
        <f aca="false">SUM(I19:I23)</f>
        <v>2083986</v>
      </c>
      <c r="J24" s="325" t="n">
        <f aca="false">SUM(J19:J23)</f>
        <v>4471200</v>
      </c>
      <c r="K24" s="325" t="n">
        <f aca="false">SUM(K19:K23)</f>
        <v>1372719</v>
      </c>
      <c r="L24" s="325" t="n">
        <f aca="false">SUM(L19:L23)</f>
        <v>784725</v>
      </c>
      <c r="M24" s="325" t="n">
        <f aca="false">SUM(M19:M23)</f>
        <v>47043</v>
      </c>
      <c r="N24" s="325" t="n">
        <f aca="false">SUM(N19:N23)</f>
        <v>469571</v>
      </c>
      <c r="O24" s="325" t="n">
        <f aca="false">SUM(O19:O23)</f>
        <v>7136897</v>
      </c>
      <c r="P24" s="325" t="n">
        <f aca="false">SUM(P19:P23)</f>
        <v>244838</v>
      </c>
      <c r="Q24" s="325" t="n">
        <f aca="false">SUM(Q19:Q23)</f>
        <v>0</v>
      </c>
    </row>
    <row r="25" s="2" customFormat="true" ht="12" hidden="false" customHeight="false" outlineLevel="0" collapsed="false"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8"/>
    </row>
    <row r="26" s="2" customFormat="true" ht="12" hidden="false" customHeight="false" outlineLevel="0" collapsed="false">
      <c r="Q26" s="74"/>
    </row>
    <row r="27" s="2" customFormat="true" ht="12" hidden="false" customHeight="false" outlineLevel="0" collapsed="false">
      <c r="Q27" s="74"/>
    </row>
    <row r="28" s="2" customFormat="true" ht="12" hidden="false" customHeight="false" outlineLevel="0" collapsed="false">
      <c r="Q28" s="74"/>
    </row>
    <row r="29" s="2" customFormat="true" ht="12" hidden="false" customHeight="false" outlineLevel="0" collapsed="false">
      <c r="Q29" s="74"/>
    </row>
    <row r="30" s="2" customFormat="true" ht="12" hidden="false" customHeight="false" outlineLevel="0" collapsed="false">
      <c r="Q30" s="74"/>
    </row>
    <row r="31" s="2" customFormat="true" ht="12" hidden="false" customHeight="false" outlineLevel="0" collapsed="false">
      <c r="Q31" s="74"/>
    </row>
    <row r="32" s="2" customFormat="true" ht="12" hidden="false" customHeight="false" outlineLevel="0" collapsed="false">
      <c r="Q32" s="74"/>
    </row>
    <row r="33" s="2" customFormat="true" ht="12" hidden="false" customHeight="false" outlineLevel="0" collapsed="false">
      <c r="Q33" s="74"/>
    </row>
    <row r="34" s="2" customFormat="true" ht="12" hidden="false" customHeight="false" outlineLevel="0" collapsed="false">
      <c r="Q34" s="74"/>
    </row>
    <row r="35" s="2" customFormat="true" ht="12" hidden="false" customHeight="false" outlineLevel="0" collapsed="false">
      <c r="Q35" s="74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8.  ÉVBEN&amp;R6.sz.  tábla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pane xSplit="0" ySplit="2" topLeftCell="BM195" activePane="bottomLeft" state="frozen"/>
      <selection pane="topLeft" activeCell="B1" activeCellId="0" sqref="B1"/>
      <selection pane="bottomLeft" activeCell="J170" activeCellId="0" sqref="J170"/>
    </sheetView>
  </sheetViews>
  <sheetFormatPr defaultColWidth="9.32421875" defaultRowHeight="12" zeroHeight="false" outlineLevelRow="0" outlineLevelCol="0"/>
  <cols>
    <col collapsed="false" customWidth="true" hidden="false" outlineLevel="0" max="2" min="1" style="2" width="4.82"/>
    <col collapsed="false" customWidth="true" hidden="false" outlineLevel="0" max="3" min="3" style="2" width="35.49"/>
    <col collapsed="false" customWidth="true" hidden="false" outlineLevel="0" max="4" min="4" style="2" width="10.65"/>
    <col collapsed="false" customWidth="true" hidden="false" outlineLevel="0" max="5" min="5" style="2" width="10.49"/>
    <col collapsed="false" customWidth="true" hidden="false" outlineLevel="0" max="6" min="6" style="2" width="11.15"/>
    <col collapsed="false" customWidth="true" hidden="false" outlineLevel="0" max="7" min="7" style="2" width="5.82"/>
    <col collapsed="false" customWidth="false" hidden="false" outlineLevel="0" max="10" min="8" style="2" width="9.32"/>
    <col collapsed="false" customWidth="true" hidden="false" outlineLevel="0" max="11" min="11" style="2" width="9.15"/>
    <col collapsed="false" customWidth="true" hidden="false" outlineLevel="0" max="12" min="12" style="2" width="8.32"/>
    <col collapsed="false" customWidth="true" hidden="false" outlineLevel="0" max="13" min="13" style="2" width="7.82"/>
    <col collapsed="false" customWidth="false" hidden="false" outlineLevel="0" max="14" min="14" style="2" width="9.32"/>
    <col collapsed="false" customWidth="true" hidden="false" outlineLevel="0" max="15" min="15" style="2" width="9.99"/>
    <col collapsed="false" customWidth="true" hidden="false" outlineLevel="0" max="16" min="16" style="2" width="8.82"/>
    <col collapsed="false" customWidth="true" hidden="false" outlineLevel="0" max="17" min="17" style="2" width="7.82"/>
    <col collapsed="false" customWidth="true" hidden="false" outlineLevel="0" max="18" min="18" style="2" width="13.65"/>
    <col collapsed="false" customWidth="false" hidden="false" outlineLevel="0" max="257" min="19" style="2" width="9.32"/>
  </cols>
  <sheetData>
    <row r="1" s="337" customFormat="true" ht="24.95" hidden="false" customHeight="true" outlineLevel="0" collapsed="false">
      <c r="A1" s="329"/>
      <c r="B1" s="330"/>
      <c r="C1" s="331"/>
      <c r="D1" s="332" t="s">
        <v>268</v>
      </c>
      <c r="E1" s="332"/>
      <c r="F1" s="332" t="s">
        <v>269</v>
      </c>
      <c r="G1" s="332"/>
      <c r="H1" s="333"/>
      <c r="I1" s="333"/>
      <c r="J1" s="333"/>
      <c r="K1" s="330" t="s">
        <v>543</v>
      </c>
      <c r="L1" s="330"/>
      <c r="M1" s="334" t="s">
        <v>544</v>
      </c>
      <c r="N1" s="335" t="s">
        <v>545</v>
      </c>
      <c r="O1" s="336"/>
      <c r="P1" s="333"/>
      <c r="Q1" s="333"/>
    </row>
    <row r="2" customFormat="false" ht="56.25" hidden="false" customHeight="true" outlineLevel="0" collapsed="false">
      <c r="A2" s="338" t="s">
        <v>517</v>
      </c>
      <c r="B2" s="339" t="s">
        <v>518</v>
      </c>
      <c r="C2" s="340" t="s">
        <v>5</v>
      </c>
      <c r="D2" s="341" t="s">
        <v>276</v>
      </c>
      <c r="E2" s="341" t="s">
        <v>546</v>
      </c>
      <c r="F2" s="341" t="s">
        <v>278</v>
      </c>
      <c r="G2" s="342" t="s">
        <v>279</v>
      </c>
      <c r="H2" s="339" t="s">
        <v>519</v>
      </c>
      <c r="I2" s="339" t="s">
        <v>547</v>
      </c>
      <c r="J2" s="339" t="s">
        <v>521</v>
      </c>
      <c r="K2" s="343" t="s">
        <v>548</v>
      </c>
      <c r="L2" s="343" t="s">
        <v>549</v>
      </c>
      <c r="M2" s="334"/>
      <c r="N2" s="339" t="s">
        <v>550</v>
      </c>
      <c r="O2" s="339" t="s">
        <v>551</v>
      </c>
      <c r="P2" s="339" t="s">
        <v>552</v>
      </c>
      <c r="Q2" s="339" t="s">
        <v>553</v>
      </c>
    </row>
    <row r="3" customFormat="false" ht="12.95" hidden="false" customHeight="true" outlineLevel="0" collapsed="false">
      <c r="A3" s="289" t="n">
        <v>1</v>
      </c>
      <c r="B3" s="289"/>
      <c r="C3" s="344" t="s">
        <v>287</v>
      </c>
      <c r="D3" s="345"/>
      <c r="E3" s="346"/>
      <c r="F3" s="346"/>
      <c r="G3" s="346"/>
      <c r="H3" s="292"/>
      <c r="I3" s="292"/>
      <c r="J3" s="292"/>
      <c r="K3" s="292"/>
      <c r="L3" s="292"/>
      <c r="M3" s="292"/>
      <c r="N3" s="292"/>
      <c r="O3" s="292"/>
      <c r="P3" s="292"/>
      <c r="Q3" s="292"/>
    </row>
    <row r="4" customFormat="false" ht="12.95" hidden="false" customHeight="true" outlineLevel="0" collapsed="false">
      <c r="A4" s="289" t="n">
        <v>1</v>
      </c>
      <c r="B4" s="289" t="n">
        <v>1</v>
      </c>
      <c r="C4" s="344" t="s">
        <v>319</v>
      </c>
      <c r="D4" s="345"/>
      <c r="E4" s="344"/>
      <c r="F4" s="344"/>
      <c r="G4" s="344"/>
      <c r="H4" s="292"/>
      <c r="I4" s="292"/>
      <c r="J4" s="292"/>
      <c r="K4" s="292"/>
      <c r="L4" s="292"/>
      <c r="M4" s="292"/>
      <c r="N4" s="292"/>
      <c r="O4" s="292"/>
      <c r="P4" s="292"/>
      <c r="Q4" s="292"/>
    </row>
    <row r="5" customFormat="false" ht="12.95" hidden="false" customHeight="true" outlineLevel="0" collapsed="false">
      <c r="A5" s="293" t="n">
        <v>1</v>
      </c>
      <c r="B5" s="293" t="n">
        <v>11</v>
      </c>
      <c r="C5" s="347" t="s">
        <v>529</v>
      </c>
      <c r="D5" s="348"/>
      <c r="E5" s="347"/>
      <c r="F5" s="347"/>
      <c r="G5" s="347"/>
      <c r="H5" s="349"/>
      <c r="I5" s="349"/>
      <c r="J5" s="349"/>
      <c r="K5" s="349"/>
      <c r="L5" s="349"/>
      <c r="M5" s="349"/>
      <c r="N5" s="349"/>
      <c r="O5" s="349"/>
      <c r="P5" s="349"/>
      <c r="Q5" s="349"/>
    </row>
    <row r="6" customFormat="false" ht="12.95" hidden="false" customHeight="true" outlineLevel="0" collapsed="false">
      <c r="A6" s="293"/>
      <c r="B6" s="293"/>
      <c r="C6" s="350" t="s">
        <v>321</v>
      </c>
      <c r="D6" s="351" t="n">
        <v>1000</v>
      </c>
      <c r="E6" s="352" t="n">
        <v>1000</v>
      </c>
      <c r="F6" s="352" t="n">
        <v>394</v>
      </c>
      <c r="G6" s="353" t="n">
        <f aca="false">SUM(F6/E6)*100</f>
        <v>39.4</v>
      </c>
      <c r="H6" s="349"/>
      <c r="I6" s="349"/>
      <c r="J6" s="349" t="n">
        <v>394</v>
      </c>
      <c r="K6" s="349"/>
      <c r="L6" s="349"/>
      <c r="M6" s="349"/>
      <c r="N6" s="349"/>
      <c r="O6" s="349"/>
      <c r="P6" s="349"/>
      <c r="Q6" s="349"/>
    </row>
    <row r="7" customFormat="false" ht="12.95" hidden="false" customHeight="true" outlineLevel="0" collapsed="false">
      <c r="A7" s="293"/>
      <c r="B7" s="293"/>
      <c r="C7" s="354" t="s">
        <v>554</v>
      </c>
      <c r="D7" s="355" t="n">
        <v>10374</v>
      </c>
      <c r="E7" s="355" t="n">
        <v>9778</v>
      </c>
      <c r="F7" s="355" t="n">
        <v>8320</v>
      </c>
      <c r="G7" s="353" t="n">
        <f aca="false">SUM(F7/E7)*100</f>
        <v>85.0889752505625</v>
      </c>
      <c r="H7" s="349" t="n">
        <v>3454</v>
      </c>
      <c r="I7" s="349" t="n">
        <v>1103</v>
      </c>
      <c r="J7" s="349" t="n">
        <v>3763</v>
      </c>
      <c r="K7" s="349"/>
      <c r="L7" s="349"/>
      <c r="M7" s="349"/>
      <c r="N7" s="349"/>
      <c r="O7" s="349"/>
      <c r="P7" s="349"/>
      <c r="Q7" s="349"/>
    </row>
    <row r="8" customFormat="false" ht="12.95" hidden="false" customHeight="true" outlineLevel="0" collapsed="false">
      <c r="A8" s="301"/>
      <c r="B8" s="301"/>
      <c r="C8" s="354" t="s">
        <v>555</v>
      </c>
      <c r="D8" s="355" t="n">
        <v>1254579</v>
      </c>
      <c r="E8" s="355" t="n">
        <v>1389989</v>
      </c>
      <c r="F8" s="355" t="n">
        <v>1386222</v>
      </c>
      <c r="G8" s="353" t="n">
        <f aca="false">SUM(F8/E8)*100</f>
        <v>99.7289906610772</v>
      </c>
      <c r="H8" s="351" t="n">
        <v>914361</v>
      </c>
      <c r="I8" s="351" t="n">
        <v>279285</v>
      </c>
      <c r="J8" s="351" t="n">
        <v>191826</v>
      </c>
      <c r="K8" s="351" t="n">
        <v>750</v>
      </c>
      <c r="L8" s="351"/>
      <c r="M8" s="351"/>
      <c r="N8" s="351"/>
      <c r="O8" s="351"/>
      <c r="P8" s="351"/>
      <c r="Q8" s="351"/>
    </row>
    <row r="9" customFormat="false" ht="12.95" hidden="false" customHeight="true" outlineLevel="0" collapsed="false">
      <c r="A9" s="301"/>
      <c r="B9" s="301"/>
      <c r="C9" s="354" t="s">
        <v>556</v>
      </c>
      <c r="D9" s="355" t="n">
        <v>23117</v>
      </c>
      <c r="E9" s="355" t="n">
        <v>35213</v>
      </c>
      <c r="F9" s="355" t="n">
        <v>28685</v>
      </c>
      <c r="G9" s="353" t="n">
        <f aca="false">SUM(F9/E9)*100</f>
        <v>81.4613920995087</v>
      </c>
      <c r="H9" s="351" t="n">
        <v>2600</v>
      </c>
      <c r="I9" s="351" t="n">
        <v>780</v>
      </c>
      <c r="J9" s="351" t="n">
        <v>25305</v>
      </c>
      <c r="K9" s="351"/>
      <c r="L9" s="351"/>
      <c r="M9" s="351"/>
      <c r="N9" s="351"/>
      <c r="O9" s="351"/>
      <c r="P9" s="351"/>
      <c r="Q9" s="351"/>
    </row>
    <row r="10" customFormat="false" ht="23.25" hidden="false" customHeight="true" outlineLevel="0" collapsed="false">
      <c r="A10" s="301"/>
      <c r="B10" s="301"/>
      <c r="C10" s="356" t="s">
        <v>557</v>
      </c>
      <c r="D10" s="355" t="n">
        <v>157477</v>
      </c>
      <c r="E10" s="355" t="n">
        <v>187103</v>
      </c>
      <c r="F10" s="355" t="n">
        <v>175500</v>
      </c>
      <c r="G10" s="353" t="n">
        <f aca="false">SUM(F10/E10)*100</f>
        <v>93.7986029085584</v>
      </c>
      <c r="H10" s="351" t="n">
        <v>131667</v>
      </c>
      <c r="I10" s="351" t="n">
        <v>40056</v>
      </c>
      <c r="J10" s="351" t="n">
        <v>3777</v>
      </c>
      <c r="K10" s="351"/>
      <c r="L10" s="351"/>
      <c r="M10" s="351"/>
      <c r="N10" s="351"/>
      <c r="O10" s="351"/>
      <c r="P10" s="351"/>
      <c r="Q10" s="351"/>
    </row>
    <row r="11" customFormat="false" ht="12.95" hidden="false" customHeight="true" outlineLevel="0" collapsed="false">
      <c r="A11" s="301"/>
      <c r="B11" s="301"/>
      <c r="C11" s="200" t="s">
        <v>325</v>
      </c>
      <c r="D11" s="355"/>
      <c r="E11" s="355" t="n">
        <v>9921</v>
      </c>
      <c r="F11" s="355" t="n">
        <v>9921</v>
      </c>
      <c r="G11" s="353" t="n">
        <f aca="false">SUM(F11/E11)*100</f>
        <v>100</v>
      </c>
      <c r="H11" s="351" t="n">
        <v>5651</v>
      </c>
      <c r="I11" s="351" t="n">
        <v>1558</v>
      </c>
      <c r="J11" s="351" t="n">
        <v>2712</v>
      </c>
      <c r="K11" s="351"/>
      <c r="L11" s="351"/>
      <c r="M11" s="351"/>
      <c r="N11" s="351"/>
      <c r="O11" s="351"/>
      <c r="P11" s="351"/>
      <c r="Q11" s="351"/>
    </row>
    <row r="12" customFormat="false" ht="12.95" hidden="false" customHeight="true" outlineLevel="0" collapsed="false">
      <c r="A12" s="323"/>
      <c r="B12" s="323"/>
      <c r="C12" s="357" t="s">
        <v>558</v>
      </c>
      <c r="D12" s="357" t="n">
        <f aca="false">SUM(D6:D11)</f>
        <v>1446547</v>
      </c>
      <c r="E12" s="357" t="n">
        <f aca="false">SUM(E6:E11)</f>
        <v>1633004</v>
      </c>
      <c r="F12" s="357" t="n">
        <f aca="false">SUM(F6:F11)</f>
        <v>1609042</v>
      </c>
      <c r="G12" s="358" t="n">
        <f aca="false">SUM(F12/E12)*100</f>
        <v>98.5326429084068</v>
      </c>
      <c r="H12" s="359" t="n">
        <f aca="false">SUM(H6:H11)</f>
        <v>1057733</v>
      </c>
      <c r="I12" s="359" t="n">
        <f aca="false">SUM(I6:I11)</f>
        <v>322782</v>
      </c>
      <c r="J12" s="359" t="n">
        <f aca="false">SUM(J6:J11)</f>
        <v>227777</v>
      </c>
      <c r="K12" s="359" t="n">
        <f aca="false">SUM(K6:K11)</f>
        <v>750</v>
      </c>
      <c r="L12" s="359"/>
      <c r="M12" s="359"/>
      <c r="N12" s="359"/>
      <c r="O12" s="359"/>
      <c r="P12" s="359"/>
      <c r="Q12" s="359"/>
    </row>
    <row r="13" customFormat="false" ht="12.95" hidden="false" customHeight="true" outlineLevel="0" collapsed="false">
      <c r="A13" s="360"/>
      <c r="B13" s="360"/>
      <c r="C13" s="217" t="s">
        <v>559</v>
      </c>
      <c r="D13" s="217" t="n">
        <v>43000</v>
      </c>
      <c r="E13" s="217" t="n">
        <v>109141</v>
      </c>
      <c r="F13" s="217" t="n">
        <v>43136</v>
      </c>
      <c r="G13" s="353" t="n">
        <f aca="false">SUM(F13/E13)*100</f>
        <v>39.5231856039435</v>
      </c>
      <c r="H13" s="361"/>
      <c r="I13" s="361"/>
      <c r="J13" s="361"/>
      <c r="K13" s="361"/>
      <c r="L13" s="362"/>
      <c r="M13" s="362"/>
      <c r="N13" s="363"/>
      <c r="O13" s="364" t="n">
        <v>43136</v>
      </c>
      <c r="P13" s="351"/>
      <c r="Q13" s="351"/>
    </row>
    <row r="14" customFormat="false" ht="12.95" hidden="false" customHeight="true" outlineLevel="0" collapsed="false">
      <c r="A14" s="360"/>
      <c r="B14" s="360"/>
      <c r="C14" s="217" t="s">
        <v>550</v>
      </c>
      <c r="D14" s="217"/>
      <c r="E14" s="217" t="n">
        <v>1911</v>
      </c>
      <c r="F14" s="217" t="n">
        <v>1911</v>
      </c>
      <c r="G14" s="353" t="n">
        <f aca="false">SUM(F14/E14)*100</f>
        <v>100</v>
      </c>
      <c r="H14" s="361"/>
      <c r="I14" s="361"/>
      <c r="J14" s="361"/>
      <c r="K14" s="361"/>
      <c r="L14" s="362"/>
      <c r="M14" s="362"/>
      <c r="N14" s="364" t="n">
        <v>1911</v>
      </c>
      <c r="O14" s="364"/>
      <c r="P14" s="351"/>
      <c r="Q14" s="351"/>
    </row>
    <row r="15" customFormat="false" ht="12.95" hidden="false" customHeight="true" outlineLevel="0" collapsed="false">
      <c r="A15" s="365"/>
      <c r="B15" s="365"/>
      <c r="C15" s="366" t="s">
        <v>560</v>
      </c>
      <c r="D15" s="366" t="n">
        <f aca="false">SUM(D12:D13)</f>
        <v>1489547</v>
      </c>
      <c r="E15" s="366" t="n">
        <f aca="false">SUM(E12:E14)</f>
        <v>1744056</v>
      </c>
      <c r="F15" s="357" t="n">
        <f aca="false">SUM(F12:F14)</f>
        <v>1654089</v>
      </c>
      <c r="G15" s="367" t="n">
        <f aca="false">SUM(F15/E15)*100</f>
        <v>94.8415073827905</v>
      </c>
      <c r="H15" s="368" t="n">
        <f aca="false">SUM(H12:H14)</f>
        <v>1057733</v>
      </c>
      <c r="I15" s="368" t="n">
        <f aca="false">SUM(I12:I14)</f>
        <v>322782</v>
      </c>
      <c r="J15" s="368" t="n">
        <f aca="false">SUM(J12:J14)</f>
        <v>227777</v>
      </c>
      <c r="K15" s="368" t="n">
        <f aca="false">SUM(K12:K14)</f>
        <v>750</v>
      </c>
      <c r="L15" s="368" t="n">
        <f aca="false">SUM(L12:L14)</f>
        <v>0</v>
      </c>
      <c r="M15" s="368" t="n">
        <f aca="false">SUM(M12:M14)</f>
        <v>0</v>
      </c>
      <c r="N15" s="368" t="n">
        <f aca="false">SUM(N12:N14)</f>
        <v>1911</v>
      </c>
      <c r="O15" s="368" t="n">
        <f aca="false">SUM(O13:O14)</f>
        <v>43136</v>
      </c>
      <c r="P15" s="368"/>
      <c r="Q15" s="368"/>
    </row>
    <row r="16" customFormat="false" ht="12.95" hidden="false" customHeight="true" outlineLevel="0" collapsed="false">
      <c r="A16" s="301" t="n">
        <v>1</v>
      </c>
      <c r="B16" s="301" t="n">
        <v>12</v>
      </c>
      <c r="C16" s="369" t="s">
        <v>561</v>
      </c>
      <c r="D16" s="369"/>
      <c r="E16" s="369"/>
      <c r="F16" s="369"/>
      <c r="G16" s="353"/>
      <c r="H16" s="351"/>
      <c r="I16" s="351"/>
      <c r="J16" s="351"/>
      <c r="K16" s="351"/>
      <c r="L16" s="351"/>
      <c r="M16" s="351"/>
      <c r="N16" s="351"/>
      <c r="O16" s="351"/>
      <c r="P16" s="351"/>
      <c r="Q16" s="351"/>
    </row>
    <row r="17" customFormat="false" ht="12.95" hidden="false" customHeight="true" outlineLevel="0" collapsed="false">
      <c r="A17" s="301"/>
      <c r="B17" s="301"/>
      <c r="C17" s="354" t="s">
        <v>562</v>
      </c>
      <c r="D17" s="370"/>
      <c r="E17" s="354"/>
      <c r="F17" s="354"/>
      <c r="G17" s="353"/>
      <c r="H17" s="351"/>
      <c r="I17" s="351"/>
      <c r="J17" s="351"/>
      <c r="K17" s="351"/>
      <c r="L17" s="351"/>
      <c r="M17" s="351"/>
      <c r="N17" s="351"/>
      <c r="O17" s="351"/>
      <c r="P17" s="351"/>
      <c r="Q17" s="351"/>
    </row>
    <row r="18" customFormat="false" ht="12.95" hidden="false" customHeight="true" outlineLevel="0" collapsed="false">
      <c r="A18" s="301"/>
      <c r="B18" s="301"/>
      <c r="C18" s="217" t="s">
        <v>563</v>
      </c>
      <c r="D18" s="351" t="n">
        <v>1100</v>
      </c>
      <c r="E18" s="217" t="n">
        <v>8064</v>
      </c>
      <c r="F18" s="217" t="n">
        <v>7429</v>
      </c>
      <c r="G18" s="353" t="n">
        <f aca="false">SUM(F18/E18)*100</f>
        <v>92.125496031746</v>
      </c>
      <c r="H18" s="351"/>
      <c r="I18" s="351"/>
      <c r="J18" s="351"/>
      <c r="K18" s="217" t="n">
        <v>7429</v>
      </c>
      <c r="L18" s="351"/>
      <c r="M18" s="351"/>
      <c r="N18" s="351"/>
      <c r="O18" s="351"/>
      <c r="P18" s="351"/>
      <c r="Q18" s="371"/>
    </row>
    <row r="19" customFormat="false" ht="12.95" hidden="false" customHeight="true" outlineLevel="0" collapsed="false">
      <c r="A19" s="301"/>
      <c r="B19" s="301"/>
      <c r="C19" s="217" t="s">
        <v>564</v>
      </c>
      <c r="D19" s="372" t="n">
        <v>5428</v>
      </c>
      <c r="E19" s="217" t="n">
        <v>44748</v>
      </c>
      <c r="F19" s="217" t="n">
        <v>43739</v>
      </c>
      <c r="G19" s="353" t="n">
        <f aca="false">SUM(F19/E19)*100</f>
        <v>97.7451506212568</v>
      </c>
      <c r="H19" s="373"/>
      <c r="I19" s="373" t="n">
        <v>8369</v>
      </c>
      <c r="J19" s="373" t="n">
        <v>139</v>
      </c>
      <c r="K19" s="217" t="n">
        <v>35231</v>
      </c>
      <c r="L19" s="351"/>
      <c r="M19" s="373"/>
      <c r="N19" s="373"/>
      <c r="O19" s="373"/>
      <c r="P19" s="301"/>
      <c r="Q19" s="351"/>
    </row>
    <row r="20" customFormat="false" ht="12.95" hidden="false" customHeight="true" outlineLevel="0" collapsed="false">
      <c r="A20" s="301"/>
      <c r="B20" s="301"/>
      <c r="C20" s="217" t="s">
        <v>565</v>
      </c>
      <c r="D20" s="372" t="n">
        <v>26000</v>
      </c>
      <c r="E20" s="217" t="n">
        <v>27500</v>
      </c>
      <c r="F20" s="217" t="n">
        <v>26550</v>
      </c>
      <c r="G20" s="353" t="n">
        <f aca="false">SUM(F20/E20)*100</f>
        <v>96.5454545454546</v>
      </c>
      <c r="H20" s="373"/>
      <c r="I20" s="373" t="n">
        <v>5099</v>
      </c>
      <c r="J20" s="373"/>
      <c r="K20" s="217" t="n">
        <v>21451</v>
      </c>
      <c r="L20" s="351"/>
      <c r="M20" s="373"/>
      <c r="N20" s="373"/>
      <c r="O20" s="373"/>
      <c r="P20" s="301"/>
      <c r="Q20" s="351"/>
    </row>
    <row r="21" customFormat="false" ht="12.95" hidden="false" customHeight="true" outlineLevel="0" collapsed="false">
      <c r="A21" s="301"/>
      <c r="B21" s="301"/>
      <c r="C21" s="217" t="s">
        <v>566</v>
      </c>
      <c r="D21" s="351" t="n">
        <v>855</v>
      </c>
      <c r="E21" s="217" t="n">
        <v>8802</v>
      </c>
      <c r="F21" s="217" t="n">
        <v>8044</v>
      </c>
      <c r="G21" s="353" t="n">
        <f aca="false">SUM(F21/E21)*100</f>
        <v>91.3883208361736</v>
      </c>
      <c r="H21" s="373"/>
      <c r="I21" s="373"/>
      <c r="J21" s="373"/>
      <c r="K21" s="217" t="n">
        <v>8044</v>
      </c>
      <c r="L21" s="351"/>
      <c r="M21" s="373"/>
      <c r="N21" s="373"/>
      <c r="O21" s="373"/>
      <c r="P21" s="301"/>
      <c r="Q21" s="351"/>
    </row>
    <row r="22" customFormat="false" ht="11.25" hidden="false" customHeight="true" outlineLevel="0" collapsed="false">
      <c r="A22" s="301"/>
      <c r="B22" s="301"/>
      <c r="C22" s="217" t="s">
        <v>337</v>
      </c>
      <c r="D22" s="372" t="n">
        <v>500</v>
      </c>
      <c r="E22" s="217" t="n">
        <v>500</v>
      </c>
      <c r="F22" s="217" t="n">
        <v>308</v>
      </c>
      <c r="G22" s="353" t="n">
        <f aca="false">SUM(F22/E22)*100</f>
        <v>61.6</v>
      </c>
      <c r="H22" s="373"/>
      <c r="I22" s="373"/>
      <c r="J22" s="373"/>
      <c r="K22" s="217" t="n">
        <v>308</v>
      </c>
      <c r="L22" s="351"/>
      <c r="M22" s="373"/>
      <c r="N22" s="373"/>
      <c r="O22" s="373"/>
      <c r="P22" s="301"/>
      <c r="Q22" s="351"/>
    </row>
    <row r="23" customFormat="false" ht="15" hidden="false" customHeight="true" outlineLevel="0" collapsed="false">
      <c r="A23" s="301"/>
      <c r="B23" s="301"/>
      <c r="C23" s="217" t="s">
        <v>567</v>
      </c>
      <c r="D23" s="372" t="n">
        <v>3201</v>
      </c>
      <c r="E23" s="217" t="n">
        <v>31956</v>
      </c>
      <c r="F23" s="217" t="n">
        <v>31385</v>
      </c>
      <c r="G23" s="353" t="n">
        <f aca="false">SUM(F23/E23)*100</f>
        <v>98.213168106146</v>
      </c>
      <c r="H23" s="373"/>
      <c r="I23" s="373"/>
      <c r="J23" s="373"/>
      <c r="K23" s="217" t="n">
        <v>31385</v>
      </c>
      <c r="L23" s="351"/>
      <c r="M23" s="373"/>
      <c r="N23" s="373"/>
      <c r="O23" s="373"/>
      <c r="P23" s="301"/>
      <c r="Q23" s="351"/>
    </row>
    <row r="24" customFormat="false" ht="14.25" hidden="false" customHeight="true" outlineLevel="0" collapsed="false">
      <c r="A24" s="301"/>
      <c r="B24" s="301"/>
      <c r="C24" s="217" t="s">
        <v>568</v>
      </c>
      <c r="D24" s="372" t="n">
        <v>200</v>
      </c>
      <c r="E24" s="374" t="n">
        <v>1569</v>
      </c>
      <c r="F24" s="217" t="n">
        <v>1530</v>
      </c>
      <c r="G24" s="353" t="n">
        <f aca="false">SUM(F24/E24)*100</f>
        <v>97.5143403441683</v>
      </c>
      <c r="H24" s="373"/>
      <c r="I24" s="373"/>
      <c r="J24" s="373"/>
      <c r="K24" s="217" t="n">
        <v>1530</v>
      </c>
      <c r="L24" s="351"/>
      <c r="M24" s="373"/>
      <c r="N24" s="373"/>
      <c r="O24" s="373"/>
      <c r="P24" s="301"/>
      <c r="Q24" s="351"/>
    </row>
    <row r="25" customFormat="false" ht="14.25" hidden="false" customHeight="true" outlineLevel="0" collapsed="false">
      <c r="A25" s="301"/>
      <c r="B25" s="301"/>
      <c r="C25" s="375" t="s">
        <v>569</v>
      </c>
      <c r="D25" s="376" t="n">
        <v>93928</v>
      </c>
      <c r="E25" s="377" t="n">
        <v>83928</v>
      </c>
      <c r="F25" s="217" t="n">
        <v>42240</v>
      </c>
      <c r="G25" s="353" t="n">
        <f aca="false">SUM(F25/E25)*100</f>
        <v>50.328853302831</v>
      </c>
      <c r="H25" s="373"/>
      <c r="I25" s="373"/>
      <c r="J25" s="373"/>
      <c r="K25" s="217" t="n">
        <v>42240</v>
      </c>
      <c r="L25" s="351"/>
      <c r="M25" s="373"/>
      <c r="N25" s="373"/>
      <c r="O25" s="373"/>
      <c r="P25" s="301"/>
      <c r="Q25" s="351"/>
    </row>
    <row r="26" customFormat="false" ht="14.25" hidden="false" customHeight="true" outlineLevel="0" collapsed="false">
      <c r="A26" s="301"/>
      <c r="B26" s="301"/>
      <c r="C26" s="217" t="s">
        <v>570</v>
      </c>
      <c r="D26" s="372" t="n">
        <v>13472</v>
      </c>
      <c r="E26" s="377" t="n">
        <v>8972</v>
      </c>
      <c r="F26" s="217" t="n">
        <v>5074</v>
      </c>
      <c r="G26" s="353" t="n">
        <f aca="false">SUM(F26/E26)*100</f>
        <v>56.5537226928221</v>
      </c>
      <c r="H26" s="373"/>
      <c r="I26" s="373"/>
      <c r="J26" s="373"/>
      <c r="K26" s="217" t="n">
        <v>5074</v>
      </c>
      <c r="L26" s="351"/>
      <c r="M26" s="373"/>
      <c r="N26" s="373"/>
      <c r="O26" s="373"/>
      <c r="P26" s="301"/>
      <c r="Q26" s="351"/>
    </row>
    <row r="27" customFormat="false" ht="14.25" hidden="false" customHeight="true" outlineLevel="0" collapsed="false">
      <c r="A27" s="301"/>
      <c r="B27" s="301"/>
      <c r="C27" s="217" t="s">
        <v>571</v>
      </c>
      <c r="D27" s="372" t="n">
        <v>6200</v>
      </c>
      <c r="E27" s="377" t="n">
        <v>8200</v>
      </c>
      <c r="F27" s="217" t="n">
        <v>8200</v>
      </c>
      <c r="G27" s="353" t="n">
        <f aca="false">SUM(F27/E27)*100</f>
        <v>100</v>
      </c>
      <c r="H27" s="373"/>
      <c r="I27" s="373"/>
      <c r="J27" s="373"/>
      <c r="K27" s="217" t="n">
        <v>8200</v>
      </c>
      <c r="L27" s="351"/>
      <c r="M27" s="373"/>
      <c r="N27" s="373"/>
      <c r="O27" s="373"/>
      <c r="P27" s="301"/>
      <c r="Q27" s="351"/>
    </row>
    <row r="28" customFormat="false" ht="14.25" hidden="false" customHeight="true" outlineLevel="0" collapsed="false">
      <c r="A28" s="301"/>
      <c r="B28" s="301"/>
      <c r="C28" s="378" t="s">
        <v>572</v>
      </c>
      <c r="D28" s="372"/>
      <c r="E28" s="377" t="n">
        <v>152</v>
      </c>
      <c r="F28" s="217" t="n">
        <v>146</v>
      </c>
      <c r="G28" s="353" t="n">
        <f aca="false">SUM(F28/E28)*100</f>
        <v>96.0526315789474</v>
      </c>
      <c r="H28" s="373"/>
      <c r="I28" s="373"/>
      <c r="J28" s="373"/>
      <c r="K28" s="217" t="n">
        <v>146</v>
      </c>
      <c r="L28" s="351"/>
      <c r="M28" s="373"/>
      <c r="N28" s="373"/>
      <c r="O28" s="373"/>
      <c r="P28" s="301"/>
      <c r="Q28" s="351"/>
    </row>
    <row r="29" customFormat="false" ht="14.25" hidden="false" customHeight="true" outlineLevel="0" collapsed="false">
      <c r="A29" s="301"/>
      <c r="B29" s="301"/>
      <c r="C29" s="378" t="s">
        <v>573</v>
      </c>
      <c r="D29" s="372"/>
      <c r="E29" s="377" t="n">
        <v>23</v>
      </c>
      <c r="F29" s="217" t="n">
        <v>11</v>
      </c>
      <c r="G29" s="353" t="n">
        <f aca="false">SUM(F29/E29)*100</f>
        <v>47.8260869565217</v>
      </c>
      <c r="H29" s="373"/>
      <c r="I29" s="373"/>
      <c r="J29" s="373"/>
      <c r="K29" s="217" t="n">
        <v>11</v>
      </c>
      <c r="L29" s="351"/>
      <c r="M29" s="373"/>
      <c r="N29" s="373"/>
      <c r="O29" s="373"/>
      <c r="P29" s="301"/>
      <c r="Q29" s="351"/>
    </row>
    <row r="30" customFormat="false" ht="14.25" hidden="false" customHeight="true" outlineLevel="0" collapsed="false">
      <c r="A30" s="301"/>
      <c r="B30" s="301"/>
      <c r="C30" s="217" t="s">
        <v>333</v>
      </c>
      <c r="D30" s="373"/>
      <c r="E30" s="377"/>
      <c r="F30" s="217"/>
      <c r="G30" s="353"/>
      <c r="H30" s="373"/>
      <c r="I30" s="373"/>
      <c r="J30" s="373"/>
      <c r="K30" s="217"/>
      <c r="L30" s="351"/>
      <c r="M30" s="373"/>
      <c r="N30" s="373"/>
      <c r="O30" s="373"/>
      <c r="P30" s="301"/>
      <c r="Q30" s="351"/>
    </row>
    <row r="31" customFormat="false" ht="14.25" hidden="false" customHeight="true" outlineLevel="0" collapsed="false">
      <c r="A31" s="301"/>
      <c r="B31" s="301"/>
      <c r="C31" s="217" t="s">
        <v>574</v>
      </c>
      <c r="D31" s="379" t="n">
        <v>20869</v>
      </c>
      <c r="E31" s="217" t="n">
        <v>20869</v>
      </c>
      <c r="F31" s="217" t="n">
        <v>17781</v>
      </c>
      <c r="G31" s="353" t="n">
        <f aca="false">SUM(F31/E31)*100</f>
        <v>85.202932579424</v>
      </c>
      <c r="H31" s="373"/>
      <c r="I31" s="373"/>
      <c r="J31" s="373"/>
      <c r="K31" s="217" t="n">
        <v>17781</v>
      </c>
      <c r="L31" s="351"/>
      <c r="M31" s="373"/>
      <c r="N31" s="373"/>
      <c r="O31" s="373"/>
      <c r="P31" s="301"/>
      <c r="Q31" s="351"/>
    </row>
    <row r="32" customFormat="false" ht="14.25" hidden="false" customHeight="true" outlineLevel="0" collapsed="false">
      <c r="A32" s="301"/>
      <c r="B32" s="301"/>
      <c r="C32" s="217" t="s">
        <v>575</v>
      </c>
      <c r="D32" s="380"/>
      <c r="E32" s="355" t="n">
        <v>69</v>
      </c>
      <c r="F32" s="355" t="n">
        <v>65</v>
      </c>
      <c r="G32" s="353" t="n">
        <f aca="false">SUM(F32/E32)*100</f>
        <v>94.2028985507246</v>
      </c>
      <c r="H32" s="373"/>
      <c r="I32" s="373"/>
      <c r="J32" s="373"/>
      <c r="K32" s="355" t="n">
        <v>65</v>
      </c>
      <c r="L32" s="351"/>
      <c r="M32" s="373"/>
      <c r="N32" s="373"/>
      <c r="O32" s="373"/>
      <c r="P32" s="301"/>
      <c r="Q32" s="351"/>
    </row>
    <row r="33" customFormat="false" ht="22.5" hidden="false" customHeight="true" outlineLevel="0" collapsed="false">
      <c r="A33" s="301"/>
      <c r="B33" s="301"/>
      <c r="C33" s="375" t="s">
        <v>576</v>
      </c>
      <c r="D33" s="380"/>
      <c r="E33" s="381" t="n">
        <v>16</v>
      </c>
      <c r="F33" s="355" t="n">
        <v>16</v>
      </c>
      <c r="G33" s="353" t="n">
        <f aca="false">SUM(F33/E33)*100</f>
        <v>100</v>
      </c>
      <c r="H33" s="373"/>
      <c r="I33" s="373"/>
      <c r="J33" s="373"/>
      <c r="K33" s="355" t="n">
        <v>16</v>
      </c>
      <c r="L33" s="351"/>
      <c r="M33" s="373"/>
      <c r="N33" s="373"/>
      <c r="O33" s="373"/>
      <c r="P33" s="301"/>
      <c r="Q33" s="351"/>
    </row>
    <row r="34" customFormat="false" ht="14.45" hidden="false" customHeight="true" outlineLevel="0" collapsed="false">
      <c r="A34" s="301"/>
      <c r="B34" s="301"/>
      <c r="C34" s="217" t="s">
        <v>577</v>
      </c>
      <c r="D34" s="380"/>
      <c r="E34" s="382"/>
      <c r="F34" s="217"/>
      <c r="G34" s="353"/>
      <c r="H34" s="373"/>
      <c r="I34" s="373"/>
      <c r="J34" s="373"/>
      <c r="K34" s="217"/>
      <c r="L34" s="351"/>
      <c r="M34" s="373"/>
      <c r="N34" s="373"/>
      <c r="O34" s="373"/>
      <c r="P34" s="301"/>
      <c r="Q34" s="351"/>
    </row>
    <row r="35" customFormat="false" ht="14.45" hidden="false" customHeight="true" outlineLevel="0" collapsed="false">
      <c r="A35" s="301"/>
      <c r="B35" s="301"/>
      <c r="C35" s="217" t="s">
        <v>578</v>
      </c>
      <c r="D35" s="380" t="n">
        <v>18500</v>
      </c>
      <c r="E35" s="382" t="n">
        <v>175608</v>
      </c>
      <c r="F35" s="217" t="n">
        <v>173580</v>
      </c>
      <c r="G35" s="353" t="n">
        <f aca="false">SUM(F35/E35)*100</f>
        <v>98.8451551182179</v>
      </c>
      <c r="H35" s="373"/>
      <c r="I35" s="373"/>
      <c r="J35" s="373"/>
      <c r="K35" s="217" t="n">
        <v>173580</v>
      </c>
      <c r="L35" s="351"/>
      <c r="M35" s="373"/>
      <c r="N35" s="373"/>
      <c r="O35" s="373"/>
      <c r="P35" s="301"/>
      <c r="Q35" s="351"/>
    </row>
    <row r="36" customFormat="false" ht="14.45" hidden="false" customHeight="true" outlineLevel="0" collapsed="false">
      <c r="A36" s="301"/>
      <c r="B36" s="301"/>
      <c r="C36" s="217" t="s">
        <v>579</v>
      </c>
      <c r="D36" s="380" t="n">
        <v>360</v>
      </c>
      <c r="E36" s="383" t="n">
        <v>1575</v>
      </c>
      <c r="F36" s="217" t="n">
        <v>1498</v>
      </c>
      <c r="G36" s="353" t="n">
        <f aca="false">SUM(F36/E36)*100</f>
        <v>95.1111111111111</v>
      </c>
      <c r="H36" s="373"/>
      <c r="I36" s="373"/>
      <c r="J36" s="373"/>
      <c r="K36" s="217" t="n">
        <v>1498</v>
      </c>
      <c r="L36" s="351"/>
      <c r="M36" s="373"/>
      <c r="N36" s="373"/>
      <c r="O36" s="373"/>
      <c r="P36" s="301"/>
      <c r="Q36" s="351"/>
    </row>
    <row r="37" customFormat="false" ht="13.5" hidden="false" customHeight="true" outlineLevel="0" collapsed="false">
      <c r="A37" s="301"/>
      <c r="B37" s="301"/>
      <c r="C37" s="217" t="s">
        <v>580</v>
      </c>
      <c r="D37" s="379"/>
      <c r="E37" s="217"/>
      <c r="F37" s="217"/>
      <c r="G37" s="353"/>
      <c r="H37" s="373"/>
      <c r="I37" s="373"/>
      <c r="J37" s="373"/>
      <c r="K37" s="217"/>
      <c r="L37" s="351"/>
      <c r="M37" s="373"/>
      <c r="N37" s="373"/>
      <c r="O37" s="373"/>
      <c r="P37" s="301"/>
      <c r="Q37" s="351"/>
    </row>
    <row r="38" customFormat="false" ht="13.5" hidden="false" customHeight="true" outlineLevel="0" collapsed="false">
      <c r="A38" s="301"/>
      <c r="B38" s="301"/>
      <c r="C38" s="218" t="s">
        <v>581</v>
      </c>
      <c r="D38" s="384" t="n">
        <v>20443</v>
      </c>
      <c r="E38" s="217" t="n">
        <v>20443</v>
      </c>
      <c r="F38" s="217" t="n">
        <v>16481</v>
      </c>
      <c r="G38" s="353" t="n">
        <f aca="false">SUM(F38/E38)*100</f>
        <v>80.6192828841168</v>
      </c>
      <c r="H38" s="373"/>
      <c r="I38" s="373"/>
      <c r="J38" s="373"/>
      <c r="K38" s="217" t="n">
        <v>16301</v>
      </c>
      <c r="L38" s="351"/>
      <c r="M38" s="373"/>
      <c r="N38" s="373"/>
      <c r="O38" s="373"/>
      <c r="P38" s="351" t="n">
        <v>180</v>
      </c>
      <c r="Q38" s="351"/>
    </row>
    <row r="39" customFormat="false" ht="13.5" hidden="false" customHeight="true" outlineLevel="0" collapsed="false">
      <c r="A39" s="301"/>
      <c r="B39" s="301"/>
      <c r="C39" s="385" t="s">
        <v>582</v>
      </c>
      <c r="D39" s="383" t="n">
        <v>10600</v>
      </c>
      <c r="E39" s="217" t="n">
        <v>10600</v>
      </c>
      <c r="F39" s="217" t="n">
        <v>6815</v>
      </c>
      <c r="G39" s="353" t="n">
        <f aca="false">SUM(F39/E39)*100</f>
        <v>64.2924528301887</v>
      </c>
      <c r="H39" s="373"/>
      <c r="I39" s="373"/>
      <c r="J39" s="373"/>
      <c r="K39" s="217" t="n">
        <v>6815</v>
      </c>
      <c r="L39" s="351"/>
      <c r="M39" s="373"/>
      <c r="N39" s="373"/>
      <c r="O39" s="373"/>
      <c r="P39" s="301"/>
      <c r="Q39" s="351"/>
    </row>
    <row r="40" customFormat="false" ht="13.5" hidden="false" customHeight="true" outlineLevel="0" collapsed="false">
      <c r="A40" s="301"/>
      <c r="B40" s="301"/>
      <c r="C40" s="385" t="s">
        <v>583</v>
      </c>
      <c r="D40" s="383" t="n">
        <v>24146</v>
      </c>
      <c r="E40" s="383" t="n">
        <v>24146</v>
      </c>
      <c r="F40" s="217" t="n">
        <v>16877</v>
      </c>
      <c r="G40" s="353" t="n">
        <f aca="false">SUM(F40/E40)*100</f>
        <v>69.8956348877661</v>
      </c>
      <c r="H40" s="373"/>
      <c r="I40" s="373"/>
      <c r="J40" s="373"/>
      <c r="K40" s="217" t="n">
        <v>16877</v>
      </c>
      <c r="L40" s="351"/>
      <c r="M40" s="373"/>
      <c r="N40" s="373"/>
      <c r="O40" s="373"/>
      <c r="P40" s="301"/>
      <c r="Q40" s="351"/>
    </row>
    <row r="41" customFormat="false" ht="13.5" hidden="false" customHeight="true" outlineLevel="0" collapsed="false">
      <c r="A41" s="301"/>
      <c r="B41" s="301"/>
      <c r="C41" s="385" t="s">
        <v>584</v>
      </c>
      <c r="D41" s="380"/>
      <c r="E41" s="383" t="n">
        <v>3250</v>
      </c>
      <c r="F41" s="217" t="n">
        <v>3250</v>
      </c>
      <c r="G41" s="353" t="n">
        <f aca="false">SUM(F41/E41)*100</f>
        <v>100</v>
      </c>
      <c r="H41" s="373"/>
      <c r="I41" s="373"/>
      <c r="J41" s="373"/>
      <c r="K41" s="217" t="n">
        <v>3250</v>
      </c>
      <c r="L41" s="351"/>
      <c r="M41" s="373"/>
      <c r="N41" s="373"/>
      <c r="O41" s="373"/>
      <c r="P41" s="301"/>
      <c r="Q41" s="351"/>
    </row>
    <row r="42" customFormat="false" ht="13.5" hidden="false" customHeight="true" outlineLevel="0" collapsed="false">
      <c r="A42" s="301"/>
      <c r="B42" s="301"/>
      <c r="C42" s="385" t="s">
        <v>585</v>
      </c>
      <c r="D42" s="384"/>
      <c r="E42" s="383"/>
      <c r="F42" s="217"/>
      <c r="G42" s="353"/>
      <c r="H42" s="373"/>
      <c r="I42" s="373"/>
      <c r="J42" s="373"/>
      <c r="K42" s="217"/>
      <c r="L42" s="351"/>
      <c r="M42" s="373"/>
      <c r="N42" s="373"/>
      <c r="O42" s="373"/>
      <c r="P42" s="301"/>
      <c r="Q42" s="351"/>
    </row>
    <row r="43" customFormat="false" ht="13.5" hidden="false" customHeight="true" outlineLevel="0" collapsed="false">
      <c r="A43" s="301"/>
      <c r="B43" s="301"/>
      <c r="C43" s="385" t="s">
        <v>586</v>
      </c>
      <c r="D43" s="384" t="n">
        <v>5644</v>
      </c>
      <c r="E43" s="217" t="n">
        <v>5644</v>
      </c>
      <c r="F43" s="217" t="n">
        <v>3873</v>
      </c>
      <c r="G43" s="353" t="n">
        <f aca="false">SUM(F43/E43)*100</f>
        <v>68.6215450035436</v>
      </c>
      <c r="H43" s="373"/>
      <c r="I43" s="373"/>
      <c r="J43" s="373"/>
      <c r="K43" s="217" t="n">
        <v>3873</v>
      </c>
      <c r="L43" s="351"/>
      <c r="M43" s="373"/>
      <c r="N43" s="373"/>
      <c r="O43" s="373"/>
      <c r="P43" s="301"/>
      <c r="Q43" s="351"/>
    </row>
    <row r="44" customFormat="false" ht="13.5" hidden="false" customHeight="true" outlineLevel="0" collapsed="false">
      <c r="A44" s="301"/>
      <c r="B44" s="301"/>
      <c r="C44" s="218" t="s">
        <v>336</v>
      </c>
      <c r="D44" s="384"/>
      <c r="E44" s="217"/>
      <c r="F44" s="217"/>
      <c r="G44" s="353"/>
      <c r="H44" s="373"/>
      <c r="I44" s="373"/>
      <c r="J44" s="373"/>
      <c r="K44" s="217"/>
      <c r="L44" s="351"/>
      <c r="M44" s="373"/>
      <c r="N44" s="373"/>
      <c r="O44" s="373"/>
      <c r="P44" s="301"/>
      <c r="Q44" s="351"/>
    </row>
    <row r="45" customFormat="false" ht="13.5" hidden="false" customHeight="true" outlineLevel="0" collapsed="false">
      <c r="A45" s="301"/>
      <c r="B45" s="301"/>
      <c r="C45" s="385" t="s">
        <v>587</v>
      </c>
      <c r="D45" s="384" t="n">
        <v>30451</v>
      </c>
      <c r="E45" s="355" t="n">
        <v>30143</v>
      </c>
      <c r="F45" s="355" t="n">
        <v>30143</v>
      </c>
      <c r="G45" s="353" t="n">
        <f aca="false">SUM(F45/E45)*100</f>
        <v>100</v>
      </c>
      <c r="H45" s="373"/>
      <c r="I45" s="373"/>
      <c r="J45" s="373"/>
      <c r="K45" s="355" t="n">
        <v>30143</v>
      </c>
      <c r="L45" s="351"/>
      <c r="M45" s="373"/>
      <c r="N45" s="373"/>
      <c r="O45" s="373"/>
      <c r="P45" s="301"/>
      <c r="Q45" s="351"/>
    </row>
    <row r="46" customFormat="false" ht="13.5" hidden="false" customHeight="true" outlineLevel="0" collapsed="false">
      <c r="A46" s="386"/>
      <c r="B46" s="386"/>
      <c r="C46" s="385" t="s">
        <v>588</v>
      </c>
      <c r="D46" s="384" t="n">
        <v>3400</v>
      </c>
      <c r="E46" s="387" t="n">
        <v>3400</v>
      </c>
      <c r="F46" s="387" t="n">
        <v>2382</v>
      </c>
      <c r="G46" s="353" t="n">
        <f aca="false">SUM(F46/E46)*100</f>
        <v>70.0588235294118</v>
      </c>
      <c r="H46" s="384"/>
      <c r="I46" s="384"/>
      <c r="J46" s="384" t="n">
        <v>2382</v>
      </c>
      <c r="K46" s="384"/>
      <c r="L46" s="384"/>
      <c r="M46" s="384"/>
      <c r="N46" s="384"/>
      <c r="O46" s="384"/>
      <c r="P46" s="384"/>
      <c r="Q46" s="384"/>
    </row>
    <row r="47" customFormat="false" ht="13.5" hidden="false" customHeight="true" outlineLevel="0" collapsed="false">
      <c r="A47" s="386"/>
      <c r="B47" s="386"/>
      <c r="C47" s="388" t="s">
        <v>589</v>
      </c>
      <c r="D47" s="384" t="n">
        <v>500</v>
      </c>
      <c r="E47" s="389" t="n">
        <v>500</v>
      </c>
      <c r="F47" s="387" t="n">
        <v>119</v>
      </c>
      <c r="G47" s="353" t="n">
        <f aca="false">SUM(F47/E47)*100</f>
        <v>23.8</v>
      </c>
      <c r="H47" s="384"/>
      <c r="I47" s="384"/>
      <c r="J47" s="384" t="n">
        <v>119</v>
      </c>
      <c r="K47" s="384"/>
      <c r="L47" s="384"/>
      <c r="M47" s="384"/>
      <c r="N47" s="384"/>
      <c r="O47" s="384"/>
      <c r="P47" s="384"/>
      <c r="Q47" s="384"/>
    </row>
    <row r="48" customFormat="false" ht="13.5" hidden="false" customHeight="true" outlineLevel="0" collapsed="false">
      <c r="A48" s="386"/>
      <c r="B48" s="386"/>
      <c r="C48" s="385" t="s">
        <v>590</v>
      </c>
      <c r="D48" s="384" t="n">
        <v>3000</v>
      </c>
      <c r="E48" s="389" t="n">
        <v>0</v>
      </c>
      <c r="F48" s="387"/>
      <c r="G48" s="353"/>
      <c r="H48" s="384"/>
      <c r="I48" s="384"/>
      <c r="J48" s="384"/>
      <c r="K48" s="384"/>
      <c r="L48" s="384"/>
      <c r="M48" s="384"/>
      <c r="N48" s="384"/>
      <c r="O48" s="384"/>
      <c r="P48" s="384"/>
      <c r="Q48" s="384"/>
    </row>
    <row r="49" customFormat="false" ht="13.5" hidden="false" customHeight="true" outlineLevel="0" collapsed="false">
      <c r="A49" s="386"/>
      <c r="B49" s="386"/>
      <c r="C49" s="385" t="s">
        <v>591</v>
      </c>
      <c r="D49" s="384" t="n">
        <v>800</v>
      </c>
      <c r="E49" s="387" t="n">
        <v>800</v>
      </c>
      <c r="F49" s="387" t="n">
        <v>600</v>
      </c>
      <c r="G49" s="353" t="n">
        <f aca="false">SUM(F49/E49)*100</f>
        <v>75</v>
      </c>
      <c r="H49" s="384"/>
      <c r="I49" s="384"/>
      <c r="J49" s="384" t="n">
        <v>220</v>
      </c>
      <c r="K49" s="384" t="n">
        <v>380</v>
      </c>
      <c r="L49" s="384"/>
      <c r="M49" s="384"/>
      <c r="N49" s="384"/>
      <c r="O49" s="384"/>
      <c r="P49" s="384"/>
      <c r="Q49" s="384"/>
    </row>
    <row r="50" customFormat="false" ht="13.5" hidden="false" customHeight="true" outlineLevel="0" collapsed="false">
      <c r="A50" s="386"/>
      <c r="B50" s="386"/>
      <c r="C50" s="385" t="s">
        <v>592</v>
      </c>
      <c r="D50" s="384" t="n">
        <v>2000</v>
      </c>
      <c r="E50" s="387" t="n">
        <v>1500</v>
      </c>
      <c r="F50" s="387" t="n">
        <v>345</v>
      </c>
      <c r="G50" s="353" t="n">
        <f aca="false">SUM(F50/E50)*100</f>
        <v>23</v>
      </c>
      <c r="H50" s="384"/>
      <c r="I50" s="384"/>
      <c r="J50" s="384" t="n">
        <v>245</v>
      </c>
      <c r="K50" s="384" t="n">
        <v>100</v>
      </c>
      <c r="L50" s="384"/>
      <c r="M50" s="384"/>
      <c r="N50" s="384"/>
      <c r="O50" s="384"/>
      <c r="P50" s="384"/>
      <c r="Q50" s="384"/>
    </row>
    <row r="51" customFormat="false" ht="24.75" hidden="false" customHeight="true" outlineLevel="0" collapsed="false">
      <c r="A51" s="386"/>
      <c r="B51" s="386"/>
      <c r="C51" s="390" t="s">
        <v>593</v>
      </c>
      <c r="D51" s="384"/>
      <c r="E51" s="387" t="n">
        <v>10659</v>
      </c>
      <c r="F51" s="387" t="n">
        <v>10653</v>
      </c>
      <c r="G51" s="353" t="n">
        <f aca="false">SUM(F51/E51)*100</f>
        <v>99.9437095412328</v>
      </c>
      <c r="H51" s="384"/>
      <c r="I51" s="384"/>
      <c r="J51" s="384"/>
      <c r="K51" s="384" t="n">
        <v>10653</v>
      </c>
      <c r="L51" s="384"/>
      <c r="M51" s="384"/>
      <c r="N51" s="384"/>
      <c r="O51" s="384"/>
      <c r="P51" s="384"/>
      <c r="Q51" s="384"/>
    </row>
    <row r="52" customFormat="false" ht="13.5" hidden="false" customHeight="true" outlineLevel="0" collapsed="false">
      <c r="A52" s="386"/>
      <c r="B52" s="386"/>
      <c r="C52" s="385" t="s">
        <v>594</v>
      </c>
      <c r="D52" s="391" t="n">
        <v>2000</v>
      </c>
      <c r="E52" s="387" t="n">
        <v>1350</v>
      </c>
      <c r="F52" s="387"/>
      <c r="G52" s="353" t="n">
        <f aca="false">SUM(F52/E52)*100</f>
        <v>0</v>
      </c>
      <c r="H52" s="384"/>
      <c r="I52" s="384"/>
      <c r="J52" s="384"/>
      <c r="K52" s="384"/>
      <c r="L52" s="384"/>
      <c r="M52" s="384"/>
      <c r="N52" s="384"/>
      <c r="O52" s="384"/>
      <c r="P52" s="384"/>
      <c r="Q52" s="384"/>
    </row>
    <row r="53" customFormat="false" ht="13.5" hidden="false" customHeight="true" outlineLevel="0" collapsed="false">
      <c r="A53" s="386"/>
      <c r="B53" s="386"/>
      <c r="C53" s="385" t="s">
        <v>595</v>
      </c>
      <c r="D53" s="384" t="n">
        <v>3477</v>
      </c>
      <c r="E53" s="389" t="n">
        <v>3477</v>
      </c>
      <c r="F53" s="387" t="n">
        <v>2507</v>
      </c>
      <c r="G53" s="353" t="n">
        <f aca="false">SUM(F53/E53)*100</f>
        <v>72.1023871153293</v>
      </c>
      <c r="H53" s="384"/>
      <c r="I53" s="384"/>
      <c r="J53" s="384"/>
      <c r="K53" s="384" t="n">
        <v>2507</v>
      </c>
      <c r="L53" s="384"/>
      <c r="M53" s="384"/>
      <c r="N53" s="384"/>
      <c r="O53" s="384"/>
      <c r="P53" s="384"/>
      <c r="Q53" s="384"/>
    </row>
    <row r="54" customFormat="false" ht="13.5" hidden="false" customHeight="true" outlineLevel="0" collapsed="false">
      <c r="A54" s="386"/>
      <c r="B54" s="386"/>
      <c r="C54" s="385" t="s">
        <v>596</v>
      </c>
      <c r="D54" s="384" t="n">
        <v>1040</v>
      </c>
      <c r="E54" s="389" t="n">
        <v>0</v>
      </c>
      <c r="F54" s="387"/>
      <c r="G54" s="353"/>
      <c r="H54" s="384"/>
      <c r="I54" s="384"/>
      <c r="J54" s="384"/>
      <c r="K54" s="384"/>
      <c r="L54" s="384"/>
      <c r="M54" s="384"/>
      <c r="N54" s="384"/>
      <c r="O54" s="384"/>
      <c r="P54" s="384"/>
      <c r="Q54" s="384"/>
    </row>
    <row r="55" customFormat="false" ht="13.5" hidden="false" customHeight="true" outlineLevel="0" collapsed="false">
      <c r="A55" s="386"/>
      <c r="B55" s="386"/>
      <c r="C55" s="385" t="s">
        <v>597</v>
      </c>
      <c r="D55" s="384" t="n">
        <v>3800</v>
      </c>
      <c r="E55" s="389" t="n">
        <v>0</v>
      </c>
      <c r="F55" s="387"/>
      <c r="G55" s="353"/>
      <c r="H55" s="384"/>
      <c r="I55" s="384"/>
      <c r="J55" s="384"/>
      <c r="K55" s="384"/>
      <c r="L55" s="384"/>
      <c r="M55" s="384"/>
      <c r="N55" s="384"/>
      <c r="O55" s="384"/>
      <c r="P55" s="384"/>
      <c r="Q55" s="384"/>
    </row>
    <row r="56" customFormat="false" ht="13.5" hidden="false" customHeight="true" outlineLevel="0" collapsed="false">
      <c r="A56" s="386"/>
      <c r="B56" s="386"/>
      <c r="C56" s="385" t="s">
        <v>598</v>
      </c>
      <c r="D56" s="384" t="n">
        <v>35480</v>
      </c>
      <c r="E56" s="387" t="n">
        <v>50224</v>
      </c>
      <c r="F56" s="387" t="n">
        <v>39472</v>
      </c>
      <c r="G56" s="353" t="n">
        <f aca="false">SUM(F56/E56)*100</f>
        <v>78.5919082510354</v>
      </c>
      <c r="H56" s="384"/>
      <c r="I56" s="384"/>
      <c r="J56" s="384" t="n">
        <v>39472</v>
      </c>
      <c r="K56" s="384"/>
      <c r="L56" s="384"/>
      <c r="M56" s="384"/>
      <c r="N56" s="384"/>
      <c r="O56" s="384"/>
      <c r="P56" s="384"/>
      <c r="Q56" s="384"/>
    </row>
    <row r="57" customFormat="false" ht="13.5" hidden="false" customHeight="true" outlineLevel="0" collapsed="false">
      <c r="A57" s="386"/>
      <c r="B57" s="386"/>
      <c r="C57" s="385" t="s">
        <v>599</v>
      </c>
      <c r="D57" s="384" t="n">
        <v>29444</v>
      </c>
      <c r="E57" s="387" t="n">
        <v>0</v>
      </c>
      <c r="F57" s="387"/>
      <c r="G57" s="353"/>
      <c r="H57" s="384"/>
      <c r="I57" s="384"/>
      <c r="J57" s="384"/>
      <c r="K57" s="384"/>
      <c r="L57" s="384"/>
      <c r="M57" s="384"/>
      <c r="N57" s="384"/>
      <c r="O57" s="384"/>
      <c r="P57" s="384"/>
      <c r="Q57" s="384"/>
    </row>
    <row r="58" customFormat="false" ht="13.5" hidden="false" customHeight="true" outlineLevel="0" collapsed="false">
      <c r="A58" s="386"/>
      <c r="B58" s="386"/>
      <c r="C58" s="385" t="s">
        <v>600</v>
      </c>
      <c r="D58" s="384" t="n">
        <v>2275</v>
      </c>
      <c r="E58" s="387" t="n">
        <v>2275</v>
      </c>
      <c r="F58" s="387" t="n">
        <v>1132</v>
      </c>
      <c r="G58" s="353" t="n">
        <f aca="false">SUM(F58/E58)*100</f>
        <v>49.7582417582418</v>
      </c>
      <c r="H58" s="384"/>
      <c r="I58" s="384"/>
      <c r="J58" s="384"/>
      <c r="K58" s="384" t="n">
        <v>1132</v>
      </c>
      <c r="L58" s="384"/>
      <c r="M58" s="384"/>
      <c r="N58" s="384"/>
      <c r="O58" s="384"/>
      <c r="P58" s="384"/>
      <c r="Q58" s="384"/>
    </row>
    <row r="59" customFormat="false" ht="13.5" hidden="false" customHeight="true" outlineLevel="0" collapsed="false">
      <c r="A59" s="386"/>
      <c r="B59" s="386"/>
      <c r="C59" s="385" t="s">
        <v>601</v>
      </c>
      <c r="D59" s="384" t="n">
        <v>399</v>
      </c>
      <c r="E59" s="387" t="n">
        <v>4299</v>
      </c>
      <c r="F59" s="387" t="n">
        <v>2805</v>
      </c>
      <c r="G59" s="353" t="n">
        <f aca="false">SUM(F59/E59)*100</f>
        <v>65.2477320307048</v>
      </c>
      <c r="H59" s="384"/>
      <c r="I59" s="384"/>
      <c r="J59" s="384"/>
      <c r="K59" s="384" t="n">
        <v>2805</v>
      </c>
      <c r="L59" s="384"/>
      <c r="M59" s="384"/>
      <c r="N59" s="384"/>
      <c r="O59" s="384"/>
      <c r="P59" s="384"/>
      <c r="Q59" s="384"/>
    </row>
    <row r="60" customFormat="false" ht="13.5" hidden="false" customHeight="true" outlineLevel="0" collapsed="false">
      <c r="A60" s="386"/>
      <c r="B60" s="386"/>
      <c r="C60" s="385" t="s">
        <v>602</v>
      </c>
      <c r="D60" s="384"/>
      <c r="E60" s="387" t="n">
        <v>244</v>
      </c>
      <c r="F60" s="387" t="n">
        <v>244</v>
      </c>
      <c r="G60" s="353" t="n">
        <f aca="false">SUM(F60/E60)*100</f>
        <v>100</v>
      </c>
      <c r="H60" s="384"/>
      <c r="I60" s="384"/>
      <c r="J60" s="384" t="n">
        <v>244</v>
      </c>
      <c r="K60" s="384"/>
      <c r="L60" s="384"/>
      <c r="M60" s="384"/>
      <c r="N60" s="384"/>
      <c r="O60" s="384"/>
      <c r="P60" s="384"/>
      <c r="Q60" s="384"/>
    </row>
    <row r="61" customFormat="false" ht="25.5" hidden="false" customHeight="true" outlineLevel="0" collapsed="false">
      <c r="A61" s="386"/>
      <c r="B61" s="386"/>
      <c r="C61" s="390" t="s">
        <v>603</v>
      </c>
      <c r="D61" s="384"/>
      <c r="E61" s="387" t="n">
        <v>1710</v>
      </c>
      <c r="F61" s="387" t="n">
        <v>953</v>
      </c>
      <c r="G61" s="353" t="n">
        <f aca="false">SUM(F61/E61)*100</f>
        <v>55.7309941520468</v>
      </c>
      <c r="H61" s="384" t="n">
        <v>825</v>
      </c>
      <c r="I61" s="384" t="n">
        <v>128</v>
      </c>
      <c r="J61" s="384"/>
      <c r="K61" s="384"/>
      <c r="L61" s="384"/>
      <c r="M61" s="384"/>
      <c r="N61" s="384"/>
      <c r="O61" s="384"/>
      <c r="P61" s="384"/>
      <c r="Q61" s="384"/>
    </row>
    <row r="62" customFormat="false" ht="13.5" hidden="false" customHeight="true" outlineLevel="0" collapsed="false">
      <c r="A62" s="386"/>
      <c r="B62" s="386"/>
      <c r="C62" s="392" t="s">
        <v>604</v>
      </c>
      <c r="D62" s="384"/>
      <c r="E62" s="387" t="n">
        <v>1142</v>
      </c>
      <c r="F62" s="387"/>
      <c r="G62" s="353" t="n">
        <f aca="false">SUM(F62/E62)*100</f>
        <v>0</v>
      </c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3.5" hidden="false" customHeight="true" outlineLevel="0" collapsed="false">
      <c r="A63" s="386"/>
      <c r="B63" s="386"/>
      <c r="C63" s="385" t="s">
        <v>605</v>
      </c>
      <c r="D63" s="389" t="n">
        <v>60000</v>
      </c>
      <c r="E63" s="387" t="n">
        <v>55000</v>
      </c>
      <c r="F63" s="387" t="n">
        <v>31904</v>
      </c>
      <c r="G63" s="353" t="n">
        <f aca="false">SUM(F63/E63)*100</f>
        <v>58.0072727272727</v>
      </c>
      <c r="H63" s="384"/>
      <c r="I63" s="384"/>
      <c r="J63" s="384"/>
      <c r="K63" s="384"/>
      <c r="L63" s="384"/>
      <c r="M63" s="384"/>
      <c r="N63" s="384"/>
      <c r="O63" s="384"/>
      <c r="P63" s="384" t="n">
        <v>31904</v>
      </c>
      <c r="Q63" s="384"/>
    </row>
    <row r="64" customFormat="false" ht="13.5" hidden="false" customHeight="true" outlineLevel="0" collapsed="false">
      <c r="A64" s="393"/>
      <c r="B64" s="393"/>
      <c r="C64" s="394" t="s">
        <v>606</v>
      </c>
      <c r="D64" s="394" t="n">
        <f aca="false">SUM(D17:D63)</f>
        <v>429512</v>
      </c>
      <c r="E64" s="394" t="n">
        <f aca="false">SUM(E17:E63)</f>
        <v>653357</v>
      </c>
      <c r="F64" s="394" t="n">
        <f aca="false">SUM(F17:F63)</f>
        <v>538151</v>
      </c>
      <c r="G64" s="358" t="n">
        <f aca="false">SUM(F64/E64)*100</f>
        <v>82.3670673154187</v>
      </c>
      <c r="H64" s="40" t="n">
        <f aca="false">SUM(H18:H63)</f>
        <v>825</v>
      </c>
      <c r="I64" s="40" t="n">
        <f aca="false">SUM(I18:I63)</f>
        <v>13596</v>
      </c>
      <c r="J64" s="40" t="n">
        <f aca="false">SUM(J18:J63)</f>
        <v>42821</v>
      </c>
      <c r="K64" s="40" t="n">
        <f aca="false">SUM(K18:K63)</f>
        <v>448825</v>
      </c>
      <c r="L64" s="40" t="n">
        <f aca="false">SUM(L18:L63)</f>
        <v>0</v>
      </c>
      <c r="M64" s="40" t="n">
        <f aca="false">SUM(M18:M63)</f>
        <v>0</v>
      </c>
      <c r="N64" s="40" t="n">
        <f aca="false">SUM(N18:N63)</f>
        <v>0</v>
      </c>
      <c r="O64" s="40" t="n">
        <f aca="false">SUM(O18:O63)</f>
        <v>0</v>
      </c>
      <c r="P64" s="40" t="n">
        <f aca="false">SUM(P18:P63)</f>
        <v>32084</v>
      </c>
      <c r="Q64" s="40" t="n">
        <f aca="false">SUM(Q18:Q63)</f>
        <v>0</v>
      </c>
    </row>
    <row r="65" customFormat="false" ht="15" hidden="false" customHeight="true" outlineLevel="0" collapsed="false">
      <c r="A65" s="395"/>
      <c r="B65" s="395"/>
      <c r="C65" s="52" t="s">
        <v>607</v>
      </c>
      <c r="D65" s="52" t="n">
        <v>19890</v>
      </c>
      <c r="E65" s="52" t="n">
        <v>20215</v>
      </c>
      <c r="F65" s="52" t="n">
        <v>20190</v>
      </c>
      <c r="G65" s="353" t="n">
        <f aca="false">SUM(F65/E65)*100</f>
        <v>99.876329458323</v>
      </c>
      <c r="H65" s="396"/>
      <c r="I65" s="396"/>
      <c r="J65" s="396"/>
      <c r="K65" s="397" t="n">
        <v>15740</v>
      </c>
      <c r="L65" s="397" t="n">
        <v>4450</v>
      </c>
      <c r="M65" s="396"/>
      <c r="N65" s="396"/>
      <c r="O65" s="396"/>
      <c r="P65" s="396"/>
      <c r="Q65" s="396"/>
    </row>
    <row r="66" customFormat="false" ht="14.25" hidden="false" customHeight="true" outlineLevel="0" collapsed="false">
      <c r="A66" s="386"/>
      <c r="B66" s="386"/>
      <c r="C66" s="385" t="s">
        <v>608</v>
      </c>
      <c r="D66" s="385" t="n">
        <v>61600</v>
      </c>
      <c r="E66" s="385" t="n">
        <v>87888</v>
      </c>
      <c r="F66" s="385" t="n">
        <v>69127</v>
      </c>
      <c r="G66" s="353" t="n">
        <f aca="false">SUM(F66/E66)*100</f>
        <v>78.6535135627162</v>
      </c>
      <c r="H66" s="384"/>
      <c r="I66" s="384"/>
      <c r="J66" s="384"/>
      <c r="K66" s="384"/>
      <c r="L66" s="398" t="n">
        <v>3000</v>
      </c>
      <c r="M66" s="398"/>
      <c r="N66" s="399" t="n">
        <v>66127</v>
      </c>
      <c r="O66" s="398"/>
      <c r="P66" s="43"/>
      <c r="Q66" s="43"/>
    </row>
    <row r="67" customFormat="false" ht="12" hidden="false" customHeight="false" outlineLevel="0" collapsed="false">
      <c r="A67" s="386"/>
      <c r="B67" s="386"/>
      <c r="C67" s="385" t="s">
        <v>609</v>
      </c>
      <c r="D67" s="385" t="n">
        <v>50820</v>
      </c>
      <c r="E67" s="385" t="n">
        <v>83809</v>
      </c>
      <c r="F67" s="385" t="n">
        <v>76217</v>
      </c>
      <c r="G67" s="353" t="n">
        <f aca="false">SUM(F67/E67)*100</f>
        <v>90.9413070195325</v>
      </c>
      <c r="H67" s="384"/>
      <c r="I67" s="384"/>
      <c r="J67" s="384"/>
      <c r="K67" s="384"/>
      <c r="L67" s="399" t="n">
        <v>8000</v>
      </c>
      <c r="M67" s="398"/>
      <c r="N67" s="398"/>
      <c r="O67" s="399" t="n">
        <v>68217</v>
      </c>
      <c r="P67" s="43"/>
      <c r="Q67" s="43"/>
    </row>
    <row r="68" customFormat="false" ht="12.75" hidden="false" customHeight="true" outlineLevel="0" collapsed="false">
      <c r="A68" s="400"/>
      <c r="B68" s="400"/>
      <c r="C68" s="401" t="s">
        <v>610</v>
      </c>
      <c r="D68" s="401" t="n">
        <f aca="false">SUM(D64:D67)</f>
        <v>561822</v>
      </c>
      <c r="E68" s="401" t="n">
        <f aca="false">SUM(E64:E67)</f>
        <v>845269</v>
      </c>
      <c r="F68" s="401" t="n">
        <f aca="false">SUM(F64:F67)</f>
        <v>703685</v>
      </c>
      <c r="G68" s="367" t="n">
        <f aca="false">SUM(F68/E68)*100</f>
        <v>83.2498293442679</v>
      </c>
      <c r="H68" s="402" t="n">
        <f aca="false">SUM(H64:H67)</f>
        <v>825</v>
      </c>
      <c r="I68" s="402" t="n">
        <f aca="false">SUM(I64:I67)</f>
        <v>13596</v>
      </c>
      <c r="J68" s="402" t="n">
        <f aca="false">SUM(J64:J67)</f>
        <v>42821</v>
      </c>
      <c r="K68" s="402" t="n">
        <f aca="false">SUM(K64:K67)</f>
        <v>464565</v>
      </c>
      <c r="L68" s="402" t="n">
        <f aca="false">SUM(L64:L67)</f>
        <v>15450</v>
      </c>
      <c r="M68" s="402" t="n">
        <f aca="false">SUM(M64:M67)</f>
        <v>0</v>
      </c>
      <c r="N68" s="402" t="n">
        <f aca="false">SUM(N64:N67)</f>
        <v>66127</v>
      </c>
      <c r="O68" s="402" t="n">
        <f aca="false">SUM(O64:O67)</f>
        <v>68217</v>
      </c>
      <c r="P68" s="402" t="n">
        <f aca="false">SUM(P64:P67)</f>
        <v>32084</v>
      </c>
      <c r="Q68" s="402" t="n">
        <f aca="false">SUM(Q64:Q67)</f>
        <v>0</v>
      </c>
    </row>
    <row r="69" customFormat="false" ht="12" hidden="false" customHeight="true" outlineLevel="0" collapsed="false">
      <c r="A69" s="386" t="n">
        <v>1</v>
      </c>
      <c r="B69" s="386" t="n">
        <v>13</v>
      </c>
      <c r="C69" s="403" t="s">
        <v>611</v>
      </c>
      <c r="D69" s="403"/>
      <c r="E69" s="403"/>
      <c r="F69" s="403"/>
      <c r="G69" s="353"/>
      <c r="H69" s="43"/>
      <c r="I69" s="43"/>
      <c r="J69" s="43"/>
      <c r="K69" s="43"/>
      <c r="L69" s="43"/>
      <c r="M69" s="43"/>
      <c r="N69" s="43"/>
      <c r="O69" s="43"/>
      <c r="P69" s="43"/>
      <c r="Q69" s="43"/>
    </row>
    <row r="70" customFormat="false" ht="12" hidden="false" customHeight="true" outlineLevel="0" collapsed="false">
      <c r="A70" s="386"/>
      <c r="B70" s="386"/>
      <c r="C70" s="218" t="s">
        <v>344</v>
      </c>
      <c r="D70" s="384"/>
      <c r="E70" s="385"/>
      <c r="F70" s="385"/>
      <c r="G70" s="353"/>
      <c r="H70" s="43"/>
      <c r="I70" s="43"/>
      <c r="J70" s="43"/>
      <c r="K70" s="43"/>
      <c r="L70" s="43"/>
      <c r="M70" s="43"/>
      <c r="N70" s="43"/>
      <c r="O70" s="43"/>
      <c r="P70" s="43"/>
      <c r="Q70" s="43"/>
    </row>
    <row r="71" customFormat="false" ht="12" hidden="false" customHeight="true" outlineLevel="0" collapsed="false">
      <c r="A71" s="386"/>
      <c r="B71" s="386"/>
      <c r="C71" s="218" t="s">
        <v>612</v>
      </c>
      <c r="D71" s="384" t="n">
        <v>13000</v>
      </c>
      <c r="E71" s="385" t="n">
        <v>12280</v>
      </c>
      <c r="F71" s="385" t="n">
        <v>12278</v>
      </c>
      <c r="G71" s="353" t="n">
        <f aca="false">SUM(F71/E71)*100</f>
        <v>99.9837133550489</v>
      </c>
      <c r="H71" s="43"/>
      <c r="I71" s="43"/>
      <c r="J71" s="43"/>
      <c r="K71" s="384" t="n">
        <v>12278</v>
      </c>
      <c r="L71" s="43"/>
      <c r="M71" s="43"/>
      <c r="N71" s="43"/>
      <c r="O71" s="43"/>
      <c r="P71" s="43"/>
      <c r="Q71" s="43"/>
    </row>
    <row r="72" customFormat="false" ht="12.95" hidden="false" customHeight="true" outlineLevel="0" collapsed="false">
      <c r="A72" s="386"/>
      <c r="B72" s="386"/>
      <c r="C72" s="385" t="s">
        <v>613</v>
      </c>
      <c r="D72" s="384" t="n">
        <v>4500</v>
      </c>
      <c r="E72" s="385" t="n">
        <v>4500</v>
      </c>
      <c r="F72" s="385" t="n">
        <v>4145</v>
      </c>
      <c r="G72" s="353" t="n">
        <f aca="false">SUM(F72/E72)*100</f>
        <v>92.1111111111111</v>
      </c>
      <c r="H72" s="384"/>
      <c r="I72" s="384"/>
      <c r="J72" s="384"/>
      <c r="K72" s="384" t="n">
        <v>4145</v>
      </c>
      <c r="L72" s="43"/>
      <c r="M72" s="43"/>
      <c r="N72" s="43"/>
      <c r="O72" s="43"/>
      <c r="P72" s="43"/>
      <c r="Q72" s="43"/>
    </row>
    <row r="73" customFormat="false" ht="12.95" hidden="false" customHeight="true" outlineLevel="0" collapsed="false">
      <c r="A73" s="386"/>
      <c r="B73" s="386"/>
      <c r="C73" s="385" t="s">
        <v>614</v>
      </c>
      <c r="D73" s="384" t="n">
        <v>1375</v>
      </c>
      <c r="E73" s="385" t="n">
        <v>1375</v>
      </c>
      <c r="F73" s="385" t="n">
        <v>1210</v>
      </c>
      <c r="G73" s="353" t="n">
        <f aca="false">SUM(F73/E73)*100</f>
        <v>88</v>
      </c>
      <c r="H73" s="384" t="n">
        <v>680</v>
      </c>
      <c r="I73" s="384" t="n">
        <v>220</v>
      </c>
      <c r="J73" s="384" t="n">
        <v>260</v>
      </c>
      <c r="K73" s="384" t="n">
        <v>50</v>
      </c>
      <c r="L73" s="43"/>
      <c r="M73" s="43"/>
      <c r="N73" s="43"/>
      <c r="O73" s="43"/>
      <c r="P73" s="43"/>
      <c r="Q73" s="43"/>
    </row>
    <row r="74" customFormat="false" ht="12.95" hidden="false" customHeight="true" outlineLevel="0" collapsed="false">
      <c r="A74" s="386"/>
      <c r="B74" s="386"/>
      <c r="C74" s="385" t="s">
        <v>615</v>
      </c>
      <c r="D74" s="384" t="n">
        <v>8500</v>
      </c>
      <c r="E74" s="384" t="n">
        <v>4447</v>
      </c>
      <c r="F74" s="385" t="n">
        <v>4437</v>
      </c>
      <c r="G74" s="353" t="n">
        <f aca="false">SUM(F74/E74)*100</f>
        <v>99.7751293006521</v>
      </c>
      <c r="H74" s="384"/>
      <c r="I74" s="384"/>
      <c r="J74" s="384"/>
      <c r="K74" s="384" t="n">
        <v>4437</v>
      </c>
      <c r="L74" s="43"/>
      <c r="M74" s="43"/>
      <c r="N74" s="43"/>
      <c r="O74" s="43"/>
      <c r="P74" s="43"/>
      <c r="Q74" s="43"/>
    </row>
    <row r="75" customFormat="false" ht="12.95" hidden="false" customHeight="true" outlineLevel="0" collapsed="false">
      <c r="A75" s="386"/>
      <c r="B75" s="386"/>
      <c r="C75" s="385" t="s">
        <v>616</v>
      </c>
      <c r="D75" s="384" t="n">
        <v>300</v>
      </c>
      <c r="E75" s="384" t="n">
        <v>300</v>
      </c>
      <c r="F75" s="385" t="n">
        <v>300</v>
      </c>
      <c r="G75" s="353" t="n">
        <f aca="false">SUM(F75/E75)*100</f>
        <v>100</v>
      </c>
      <c r="H75" s="384"/>
      <c r="I75" s="384"/>
      <c r="J75" s="384"/>
      <c r="K75" s="384" t="n">
        <v>300</v>
      </c>
      <c r="L75" s="43"/>
      <c r="M75" s="43"/>
      <c r="N75" s="43"/>
      <c r="O75" s="43"/>
      <c r="P75" s="43"/>
      <c r="Q75" s="43"/>
    </row>
    <row r="76" customFormat="false" ht="12.95" hidden="false" customHeight="true" outlineLevel="0" collapsed="false">
      <c r="A76" s="386"/>
      <c r="B76" s="386"/>
      <c r="C76" s="385" t="s">
        <v>617</v>
      </c>
      <c r="D76" s="384" t="n">
        <v>300</v>
      </c>
      <c r="E76" s="384" t="n">
        <v>300</v>
      </c>
      <c r="F76" s="385" t="n">
        <v>300</v>
      </c>
      <c r="G76" s="353" t="n">
        <f aca="false">SUM(F76/E76)*100</f>
        <v>100</v>
      </c>
      <c r="H76" s="384"/>
      <c r="I76" s="384"/>
      <c r="J76" s="384"/>
      <c r="K76" s="384" t="n">
        <v>300</v>
      </c>
      <c r="L76" s="43"/>
      <c r="M76" s="43"/>
      <c r="N76" s="43"/>
      <c r="O76" s="43"/>
      <c r="P76" s="43"/>
      <c r="Q76" s="43"/>
    </row>
    <row r="77" customFormat="false" ht="12.95" hidden="false" customHeight="true" outlineLevel="0" collapsed="false">
      <c r="A77" s="386"/>
      <c r="B77" s="386"/>
      <c r="C77" s="385" t="s">
        <v>618</v>
      </c>
      <c r="D77" s="384" t="n">
        <v>7000</v>
      </c>
      <c r="E77" s="384" t="n">
        <v>2050</v>
      </c>
      <c r="F77" s="385" t="n">
        <v>1800</v>
      </c>
      <c r="G77" s="353" t="n">
        <f aca="false">SUM(F77/E77)*100</f>
        <v>87.8048780487805</v>
      </c>
      <c r="H77" s="384"/>
      <c r="I77" s="384"/>
      <c r="J77" s="384" t="n">
        <v>1050</v>
      </c>
      <c r="K77" s="384" t="n">
        <v>750</v>
      </c>
      <c r="L77" s="43"/>
      <c r="M77" s="43"/>
      <c r="N77" s="43"/>
      <c r="O77" s="43"/>
      <c r="P77" s="43"/>
      <c r="Q77" s="43"/>
    </row>
    <row r="78" customFormat="false" ht="12.95" hidden="false" customHeight="true" outlineLevel="0" collapsed="false">
      <c r="A78" s="386"/>
      <c r="B78" s="386"/>
      <c r="C78" s="385" t="s">
        <v>619</v>
      </c>
      <c r="D78" s="384"/>
      <c r="E78" s="385" t="n">
        <v>4333</v>
      </c>
      <c r="F78" s="385" t="n">
        <v>2375</v>
      </c>
      <c r="G78" s="353" t="n">
        <f aca="false">SUM(F78/E78)*100</f>
        <v>54.8119086083545</v>
      </c>
      <c r="H78" s="384" t="n">
        <v>90</v>
      </c>
      <c r="I78" s="384" t="n">
        <v>9</v>
      </c>
      <c r="J78" s="384" t="n">
        <v>2076</v>
      </c>
      <c r="K78" s="384" t="n">
        <v>200</v>
      </c>
      <c r="L78" s="43"/>
      <c r="M78" s="43"/>
      <c r="N78" s="43"/>
      <c r="O78" s="43"/>
      <c r="P78" s="43"/>
      <c r="Q78" s="43"/>
    </row>
    <row r="79" customFormat="false" ht="12.95" hidden="false" customHeight="true" outlineLevel="0" collapsed="false">
      <c r="A79" s="386"/>
      <c r="B79" s="386"/>
      <c r="C79" s="385" t="s">
        <v>620</v>
      </c>
      <c r="D79" s="384"/>
      <c r="E79" s="385" t="n">
        <v>330</v>
      </c>
      <c r="F79" s="385" t="n">
        <v>330</v>
      </c>
      <c r="G79" s="353" t="n">
        <f aca="false">SUM(F79/E79)*100</f>
        <v>100</v>
      </c>
      <c r="H79" s="384"/>
      <c r="I79" s="384"/>
      <c r="J79" s="384" t="n">
        <v>330</v>
      </c>
      <c r="K79" s="384"/>
      <c r="L79" s="43"/>
      <c r="M79" s="43"/>
      <c r="N79" s="43"/>
      <c r="O79" s="43"/>
      <c r="P79" s="43"/>
      <c r="Q79" s="43"/>
    </row>
    <row r="80" customFormat="false" ht="12.95" hidden="false" customHeight="true" outlineLevel="0" collapsed="false">
      <c r="A80" s="386"/>
      <c r="B80" s="386"/>
      <c r="C80" s="385" t="s">
        <v>621</v>
      </c>
      <c r="D80" s="384" t="n">
        <v>2500</v>
      </c>
      <c r="E80" s="385" t="n">
        <v>6650</v>
      </c>
      <c r="F80" s="385" t="n">
        <v>6518</v>
      </c>
      <c r="G80" s="353" t="n">
        <f aca="false">SUM(F80/E80)*100</f>
        <v>98.015037593985</v>
      </c>
      <c r="H80" s="384"/>
      <c r="I80" s="384"/>
      <c r="J80" s="384" t="n">
        <v>272</v>
      </c>
      <c r="K80" s="384" t="n">
        <v>6246</v>
      </c>
      <c r="L80" s="43"/>
      <c r="M80" s="43"/>
      <c r="N80" s="43"/>
      <c r="O80" s="43"/>
      <c r="P80" s="43"/>
      <c r="Q80" s="43"/>
    </row>
    <row r="81" customFormat="false" ht="24.95" hidden="false" customHeight="true" outlineLevel="0" collapsed="false">
      <c r="A81" s="386"/>
      <c r="B81" s="386"/>
      <c r="C81" s="390" t="s">
        <v>622</v>
      </c>
      <c r="D81" s="384" t="n">
        <v>606</v>
      </c>
      <c r="E81" s="385" t="n">
        <v>606</v>
      </c>
      <c r="F81" s="385" t="n">
        <v>606</v>
      </c>
      <c r="G81" s="353" t="n">
        <f aca="false">SUM(F81/E81)*100</f>
        <v>100</v>
      </c>
      <c r="H81" s="384"/>
      <c r="I81" s="384"/>
      <c r="J81" s="384"/>
      <c r="K81" s="384" t="n">
        <v>606</v>
      </c>
      <c r="L81" s="43"/>
      <c r="M81" s="43"/>
      <c r="N81" s="43"/>
      <c r="O81" s="43"/>
      <c r="P81" s="43"/>
      <c r="Q81" s="43"/>
    </row>
    <row r="82" customFormat="false" ht="24.95" hidden="false" customHeight="true" outlineLevel="0" collapsed="false">
      <c r="A82" s="386"/>
      <c r="B82" s="386"/>
      <c r="C82" s="390" t="s">
        <v>623</v>
      </c>
      <c r="D82" s="384" t="n">
        <v>18700</v>
      </c>
      <c r="E82" s="385" t="n">
        <v>18700</v>
      </c>
      <c r="F82" s="385" t="n">
        <v>18700</v>
      </c>
      <c r="G82" s="353" t="n">
        <f aca="false">SUM(F82/E82)*100</f>
        <v>100</v>
      </c>
      <c r="H82" s="384"/>
      <c r="I82" s="384"/>
      <c r="J82" s="384"/>
      <c r="K82" s="384" t="n">
        <v>18700</v>
      </c>
      <c r="L82" s="43"/>
      <c r="M82" s="43"/>
      <c r="N82" s="43"/>
      <c r="O82" s="43"/>
      <c r="P82" s="43"/>
      <c r="Q82" s="43"/>
    </row>
    <row r="83" customFormat="false" ht="12.95" hidden="false" customHeight="true" outlineLevel="0" collapsed="false">
      <c r="A83" s="386"/>
      <c r="B83" s="386"/>
      <c r="C83" s="385" t="s">
        <v>624</v>
      </c>
      <c r="D83" s="384"/>
      <c r="E83" s="385" t="n">
        <v>6000</v>
      </c>
      <c r="F83" s="385" t="n">
        <v>6000</v>
      </c>
      <c r="G83" s="353" t="n">
        <f aca="false">SUM(F83/E83)*100</f>
        <v>100</v>
      </c>
      <c r="H83" s="384"/>
      <c r="I83" s="384"/>
      <c r="J83" s="384"/>
      <c r="K83" s="384" t="n">
        <v>6000</v>
      </c>
      <c r="L83" s="43"/>
      <c r="M83" s="43"/>
      <c r="N83" s="43"/>
      <c r="O83" s="43"/>
      <c r="P83" s="43"/>
      <c r="Q83" s="43"/>
    </row>
    <row r="84" customFormat="false" ht="12.95" hidden="false" customHeight="true" outlineLevel="0" collapsed="false">
      <c r="A84" s="386"/>
      <c r="B84" s="386"/>
      <c r="C84" s="385" t="s">
        <v>625</v>
      </c>
      <c r="D84" s="384"/>
      <c r="E84" s="385" t="n">
        <v>4420</v>
      </c>
      <c r="F84" s="385" t="n">
        <v>4420</v>
      </c>
      <c r="G84" s="353" t="n">
        <f aca="false">SUM(F84/E84)*100</f>
        <v>100</v>
      </c>
      <c r="H84" s="384"/>
      <c r="I84" s="384"/>
      <c r="J84" s="384"/>
      <c r="K84" s="384" t="n">
        <v>4420</v>
      </c>
      <c r="L84" s="43"/>
      <c r="M84" s="43"/>
      <c r="N84" s="43"/>
      <c r="O84" s="43"/>
      <c r="P84" s="43"/>
      <c r="Q84" s="43"/>
    </row>
    <row r="85" customFormat="false" ht="12.95" hidden="false" customHeight="true" outlineLevel="0" collapsed="false">
      <c r="A85" s="386"/>
      <c r="B85" s="386"/>
      <c r="C85" s="385" t="s">
        <v>626</v>
      </c>
      <c r="D85" s="384"/>
      <c r="E85" s="385" t="n">
        <v>24508</v>
      </c>
      <c r="F85" s="385" t="n">
        <v>24508</v>
      </c>
      <c r="G85" s="353" t="n">
        <f aca="false">SUM(F85/E85)*100</f>
        <v>100</v>
      </c>
      <c r="H85" s="384"/>
      <c r="I85" s="384"/>
      <c r="J85" s="384" t="n">
        <v>24508</v>
      </c>
      <c r="K85" s="384"/>
      <c r="L85" s="43"/>
      <c r="M85" s="43"/>
      <c r="N85" s="43"/>
      <c r="O85" s="43"/>
      <c r="P85" s="43"/>
      <c r="Q85" s="43"/>
    </row>
    <row r="86" customFormat="false" ht="12.95" hidden="false" customHeight="true" outlineLevel="0" collapsed="false">
      <c r="A86" s="386"/>
      <c r="B86" s="386"/>
      <c r="C86" s="218" t="s">
        <v>627</v>
      </c>
      <c r="D86" s="384"/>
      <c r="E86" s="385"/>
      <c r="F86" s="385"/>
      <c r="G86" s="353"/>
      <c r="H86" s="384"/>
      <c r="I86" s="384"/>
      <c r="J86" s="384"/>
      <c r="K86" s="384"/>
      <c r="L86" s="43"/>
      <c r="M86" s="43"/>
      <c r="N86" s="43"/>
      <c r="O86" s="43"/>
      <c r="P86" s="43"/>
      <c r="Q86" s="43"/>
    </row>
    <row r="87" customFormat="false" ht="12.95" hidden="false" customHeight="true" outlineLevel="0" collapsed="false">
      <c r="A87" s="386"/>
      <c r="B87" s="386"/>
      <c r="C87" s="385" t="s">
        <v>628</v>
      </c>
      <c r="D87" s="384" t="n">
        <v>1000</v>
      </c>
      <c r="E87" s="385" t="n">
        <v>1792</v>
      </c>
      <c r="F87" s="385" t="n">
        <v>875</v>
      </c>
      <c r="G87" s="353" t="n">
        <f aca="false">SUM(F87/E87)*100</f>
        <v>48.828125</v>
      </c>
      <c r="H87" s="384"/>
      <c r="I87" s="384"/>
      <c r="J87" s="384" t="n">
        <v>737</v>
      </c>
      <c r="K87" s="384" t="n">
        <v>138</v>
      </c>
      <c r="L87" s="43"/>
      <c r="M87" s="43"/>
      <c r="N87" s="43"/>
      <c r="O87" s="43"/>
      <c r="P87" s="43"/>
      <c r="Q87" s="43"/>
    </row>
    <row r="88" customFormat="false" ht="12.95" hidden="false" customHeight="true" outlineLevel="0" collapsed="false">
      <c r="A88" s="386"/>
      <c r="B88" s="386"/>
      <c r="C88" s="385" t="s">
        <v>629</v>
      </c>
      <c r="D88" s="384" t="n">
        <v>500</v>
      </c>
      <c r="E88" s="385" t="n">
        <v>500</v>
      </c>
      <c r="F88" s="385"/>
      <c r="G88" s="353" t="n">
        <f aca="false">SUM(F88/E88)*100</f>
        <v>0</v>
      </c>
      <c r="H88" s="384"/>
      <c r="I88" s="384"/>
      <c r="J88" s="384"/>
      <c r="K88" s="43"/>
      <c r="L88" s="43"/>
      <c r="M88" s="43"/>
      <c r="N88" s="43"/>
      <c r="O88" s="43"/>
      <c r="P88" s="43"/>
      <c r="Q88" s="43"/>
    </row>
    <row r="89" customFormat="false" ht="12.95" hidden="false" customHeight="true" outlineLevel="0" collapsed="false">
      <c r="A89" s="386"/>
      <c r="B89" s="386"/>
      <c r="C89" s="385" t="s">
        <v>630</v>
      </c>
      <c r="D89" s="384" t="n">
        <v>500</v>
      </c>
      <c r="E89" s="385" t="n">
        <v>500</v>
      </c>
      <c r="F89" s="385" t="n">
        <v>500</v>
      </c>
      <c r="G89" s="353" t="n">
        <f aca="false">SUM(F89/E89)*100</f>
        <v>100</v>
      </c>
      <c r="H89" s="384"/>
      <c r="I89" s="384"/>
      <c r="J89" s="384"/>
      <c r="K89" s="384" t="n">
        <v>500</v>
      </c>
      <c r="L89" s="43"/>
      <c r="M89" s="43"/>
      <c r="N89" s="43"/>
      <c r="O89" s="43"/>
      <c r="P89" s="43"/>
      <c r="Q89" s="43"/>
    </row>
    <row r="90" customFormat="false" ht="12.95" hidden="false" customHeight="true" outlineLevel="0" collapsed="false">
      <c r="A90" s="386"/>
      <c r="B90" s="386"/>
      <c r="C90" s="385" t="s">
        <v>631</v>
      </c>
      <c r="D90" s="384"/>
      <c r="E90" s="385" t="n">
        <v>50</v>
      </c>
      <c r="F90" s="385" t="n">
        <v>50</v>
      </c>
      <c r="G90" s="353" t="n">
        <f aca="false">SUM(F90/E90)*100</f>
        <v>100</v>
      </c>
      <c r="H90" s="384"/>
      <c r="I90" s="384"/>
      <c r="J90" s="384"/>
      <c r="K90" s="384" t="n">
        <v>50</v>
      </c>
      <c r="L90" s="43"/>
      <c r="M90" s="43"/>
      <c r="N90" s="43"/>
      <c r="O90" s="43"/>
      <c r="P90" s="43"/>
      <c r="Q90" s="43"/>
    </row>
    <row r="91" customFormat="false" ht="24.75" hidden="false" customHeight="true" outlineLevel="0" collapsed="false">
      <c r="A91" s="386"/>
      <c r="B91" s="386"/>
      <c r="C91" s="390" t="s">
        <v>632</v>
      </c>
      <c r="D91" s="384"/>
      <c r="E91" s="387" t="n">
        <v>4534</v>
      </c>
      <c r="F91" s="385" t="n">
        <v>4534</v>
      </c>
      <c r="G91" s="353" t="n">
        <f aca="false">SUM(F91/E91)*100</f>
        <v>100</v>
      </c>
      <c r="H91" s="384"/>
      <c r="I91" s="384"/>
      <c r="J91" s="384"/>
      <c r="K91" s="384" t="n">
        <v>4534</v>
      </c>
      <c r="L91" s="43"/>
      <c r="M91" s="43"/>
      <c r="N91" s="43"/>
      <c r="O91" s="43"/>
      <c r="P91" s="43"/>
      <c r="Q91" s="43"/>
    </row>
    <row r="92" customFormat="false" ht="12.95" hidden="false" customHeight="true" outlineLevel="0" collapsed="false">
      <c r="A92" s="386"/>
      <c r="B92" s="386"/>
      <c r="C92" s="218" t="s">
        <v>633</v>
      </c>
      <c r="D92" s="384"/>
      <c r="E92" s="390"/>
      <c r="F92" s="390"/>
      <c r="G92" s="353"/>
      <c r="H92" s="384"/>
      <c r="I92" s="384"/>
      <c r="J92" s="384"/>
      <c r="K92" s="384"/>
      <c r="L92" s="43"/>
      <c r="M92" s="43"/>
      <c r="N92" s="43"/>
      <c r="O92" s="43"/>
      <c r="P92" s="43"/>
      <c r="Q92" s="43"/>
    </row>
    <row r="93" customFormat="false" ht="12.95" hidden="false" customHeight="true" outlineLevel="0" collapsed="false">
      <c r="A93" s="386"/>
      <c r="B93" s="386"/>
      <c r="C93" s="404" t="s">
        <v>634</v>
      </c>
      <c r="D93" s="384" t="n">
        <v>8000</v>
      </c>
      <c r="E93" s="385" t="n">
        <v>9037</v>
      </c>
      <c r="F93" s="385" t="n">
        <v>7965</v>
      </c>
      <c r="G93" s="353" t="n">
        <f aca="false">SUM(F93/E93)*100</f>
        <v>88.1376563018701</v>
      </c>
      <c r="H93" s="384"/>
      <c r="I93" s="384"/>
      <c r="J93" s="384" t="n">
        <v>2</v>
      </c>
      <c r="K93" s="384" t="n">
        <v>7963</v>
      </c>
      <c r="L93" s="43"/>
      <c r="M93" s="43"/>
      <c r="N93" s="43"/>
      <c r="O93" s="43"/>
      <c r="P93" s="43"/>
      <c r="Q93" s="43"/>
    </row>
    <row r="94" customFormat="false" ht="12.95" hidden="false" customHeight="true" outlineLevel="0" collapsed="false">
      <c r="A94" s="386"/>
      <c r="B94" s="386"/>
      <c r="C94" s="385" t="s">
        <v>614</v>
      </c>
      <c r="D94" s="384" t="n">
        <v>5000</v>
      </c>
      <c r="E94" s="387" t="n">
        <v>7821</v>
      </c>
      <c r="F94" s="387" t="n">
        <v>6385</v>
      </c>
      <c r="G94" s="353" t="n">
        <f aca="false">SUM(F94/E94)*100</f>
        <v>81.6391765758854</v>
      </c>
      <c r="H94" s="384"/>
      <c r="I94" s="384" t="n">
        <v>67</v>
      </c>
      <c r="J94" s="384" t="n">
        <v>650</v>
      </c>
      <c r="K94" s="384" t="n">
        <v>5668</v>
      </c>
      <c r="L94" s="43"/>
      <c r="M94" s="43"/>
      <c r="N94" s="43"/>
      <c r="O94" s="43"/>
      <c r="P94" s="43"/>
      <c r="Q94" s="43"/>
    </row>
    <row r="95" customFormat="false" ht="12.95" hidden="false" customHeight="true" outlineLevel="0" collapsed="false">
      <c r="A95" s="386"/>
      <c r="B95" s="386"/>
      <c r="C95" s="385" t="s">
        <v>635</v>
      </c>
      <c r="D95" s="384" t="n">
        <v>100</v>
      </c>
      <c r="E95" s="389" t="n">
        <v>100</v>
      </c>
      <c r="F95" s="387"/>
      <c r="G95" s="353" t="n">
        <f aca="false">SUM(F95/E95)*100</f>
        <v>0</v>
      </c>
      <c r="H95" s="384"/>
      <c r="I95" s="384"/>
      <c r="J95" s="384"/>
      <c r="K95" s="384"/>
      <c r="L95" s="43"/>
      <c r="M95" s="43"/>
      <c r="N95" s="43"/>
      <c r="O95" s="43"/>
      <c r="P95" s="43"/>
      <c r="Q95" s="43"/>
    </row>
    <row r="96" customFormat="false" ht="12.95" hidden="false" customHeight="true" outlineLevel="0" collapsed="false">
      <c r="A96" s="386"/>
      <c r="B96" s="386"/>
      <c r="C96" s="385" t="s">
        <v>636</v>
      </c>
      <c r="D96" s="384" t="n">
        <v>12000</v>
      </c>
      <c r="E96" s="389" t="n">
        <v>12000</v>
      </c>
      <c r="F96" s="387" t="n">
        <v>11960</v>
      </c>
      <c r="G96" s="353" t="n">
        <f aca="false">SUM(F96/E96)*100</f>
        <v>99.6666666666667</v>
      </c>
      <c r="H96" s="384"/>
      <c r="I96" s="384"/>
      <c r="J96" s="384"/>
      <c r="K96" s="384" t="n">
        <v>11960</v>
      </c>
      <c r="L96" s="43"/>
      <c r="M96" s="43"/>
      <c r="N96" s="43"/>
      <c r="O96" s="43"/>
      <c r="P96" s="43"/>
      <c r="Q96" s="43"/>
    </row>
    <row r="97" customFormat="false" ht="12.95" hidden="false" customHeight="true" outlineLevel="0" collapsed="false">
      <c r="A97" s="386"/>
      <c r="B97" s="386"/>
      <c r="C97" s="385" t="s">
        <v>637</v>
      </c>
      <c r="D97" s="384" t="n">
        <v>3300</v>
      </c>
      <c r="E97" s="389" t="n">
        <v>3300</v>
      </c>
      <c r="F97" s="387" t="n">
        <v>3300</v>
      </c>
      <c r="G97" s="353" t="n">
        <f aca="false">SUM(F97/E97)*100</f>
        <v>100</v>
      </c>
      <c r="H97" s="384"/>
      <c r="I97" s="384"/>
      <c r="J97" s="384"/>
      <c r="K97" s="384" t="n">
        <v>3300</v>
      </c>
      <c r="L97" s="43"/>
      <c r="M97" s="43"/>
      <c r="N97" s="43"/>
      <c r="O97" s="43"/>
      <c r="P97" s="43"/>
      <c r="Q97" s="43"/>
    </row>
    <row r="98" customFormat="false" ht="12.95" hidden="false" customHeight="true" outlineLevel="0" collapsed="false">
      <c r="A98" s="386"/>
      <c r="B98" s="386"/>
      <c r="C98" s="385" t="s">
        <v>638</v>
      </c>
      <c r="D98" s="384" t="n">
        <v>1000</v>
      </c>
      <c r="E98" s="389" t="n">
        <v>1000</v>
      </c>
      <c r="F98" s="387" t="n">
        <v>680</v>
      </c>
      <c r="G98" s="353" t="n">
        <f aca="false">SUM(F98/E98)*100</f>
        <v>68</v>
      </c>
      <c r="H98" s="384"/>
      <c r="I98" s="384"/>
      <c r="J98" s="384"/>
      <c r="K98" s="384" t="n">
        <v>680</v>
      </c>
      <c r="L98" s="43"/>
      <c r="M98" s="43"/>
      <c r="N98" s="43"/>
      <c r="O98" s="43"/>
      <c r="P98" s="43"/>
      <c r="Q98" s="43"/>
    </row>
    <row r="99" customFormat="false" ht="24.95" hidden="false" customHeight="true" outlineLevel="0" collapsed="false">
      <c r="A99" s="386"/>
      <c r="B99" s="386"/>
      <c r="C99" s="390" t="s">
        <v>639</v>
      </c>
      <c r="D99" s="405" t="n">
        <v>2000</v>
      </c>
      <c r="E99" s="387" t="n">
        <v>0</v>
      </c>
      <c r="F99" s="387"/>
      <c r="G99" s="353"/>
      <c r="H99" s="384"/>
      <c r="I99" s="384"/>
      <c r="J99" s="384"/>
      <c r="K99" s="384"/>
      <c r="L99" s="384"/>
      <c r="M99" s="384"/>
      <c r="N99" s="384"/>
      <c r="O99" s="384"/>
      <c r="P99" s="384"/>
      <c r="Q99" s="384"/>
    </row>
    <row r="100" customFormat="false" ht="24.95" hidden="false" customHeight="true" outlineLevel="0" collapsed="false">
      <c r="A100" s="386"/>
      <c r="B100" s="386"/>
      <c r="C100" s="390" t="s">
        <v>640</v>
      </c>
      <c r="D100" s="405" t="n">
        <v>1500</v>
      </c>
      <c r="E100" s="389" t="n">
        <v>1500</v>
      </c>
      <c r="F100" s="387" t="n">
        <v>1500</v>
      </c>
      <c r="G100" s="353" t="n">
        <f aca="false">SUM(F100/E100)*100</f>
        <v>100</v>
      </c>
      <c r="H100" s="384"/>
      <c r="I100" s="384"/>
      <c r="J100" s="384"/>
      <c r="K100" s="384" t="n">
        <v>1500</v>
      </c>
      <c r="L100" s="384"/>
      <c r="M100" s="384"/>
      <c r="N100" s="384"/>
      <c r="O100" s="384"/>
      <c r="P100" s="384"/>
      <c r="Q100" s="384"/>
    </row>
    <row r="101" customFormat="false" ht="24.95" hidden="false" customHeight="true" outlineLevel="0" collapsed="false">
      <c r="A101" s="386"/>
      <c r="B101" s="386"/>
      <c r="C101" s="390" t="s">
        <v>641</v>
      </c>
      <c r="D101" s="405" t="n">
        <v>3500</v>
      </c>
      <c r="E101" s="389" t="n">
        <v>3500</v>
      </c>
      <c r="F101" s="387" t="n">
        <v>3500</v>
      </c>
      <c r="G101" s="353" t="n">
        <f aca="false">SUM(F101/E101)*100</f>
        <v>100</v>
      </c>
      <c r="H101" s="384"/>
      <c r="I101" s="384"/>
      <c r="J101" s="384"/>
      <c r="K101" s="384" t="n">
        <v>3500</v>
      </c>
      <c r="L101" s="384"/>
      <c r="M101" s="384"/>
      <c r="N101" s="384"/>
      <c r="O101" s="384"/>
      <c r="P101" s="384"/>
      <c r="Q101" s="384"/>
    </row>
    <row r="102" customFormat="false" ht="12.95" hidden="false" customHeight="true" outlineLevel="0" collapsed="false">
      <c r="A102" s="386"/>
      <c r="B102" s="386"/>
      <c r="C102" s="406" t="s">
        <v>642</v>
      </c>
      <c r="D102" s="384" t="n">
        <v>3500</v>
      </c>
      <c r="E102" s="387" t="n">
        <v>3500</v>
      </c>
      <c r="F102" s="387" t="n">
        <v>3500</v>
      </c>
      <c r="G102" s="353" t="n">
        <f aca="false">SUM(F102/E102)*100</f>
        <v>100</v>
      </c>
      <c r="H102" s="384"/>
      <c r="I102" s="384"/>
      <c r="J102" s="384"/>
      <c r="K102" s="384" t="n">
        <v>3500</v>
      </c>
      <c r="L102" s="384"/>
      <c r="M102" s="384"/>
      <c r="N102" s="384"/>
      <c r="O102" s="384"/>
      <c r="P102" s="384"/>
      <c r="Q102" s="384"/>
    </row>
    <row r="103" customFormat="false" ht="12.95" hidden="false" customHeight="true" outlineLevel="0" collapsed="false">
      <c r="A103" s="386"/>
      <c r="B103" s="386"/>
      <c r="C103" s="390" t="s">
        <v>643</v>
      </c>
      <c r="D103" s="407" t="n">
        <v>16500</v>
      </c>
      <c r="E103" s="389" t="n">
        <v>7814</v>
      </c>
      <c r="F103" s="387" t="n">
        <v>7658</v>
      </c>
      <c r="G103" s="353" t="n">
        <f aca="false">SUM(F103/E103)*100</f>
        <v>98.0035833120041</v>
      </c>
      <c r="H103" s="384"/>
      <c r="I103" s="384"/>
      <c r="J103" s="384" t="n">
        <v>7658</v>
      </c>
      <c r="K103" s="384"/>
      <c r="L103" s="384"/>
      <c r="M103" s="384"/>
      <c r="N103" s="384"/>
      <c r="O103" s="384"/>
      <c r="P103" s="384"/>
      <c r="Q103" s="384"/>
    </row>
    <row r="104" customFormat="false" ht="32.1" hidden="false" customHeight="true" outlineLevel="0" collapsed="false">
      <c r="A104" s="386"/>
      <c r="B104" s="386"/>
      <c r="C104" s="390" t="s">
        <v>644</v>
      </c>
      <c r="D104" s="407" t="n">
        <v>8461</v>
      </c>
      <c r="E104" s="389" t="n">
        <v>8461</v>
      </c>
      <c r="F104" s="387" t="n">
        <v>2168</v>
      </c>
      <c r="G104" s="353" t="n">
        <f aca="false">SUM(F104/E104)*100</f>
        <v>25.6234487649214</v>
      </c>
      <c r="H104" s="384"/>
      <c r="I104" s="384"/>
      <c r="J104" s="384"/>
      <c r="K104" s="384" t="n">
        <v>2168</v>
      </c>
      <c r="L104" s="384"/>
      <c r="M104" s="384"/>
      <c r="N104" s="384"/>
      <c r="O104" s="384"/>
      <c r="P104" s="384"/>
      <c r="Q104" s="384"/>
    </row>
    <row r="105" customFormat="false" ht="12.95" hidden="false" customHeight="true" outlineLevel="0" collapsed="false">
      <c r="A105" s="386"/>
      <c r="B105" s="386"/>
      <c r="C105" s="390" t="s">
        <v>645</v>
      </c>
      <c r="D105" s="407" t="n">
        <v>1500</v>
      </c>
      <c r="E105" s="389" t="n">
        <v>1500</v>
      </c>
      <c r="F105" s="387" t="n">
        <v>1500</v>
      </c>
      <c r="G105" s="353" t="n">
        <f aca="false">SUM(F105/E105)*100</f>
        <v>100</v>
      </c>
      <c r="H105" s="384"/>
      <c r="I105" s="384"/>
      <c r="J105" s="384"/>
      <c r="K105" s="384" t="n">
        <v>1500</v>
      </c>
      <c r="L105" s="384"/>
      <c r="M105" s="384"/>
      <c r="N105" s="384"/>
      <c r="O105" s="384"/>
      <c r="P105" s="384"/>
      <c r="Q105" s="384"/>
    </row>
    <row r="106" customFormat="false" ht="12.95" hidden="false" customHeight="true" outlineLevel="0" collapsed="false">
      <c r="A106" s="386"/>
      <c r="B106" s="386"/>
      <c r="C106" s="385" t="s">
        <v>646</v>
      </c>
      <c r="D106" s="408" t="n">
        <v>3000</v>
      </c>
      <c r="E106" s="389" t="n">
        <v>3000</v>
      </c>
      <c r="F106" s="387" t="n">
        <v>3000</v>
      </c>
      <c r="G106" s="353" t="n">
        <f aca="false">SUM(F106/E106)*100</f>
        <v>100</v>
      </c>
      <c r="H106" s="384"/>
      <c r="I106" s="384"/>
      <c r="J106" s="384"/>
      <c r="K106" s="384" t="n">
        <v>3000</v>
      </c>
      <c r="L106" s="384"/>
      <c r="M106" s="384"/>
      <c r="N106" s="384"/>
      <c r="O106" s="384"/>
      <c r="P106" s="384"/>
      <c r="Q106" s="384"/>
    </row>
    <row r="107" customFormat="false" ht="24.95" hidden="false" customHeight="true" outlineLevel="0" collapsed="false">
      <c r="A107" s="386"/>
      <c r="B107" s="386"/>
      <c r="C107" s="390" t="s">
        <v>647</v>
      </c>
      <c r="D107" s="407" t="n">
        <v>6000</v>
      </c>
      <c r="E107" s="387" t="n">
        <v>5500</v>
      </c>
      <c r="F107" s="387" t="n">
        <v>5500</v>
      </c>
      <c r="G107" s="353" t="n">
        <f aca="false">SUM(F107/E107)*100</f>
        <v>100</v>
      </c>
      <c r="H107" s="384"/>
      <c r="I107" s="384"/>
      <c r="J107" s="384"/>
      <c r="K107" s="384" t="n">
        <v>5500</v>
      </c>
      <c r="L107" s="384"/>
      <c r="M107" s="384"/>
      <c r="N107" s="384"/>
      <c r="O107" s="384"/>
      <c r="P107" s="384"/>
      <c r="Q107" s="384"/>
    </row>
    <row r="108" customFormat="false" ht="12.95" hidden="false" customHeight="true" outlineLevel="0" collapsed="false">
      <c r="A108" s="386"/>
      <c r="B108" s="386"/>
      <c r="C108" s="390" t="s">
        <v>648</v>
      </c>
      <c r="D108" s="407" t="n">
        <v>500</v>
      </c>
      <c r="E108" s="387" t="n">
        <v>0</v>
      </c>
      <c r="F108" s="387"/>
      <c r="G108" s="353"/>
      <c r="H108" s="384"/>
      <c r="I108" s="384"/>
      <c r="J108" s="384"/>
      <c r="K108" s="384"/>
      <c r="L108" s="384"/>
      <c r="M108" s="384"/>
      <c r="N108" s="384"/>
      <c r="O108" s="384"/>
      <c r="P108" s="384"/>
      <c r="Q108" s="384"/>
    </row>
    <row r="109" customFormat="false" ht="36.75" hidden="false" customHeight="true" outlineLevel="0" collapsed="false">
      <c r="A109" s="386"/>
      <c r="B109" s="386"/>
      <c r="C109" s="390" t="s">
        <v>649</v>
      </c>
      <c r="D109" s="385"/>
      <c r="E109" s="387" t="n">
        <v>2000</v>
      </c>
      <c r="F109" s="387" t="n">
        <v>2000</v>
      </c>
      <c r="G109" s="353" t="n">
        <f aca="false">SUM(F109/E109)*100</f>
        <v>100</v>
      </c>
      <c r="H109" s="384"/>
      <c r="I109" s="384"/>
      <c r="J109" s="384"/>
      <c r="K109" s="384" t="n">
        <v>2000</v>
      </c>
      <c r="L109" s="384"/>
      <c r="M109" s="384"/>
      <c r="N109" s="384"/>
      <c r="O109" s="384"/>
      <c r="P109" s="384"/>
      <c r="Q109" s="384"/>
    </row>
    <row r="110" customFormat="false" ht="12.95" hidden="false" customHeight="true" outlineLevel="0" collapsed="false">
      <c r="A110" s="393"/>
      <c r="B110" s="393"/>
      <c r="C110" s="394" t="s">
        <v>650</v>
      </c>
      <c r="D110" s="394" t="n">
        <f aca="false">SUM(D69:D109)</f>
        <v>134642</v>
      </c>
      <c r="E110" s="394" t="n">
        <f aca="false">SUM(E69:E109)</f>
        <v>168208</v>
      </c>
      <c r="F110" s="394" t="n">
        <f aca="false">SUM(F69:F109)</f>
        <v>154502</v>
      </c>
      <c r="G110" s="358" t="n">
        <f aca="false">SUM(F110/E110)*100</f>
        <v>91.8517549700371</v>
      </c>
      <c r="H110" s="40" t="n">
        <f aca="false">SUM(H71:H109)</f>
        <v>770</v>
      </c>
      <c r="I110" s="40" t="n">
        <f aca="false">SUM(I71:I109)</f>
        <v>296</v>
      </c>
      <c r="J110" s="40" t="n">
        <f aca="false">SUM(J71:J109)</f>
        <v>37543</v>
      </c>
      <c r="K110" s="40" t="n">
        <f aca="false">SUM(K71:K109)</f>
        <v>115893</v>
      </c>
      <c r="L110" s="40" t="n">
        <f aca="false">SUM(L71:L109)</f>
        <v>0</v>
      </c>
      <c r="M110" s="40" t="n">
        <f aca="false">SUM(M71:M109)</f>
        <v>0</v>
      </c>
      <c r="N110" s="40" t="n">
        <f aca="false">SUM(N71:N109)</f>
        <v>0</v>
      </c>
      <c r="O110" s="40" t="n">
        <f aca="false">SUM(O71:O109)</f>
        <v>0</v>
      </c>
      <c r="P110" s="40" t="n">
        <f aca="false">SUM(P71:P109)</f>
        <v>0</v>
      </c>
      <c r="Q110" s="40" t="n">
        <f aca="false">SUM(Q71:Q109)</f>
        <v>0</v>
      </c>
    </row>
    <row r="111" customFormat="false" ht="12.95" hidden="false" customHeight="true" outlineLevel="0" collapsed="false">
      <c r="A111" s="409"/>
      <c r="B111" s="409"/>
      <c r="C111" s="385" t="s">
        <v>651</v>
      </c>
      <c r="D111" s="410" t="n">
        <v>15300</v>
      </c>
      <c r="E111" s="385" t="n">
        <v>18106</v>
      </c>
      <c r="F111" s="385" t="n">
        <v>15500</v>
      </c>
      <c r="G111" s="353" t="n">
        <f aca="false">SUM(F111/E111)*100</f>
        <v>85.6069811112339</v>
      </c>
      <c r="H111" s="43"/>
      <c r="I111" s="43"/>
      <c r="J111" s="43"/>
      <c r="K111" s="385" t="n">
        <v>14500</v>
      </c>
      <c r="L111" s="384" t="n">
        <v>1000</v>
      </c>
      <c r="M111" s="43"/>
      <c r="N111" s="43"/>
      <c r="O111" s="384"/>
      <c r="P111" s="43"/>
      <c r="Q111" s="43"/>
    </row>
    <row r="112" customFormat="false" ht="12.95" hidden="false" customHeight="true" outlineLevel="0" collapsed="false">
      <c r="A112" s="409"/>
      <c r="B112" s="409"/>
      <c r="C112" s="385" t="s">
        <v>652</v>
      </c>
      <c r="D112" s="410" t="n">
        <v>12542</v>
      </c>
      <c r="E112" s="385" t="n">
        <v>11792</v>
      </c>
      <c r="F112" s="385" t="n">
        <v>11755</v>
      </c>
      <c r="G112" s="353" t="n">
        <f aca="false">SUM(F112/E112)*100</f>
        <v>99.6862279511533</v>
      </c>
      <c r="H112" s="43"/>
      <c r="I112" s="43"/>
      <c r="J112" s="43"/>
      <c r="K112" s="385" t="n">
        <v>10790</v>
      </c>
      <c r="L112" s="384" t="n">
        <v>965</v>
      </c>
      <c r="M112" s="43"/>
      <c r="N112" s="43"/>
      <c r="O112" s="384"/>
      <c r="P112" s="43"/>
      <c r="Q112" s="43"/>
    </row>
    <row r="113" customFormat="false" ht="12.95" hidden="false" customHeight="true" outlineLevel="0" collapsed="false">
      <c r="A113" s="409"/>
      <c r="B113" s="409"/>
      <c r="C113" s="385" t="s">
        <v>653</v>
      </c>
      <c r="D113" s="385" t="n">
        <v>68758</v>
      </c>
      <c r="E113" s="385" t="n">
        <v>118000</v>
      </c>
      <c r="F113" s="385" t="n">
        <v>92501</v>
      </c>
      <c r="G113" s="353" t="n">
        <f aca="false">SUM(F113/E113)*100</f>
        <v>78.3906779661017</v>
      </c>
      <c r="H113" s="43"/>
      <c r="I113" s="43"/>
      <c r="J113" s="43"/>
      <c r="K113" s="384"/>
      <c r="L113" s="399" t="n">
        <v>18088</v>
      </c>
      <c r="M113" s="398"/>
      <c r="N113" s="398"/>
      <c r="O113" s="399" t="n">
        <v>74413</v>
      </c>
      <c r="P113" s="43"/>
      <c r="Q113" s="43"/>
    </row>
    <row r="114" customFormat="false" ht="12.95" hidden="false" customHeight="true" outlineLevel="0" collapsed="false">
      <c r="A114" s="409"/>
      <c r="B114" s="409"/>
      <c r="C114" s="385" t="s">
        <v>608</v>
      </c>
      <c r="D114" s="385" t="n">
        <v>51500</v>
      </c>
      <c r="E114" s="385" t="n">
        <v>107689</v>
      </c>
      <c r="F114" s="385" t="n">
        <v>73359</v>
      </c>
      <c r="G114" s="353" t="n">
        <f aca="false">SUM(F114/E114)*100</f>
        <v>68.1211637214572</v>
      </c>
      <c r="H114" s="43"/>
      <c r="I114" s="43"/>
      <c r="J114" s="43"/>
      <c r="K114" s="384"/>
      <c r="L114" s="399" t="n">
        <v>2000</v>
      </c>
      <c r="M114" s="398"/>
      <c r="N114" s="399" t="n">
        <v>71359</v>
      </c>
      <c r="O114" s="398"/>
      <c r="P114" s="43"/>
      <c r="Q114" s="43"/>
    </row>
    <row r="115" customFormat="false" ht="12.95" hidden="false" customHeight="true" outlineLevel="0" collapsed="false">
      <c r="A115" s="400"/>
      <c r="B115" s="400"/>
      <c r="C115" s="401" t="s">
        <v>654</v>
      </c>
      <c r="D115" s="401" t="n">
        <f aca="false">SUM(D110:D114)</f>
        <v>282742</v>
      </c>
      <c r="E115" s="401" t="n">
        <f aca="false">SUM(E110:E114)</f>
        <v>423795</v>
      </c>
      <c r="F115" s="401" t="n">
        <f aca="false">SUM(F110:F114)</f>
        <v>347617</v>
      </c>
      <c r="G115" s="367" t="n">
        <f aca="false">SUM(F115/E115)*100</f>
        <v>82.0247997262828</v>
      </c>
      <c r="H115" s="402" t="n">
        <f aca="false">SUM(H110:H114)</f>
        <v>770</v>
      </c>
      <c r="I115" s="402" t="n">
        <f aca="false">SUM(I110:I114)</f>
        <v>296</v>
      </c>
      <c r="J115" s="402" t="n">
        <f aca="false">SUM(J110:J114)</f>
        <v>37543</v>
      </c>
      <c r="K115" s="402" t="n">
        <f aca="false">SUM(K110:K114)</f>
        <v>141183</v>
      </c>
      <c r="L115" s="402" t="n">
        <f aca="false">SUM(L110:L114)</f>
        <v>22053</v>
      </c>
      <c r="M115" s="402" t="n">
        <f aca="false">SUM(M110:M114)</f>
        <v>0</v>
      </c>
      <c r="N115" s="402" t="n">
        <f aca="false">SUM(N110:N114)</f>
        <v>71359</v>
      </c>
      <c r="O115" s="402" t="n">
        <f aca="false">SUM(O110:O114)</f>
        <v>74413</v>
      </c>
      <c r="P115" s="402" t="n">
        <f aca="false">SUM(P110:P114)</f>
        <v>0</v>
      </c>
      <c r="Q115" s="402" t="n">
        <f aca="false">SUM(Q110:Q114)</f>
        <v>0</v>
      </c>
    </row>
    <row r="116" customFormat="false" ht="12.95" hidden="false" customHeight="true" outlineLevel="0" collapsed="false">
      <c r="A116" s="386" t="n">
        <v>1</v>
      </c>
      <c r="B116" s="386" t="n">
        <v>14</v>
      </c>
      <c r="C116" s="403" t="s">
        <v>655</v>
      </c>
      <c r="D116" s="403"/>
      <c r="E116" s="403"/>
      <c r="F116" s="403"/>
      <c r="G116" s="353"/>
      <c r="H116" s="384"/>
      <c r="I116" s="384"/>
      <c r="J116" s="384"/>
      <c r="K116" s="384"/>
      <c r="L116" s="384"/>
      <c r="M116" s="384"/>
      <c r="N116" s="384"/>
      <c r="O116" s="384"/>
      <c r="P116" s="384"/>
      <c r="Q116" s="384"/>
    </row>
    <row r="117" customFormat="false" ht="13.5" hidden="false" customHeight="true" outlineLevel="0" collapsed="false">
      <c r="A117" s="386"/>
      <c r="B117" s="386"/>
      <c r="C117" s="218" t="s">
        <v>656</v>
      </c>
      <c r="D117" s="384" t="n">
        <v>1500</v>
      </c>
      <c r="E117" s="385" t="n">
        <v>1500</v>
      </c>
      <c r="F117" s="385" t="n">
        <v>1496</v>
      </c>
      <c r="G117" s="353" t="n">
        <f aca="false">SUM(F117/E117)*100</f>
        <v>99.7333333333333</v>
      </c>
      <c r="H117" s="384"/>
      <c r="I117" s="384"/>
      <c r="J117" s="384" t="n">
        <v>1496</v>
      </c>
      <c r="K117" s="384"/>
      <c r="L117" s="384"/>
      <c r="M117" s="384"/>
      <c r="N117" s="384"/>
      <c r="O117" s="384"/>
      <c r="P117" s="384"/>
      <c r="Q117" s="384"/>
    </row>
    <row r="118" customFormat="false" ht="13.5" hidden="false" customHeight="true" outlineLevel="0" collapsed="false">
      <c r="A118" s="386"/>
      <c r="B118" s="386"/>
      <c r="C118" s="218" t="s">
        <v>657</v>
      </c>
      <c r="D118" s="384"/>
      <c r="E118" s="385"/>
      <c r="F118" s="385"/>
      <c r="G118" s="353"/>
      <c r="H118" s="384"/>
      <c r="I118" s="384"/>
      <c r="J118" s="384"/>
      <c r="K118" s="384"/>
      <c r="L118" s="384"/>
      <c r="M118" s="384"/>
      <c r="N118" s="384"/>
      <c r="O118" s="384"/>
      <c r="P118" s="384"/>
      <c r="Q118" s="384"/>
    </row>
    <row r="119" customFormat="false" ht="12.95" hidden="false" customHeight="true" outlineLevel="0" collapsed="false">
      <c r="A119" s="386"/>
      <c r="B119" s="386"/>
      <c r="C119" s="385" t="s">
        <v>658</v>
      </c>
      <c r="D119" s="384" t="n">
        <v>19762</v>
      </c>
      <c r="E119" s="385" t="n">
        <v>21812</v>
      </c>
      <c r="F119" s="385" t="n">
        <v>21812</v>
      </c>
      <c r="G119" s="353" t="n">
        <f aca="false">SUM(F119/E119)*100</f>
        <v>100</v>
      </c>
      <c r="H119" s="384"/>
      <c r="I119" s="384"/>
      <c r="J119" s="384"/>
      <c r="K119" s="384" t="n">
        <v>21812</v>
      </c>
      <c r="L119" s="384"/>
      <c r="M119" s="384"/>
      <c r="N119" s="384"/>
      <c r="O119" s="384"/>
      <c r="P119" s="384"/>
      <c r="Q119" s="384"/>
    </row>
    <row r="120" customFormat="false" ht="12.95" hidden="false" customHeight="true" outlineLevel="0" collapsed="false">
      <c r="A120" s="386"/>
      <c r="B120" s="386"/>
      <c r="C120" s="385" t="s">
        <v>659</v>
      </c>
      <c r="D120" s="384" t="n">
        <v>100620</v>
      </c>
      <c r="E120" s="385" t="n">
        <v>101460</v>
      </c>
      <c r="F120" s="385" t="n">
        <v>98353</v>
      </c>
      <c r="G120" s="353" t="n">
        <f aca="false">SUM(F120/E120)*100</f>
        <v>96.9377094421447</v>
      </c>
      <c r="H120" s="384"/>
      <c r="I120" s="384"/>
      <c r="J120" s="384" t="n">
        <v>7274</v>
      </c>
      <c r="K120" s="384" t="n">
        <v>71079</v>
      </c>
      <c r="L120" s="384"/>
      <c r="M120" s="384"/>
      <c r="N120" s="384"/>
      <c r="O120" s="384"/>
      <c r="P120" s="384" t="n">
        <v>20000</v>
      </c>
      <c r="Q120" s="384"/>
    </row>
    <row r="121" customFormat="false" ht="12.95" hidden="false" customHeight="true" outlineLevel="0" collapsed="false">
      <c r="A121" s="386"/>
      <c r="B121" s="386"/>
      <c r="C121" s="385" t="s">
        <v>660</v>
      </c>
      <c r="D121" s="384" t="n">
        <v>53750</v>
      </c>
      <c r="E121" s="385" t="n">
        <v>53750</v>
      </c>
      <c r="F121" s="385" t="n">
        <v>53750</v>
      </c>
      <c r="G121" s="353" t="n">
        <f aca="false">SUM(F121/E121)*100</f>
        <v>100</v>
      </c>
      <c r="H121" s="384"/>
      <c r="I121" s="384"/>
      <c r="J121" s="384"/>
      <c r="K121" s="385" t="n">
        <v>53750</v>
      </c>
      <c r="L121" s="384"/>
      <c r="M121" s="384"/>
      <c r="N121" s="384"/>
      <c r="O121" s="384"/>
      <c r="P121" s="384"/>
      <c r="Q121" s="384"/>
    </row>
    <row r="122" customFormat="false" ht="12.95" hidden="false" customHeight="true" outlineLevel="0" collapsed="false">
      <c r="A122" s="386"/>
      <c r="B122" s="386"/>
      <c r="C122" s="385" t="s">
        <v>661</v>
      </c>
      <c r="D122" s="384" t="n">
        <v>7500</v>
      </c>
      <c r="E122" s="385" t="n">
        <v>7500</v>
      </c>
      <c r="F122" s="385" t="n">
        <v>7500</v>
      </c>
      <c r="G122" s="353" t="n">
        <f aca="false">SUM(F122/E122)*100</f>
        <v>100</v>
      </c>
      <c r="H122" s="384"/>
      <c r="I122" s="384"/>
      <c r="J122" s="384"/>
      <c r="K122" s="385" t="n">
        <v>7500</v>
      </c>
      <c r="L122" s="384"/>
      <c r="M122" s="384"/>
      <c r="N122" s="384"/>
      <c r="O122" s="384"/>
      <c r="P122" s="384"/>
      <c r="Q122" s="384"/>
    </row>
    <row r="123" customFormat="false" ht="12.95" hidden="false" customHeight="true" outlineLevel="0" collapsed="false">
      <c r="A123" s="386"/>
      <c r="B123" s="386"/>
      <c r="C123" s="385" t="s">
        <v>662</v>
      </c>
      <c r="D123" s="384" t="n">
        <v>1000</v>
      </c>
      <c r="E123" s="385" t="n">
        <v>8550</v>
      </c>
      <c r="F123" s="385" t="n">
        <v>8550</v>
      </c>
      <c r="G123" s="353" t="n">
        <f aca="false">SUM(F123/E123)*100</f>
        <v>100</v>
      </c>
      <c r="H123" s="384"/>
      <c r="I123" s="384"/>
      <c r="J123" s="384"/>
      <c r="K123" s="385" t="n">
        <v>8550</v>
      </c>
      <c r="L123" s="384"/>
      <c r="M123" s="384"/>
      <c r="N123" s="384"/>
      <c r="O123" s="384"/>
      <c r="P123" s="384"/>
      <c r="Q123" s="384"/>
    </row>
    <row r="124" customFormat="false" ht="12.95" hidden="false" customHeight="true" outlineLevel="0" collapsed="false">
      <c r="A124" s="386"/>
      <c r="B124" s="386"/>
      <c r="C124" s="218" t="s">
        <v>663</v>
      </c>
      <c r="D124" s="384"/>
      <c r="E124" s="385"/>
      <c r="F124" s="385"/>
      <c r="G124" s="353"/>
      <c r="H124" s="384"/>
      <c r="I124" s="384"/>
      <c r="J124" s="384"/>
      <c r="K124" s="384"/>
      <c r="L124" s="384"/>
      <c r="M124" s="384"/>
      <c r="N124" s="384"/>
      <c r="O124" s="384"/>
      <c r="P124" s="384"/>
      <c r="Q124" s="384"/>
    </row>
    <row r="125" customFormat="false" ht="12.95" hidden="false" customHeight="true" outlineLevel="0" collapsed="false">
      <c r="A125" s="386"/>
      <c r="B125" s="386"/>
      <c r="C125" s="28" t="s">
        <v>664</v>
      </c>
      <c r="D125" s="27" t="n">
        <v>1500</v>
      </c>
      <c r="E125" s="385" t="n">
        <v>2717</v>
      </c>
      <c r="F125" s="385" t="n">
        <v>2717</v>
      </c>
      <c r="G125" s="353" t="n">
        <f aca="false">SUM(F125/E125)*100</f>
        <v>100</v>
      </c>
      <c r="H125" s="384" t="n">
        <v>1775</v>
      </c>
      <c r="I125" s="384" t="n">
        <v>245</v>
      </c>
      <c r="J125" s="384" t="n">
        <v>237</v>
      </c>
      <c r="K125" s="384" t="n">
        <v>460</v>
      </c>
      <c r="L125" s="384"/>
      <c r="M125" s="384"/>
      <c r="N125" s="384"/>
      <c r="O125" s="384"/>
      <c r="P125" s="384"/>
      <c r="Q125" s="384"/>
    </row>
    <row r="126" customFormat="false" ht="12.95" hidden="false" customHeight="true" outlineLevel="0" collapsed="false">
      <c r="A126" s="386"/>
      <c r="B126" s="386"/>
      <c r="C126" s="28" t="s">
        <v>665</v>
      </c>
      <c r="D126" s="391" t="n">
        <v>2000</v>
      </c>
      <c r="E126" s="385" t="n">
        <v>1965</v>
      </c>
      <c r="F126" s="385" t="n">
        <v>1965</v>
      </c>
      <c r="G126" s="353" t="n">
        <f aca="false">SUM(F126/E126)*100</f>
        <v>100</v>
      </c>
      <c r="H126" s="384" t="n">
        <v>521</v>
      </c>
      <c r="I126" s="384" t="n">
        <v>374</v>
      </c>
      <c r="J126" s="384" t="n">
        <v>1070</v>
      </c>
      <c r="K126" s="384"/>
      <c r="L126" s="384"/>
      <c r="M126" s="384"/>
      <c r="N126" s="384"/>
      <c r="O126" s="384"/>
      <c r="P126" s="384"/>
      <c r="Q126" s="384"/>
    </row>
    <row r="127" customFormat="false" ht="12.95" hidden="false" customHeight="true" outlineLevel="0" collapsed="false">
      <c r="A127" s="411"/>
      <c r="B127" s="411"/>
      <c r="C127" s="28" t="s">
        <v>666</v>
      </c>
      <c r="D127" s="27" t="n">
        <v>2000</v>
      </c>
      <c r="E127" s="412" t="n">
        <v>1650</v>
      </c>
      <c r="F127" s="412" t="n">
        <v>1650</v>
      </c>
      <c r="G127" s="353" t="n">
        <f aca="false">SUM(F127/E127)*100</f>
        <v>100</v>
      </c>
      <c r="H127" s="27"/>
      <c r="I127" s="27"/>
      <c r="J127" s="27" t="n">
        <v>396</v>
      </c>
      <c r="K127" s="27" t="n">
        <v>1254</v>
      </c>
      <c r="L127" s="27"/>
      <c r="M127" s="27"/>
      <c r="N127" s="27"/>
      <c r="O127" s="27"/>
      <c r="P127" s="27"/>
      <c r="Q127" s="27"/>
    </row>
    <row r="128" customFormat="false" ht="12.95" hidden="false" customHeight="true" outlineLevel="0" collapsed="false">
      <c r="A128" s="411"/>
      <c r="B128" s="411"/>
      <c r="C128" s="28" t="s">
        <v>667</v>
      </c>
      <c r="D128" s="27" t="n">
        <v>10901</v>
      </c>
      <c r="E128" s="27" t="n">
        <v>13301</v>
      </c>
      <c r="F128" s="27" t="n">
        <v>13301</v>
      </c>
      <c r="G128" s="353" t="n">
        <f aca="false">SUM(F128/E128)*100</f>
        <v>100</v>
      </c>
      <c r="H128" s="27"/>
      <c r="I128" s="27"/>
      <c r="J128" s="27"/>
      <c r="K128" s="27" t="n">
        <v>13301</v>
      </c>
      <c r="L128" s="27"/>
      <c r="M128" s="27"/>
      <c r="N128" s="27"/>
      <c r="O128" s="27"/>
      <c r="P128" s="27"/>
      <c r="Q128" s="27"/>
    </row>
    <row r="129" customFormat="false" ht="12.95" hidden="false" customHeight="true" outlineLevel="0" collapsed="false">
      <c r="A129" s="411"/>
      <c r="B129" s="411"/>
      <c r="C129" s="224" t="s">
        <v>668</v>
      </c>
      <c r="D129" s="27"/>
      <c r="E129" s="28"/>
      <c r="F129" s="28"/>
      <c r="G129" s="353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2.95" hidden="false" customHeight="true" outlineLevel="0" collapsed="false">
      <c r="A130" s="411"/>
      <c r="B130" s="411"/>
      <c r="C130" s="28" t="s">
        <v>669</v>
      </c>
      <c r="D130" s="27" t="n">
        <v>3360</v>
      </c>
      <c r="E130" s="28" t="n">
        <v>5292</v>
      </c>
      <c r="F130" s="28" t="n">
        <v>5299</v>
      </c>
      <c r="G130" s="353" t="n">
        <v>100</v>
      </c>
      <c r="H130" s="27" t="n">
        <v>263</v>
      </c>
      <c r="I130" s="27"/>
      <c r="J130" s="27" t="n">
        <v>49</v>
      </c>
      <c r="K130" s="27" t="n">
        <v>4987</v>
      </c>
      <c r="L130" s="27"/>
      <c r="M130" s="27"/>
      <c r="N130" s="27"/>
      <c r="O130" s="27"/>
      <c r="P130" s="27"/>
      <c r="Q130" s="27"/>
    </row>
    <row r="131" customFormat="false" ht="12.95" hidden="false" customHeight="true" outlineLevel="0" collapsed="false">
      <c r="A131" s="411"/>
      <c r="B131" s="411"/>
      <c r="C131" s="28" t="s">
        <v>670</v>
      </c>
      <c r="D131" s="27" t="n">
        <v>8000</v>
      </c>
      <c r="E131" s="28" t="n">
        <v>9400</v>
      </c>
      <c r="F131" s="28" t="n">
        <v>9400</v>
      </c>
      <c r="G131" s="353" t="n">
        <f aca="false">SUM(F131/E131)*100</f>
        <v>100</v>
      </c>
      <c r="H131" s="27"/>
      <c r="I131" s="27"/>
      <c r="J131" s="27"/>
      <c r="K131" s="27" t="n">
        <v>9400</v>
      </c>
      <c r="L131" s="27"/>
      <c r="M131" s="27"/>
      <c r="N131" s="27"/>
      <c r="O131" s="27"/>
      <c r="P131" s="27"/>
      <c r="Q131" s="27"/>
    </row>
    <row r="132" customFormat="false" ht="12.95" hidden="false" customHeight="true" outlineLevel="0" collapsed="false">
      <c r="A132" s="411"/>
      <c r="B132" s="411"/>
      <c r="C132" s="28" t="s">
        <v>671</v>
      </c>
      <c r="D132" s="27" t="n">
        <v>12000</v>
      </c>
      <c r="E132" s="28" t="n">
        <v>13690</v>
      </c>
      <c r="F132" s="28" t="n">
        <v>13668</v>
      </c>
      <c r="G132" s="353" t="n">
        <f aca="false">SUM(F132/E132)*100</f>
        <v>99.8392987582177</v>
      </c>
      <c r="H132" s="27" t="n">
        <v>82</v>
      </c>
      <c r="I132" s="27" t="n">
        <v>7</v>
      </c>
      <c r="J132" s="27" t="n">
        <v>6586</v>
      </c>
      <c r="K132" s="27" t="n">
        <v>6993</v>
      </c>
      <c r="L132" s="27"/>
      <c r="M132" s="27"/>
      <c r="N132" s="27"/>
      <c r="O132" s="27"/>
      <c r="P132" s="27"/>
      <c r="Q132" s="27"/>
    </row>
    <row r="133" customFormat="false" ht="12.95" hidden="false" customHeight="true" outlineLevel="0" collapsed="false">
      <c r="A133" s="411"/>
      <c r="B133" s="411"/>
      <c r="C133" s="28" t="s">
        <v>672</v>
      </c>
      <c r="D133" s="27" t="n">
        <v>26600</v>
      </c>
      <c r="E133" s="28" t="n">
        <v>21814</v>
      </c>
      <c r="F133" s="28" t="n">
        <v>16974</v>
      </c>
      <c r="G133" s="353" t="n">
        <f aca="false">SUM(F133/E133)*100</f>
        <v>77.8124140460255</v>
      </c>
      <c r="H133" s="27"/>
      <c r="I133" s="27"/>
      <c r="J133" s="27" t="n">
        <v>16974</v>
      </c>
      <c r="K133" s="27"/>
      <c r="L133" s="27"/>
      <c r="M133" s="27"/>
      <c r="N133" s="27"/>
      <c r="O133" s="27"/>
      <c r="P133" s="27"/>
      <c r="Q133" s="27"/>
    </row>
    <row r="134" customFormat="false" ht="12.95" hidden="false" customHeight="true" outlineLevel="0" collapsed="false">
      <c r="A134" s="411"/>
      <c r="B134" s="411"/>
      <c r="C134" s="28" t="s">
        <v>673</v>
      </c>
      <c r="D134" s="27" t="n">
        <v>4000</v>
      </c>
      <c r="E134" s="28" t="n">
        <v>4000</v>
      </c>
      <c r="F134" s="28" t="n">
        <v>3900</v>
      </c>
      <c r="G134" s="353" t="n">
        <f aca="false">SUM(F134/E134)*100</f>
        <v>97.5</v>
      </c>
      <c r="H134" s="27"/>
      <c r="I134" s="27"/>
      <c r="J134" s="27"/>
      <c r="K134" s="27" t="n">
        <v>3900</v>
      </c>
      <c r="L134" s="27"/>
      <c r="M134" s="27"/>
      <c r="N134" s="27"/>
      <c r="O134" s="27"/>
      <c r="P134" s="27"/>
      <c r="Q134" s="27"/>
    </row>
    <row r="135" customFormat="false" ht="12.95" hidden="false" customHeight="true" outlineLevel="0" collapsed="false">
      <c r="A135" s="411"/>
      <c r="B135" s="411"/>
      <c r="C135" s="28" t="s">
        <v>674</v>
      </c>
      <c r="D135" s="27"/>
      <c r="E135" s="28" t="n">
        <v>2500</v>
      </c>
      <c r="F135" s="28" t="n">
        <v>2500</v>
      </c>
      <c r="G135" s="353" t="n">
        <f aca="false">SUM(F135/E135)*100</f>
        <v>100</v>
      </c>
      <c r="H135" s="27"/>
      <c r="I135" s="27"/>
      <c r="J135" s="27"/>
      <c r="K135" s="27" t="n">
        <v>2500</v>
      </c>
      <c r="L135" s="27"/>
      <c r="M135" s="27"/>
      <c r="N135" s="27"/>
      <c r="O135" s="27"/>
      <c r="P135" s="27"/>
      <c r="Q135" s="27"/>
    </row>
    <row r="136" customFormat="false" ht="12.95" hidden="false" customHeight="true" outlineLevel="0" collapsed="false">
      <c r="A136" s="411"/>
      <c r="B136" s="411"/>
      <c r="C136" s="28" t="s">
        <v>675</v>
      </c>
      <c r="D136" s="380" t="n">
        <v>300</v>
      </c>
      <c r="E136" s="28" t="n">
        <v>300</v>
      </c>
      <c r="F136" s="28" t="n">
        <v>300</v>
      </c>
      <c r="G136" s="353" t="n">
        <f aca="false">SUM(F136/E136)*100</f>
        <v>100</v>
      </c>
      <c r="H136" s="27"/>
      <c r="I136" s="27"/>
      <c r="J136" s="27"/>
      <c r="K136" s="27" t="n">
        <v>300</v>
      </c>
      <c r="L136" s="27"/>
      <c r="M136" s="27"/>
      <c r="N136" s="27"/>
      <c r="O136" s="27"/>
      <c r="P136" s="27"/>
      <c r="Q136" s="27"/>
    </row>
    <row r="137" customFormat="false" ht="12.95" hidden="false" customHeight="true" outlineLevel="0" collapsed="false">
      <c r="A137" s="393"/>
      <c r="B137" s="393"/>
      <c r="C137" s="394" t="s">
        <v>676</v>
      </c>
      <c r="D137" s="394" t="n">
        <f aca="false">SUM(D116:D136)</f>
        <v>254793</v>
      </c>
      <c r="E137" s="394" t="n">
        <f aca="false">SUM(E116:E136)</f>
        <v>271201</v>
      </c>
      <c r="F137" s="394" t="n">
        <f aca="false">SUM(F116:F136)</f>
        <v>263135</v>
      </c>
      <c r="G137" s="358" t="n">
        <f aca="false">SUM(F137/E137)*100</f>
        <v>97.0258221761719</v>
      </c>
      <c r="H137" s="40" t="n">
        <f aca="false">SUM(H117:H136)</f>
        <v>2641</v>
      </c>
      <c r="I137" s="40" t="n">
        <f aca="false">SUM(I117:I136)</f>
        <v>626</v>
      </c>
      <c r="J137" s="40" t="n">
        <f aca="false">SUM(J117:J136)</f>
        <v>34082</v>
      </c>
      <c r="K137" s="40" t="n">
        <f aca="false">SUM(K117:K136)</f>
        <v>205786</v>
      </c>
      <c r="L137" s="40" t="n">
        <f aca="false">SUM(L117:L136)</f>
        <v>0</v>
      </c>
      <c r="M137" s="40" t="n">
        <f aca="false">SUM(M117:M136)</f>
        <v>0</v>
      </c>
      <c r="N137" s="40" t="n">
        <f aca="false">SUM(N117:N136)</f>
        <v>0</v>
      </c>
      <c r="O137" s="40" t="n">
        <f aca="false">SUM(O117:O136)</f>
        <v>0</v>
      </c>
      <c r="P137" s="40" t="n">
        <f aca="false">SUM(P117:P136)</f>
        <v>20000</v>
      </c>
      <c r="Q137" s="40" t="n">
        <f aca="false">SUM(Q117:Q136)</f>
        <v>0</v>
      </c>
    </row>
    <row r="138" customFormat="false" ht="12.95" hidden="false" customHeight="true" outlineLevel="0" collapsed="false">
      <c r="A138" s="413"/>
      <c r="B138" s="413"/>
      <c r="C138" s="414" t="s">
        <v>677</v>
      </c>
      <c r="D138" s="415" t="n">
        <v>15900</v>
      </c>
      <c r="E138" s="415" t="n">
        <v>38701</v>
      </c>
      <c r="F138" s="415" t="n">
        <v>28432</v>
      </c>
      <c r="G138" s="353" t="n">
        <f aca="false">SUM(F138/E138)*100</f>
        <v>73.4658019172631</v>
      </c>
      <c r="H138" s="413"/>
      <c r="I138" s="413"/>
      <c r="J138" s="413"/>
      <c r="K138" s="416"/>
      <c r="L138" s="417" t="n">
        <v>1951</v>
      </c>
      <c r="M138" s="418"/>
      <c r="N138" s="419"/>
      <c r="O138" s="420" t="n">
        <v>26481</v>
      </c>
      <c r="P138" s="413"/>
      <c r="Q138" s="413"/>
    </row>
    <row r="139" customFormat="false" ht="12.95" hidden="false" customHeight="true" outlineLevel="0" collapsed="false">
      <c r="A139" s="421"/>
      <c r="B139" s="421"/>
      <c r="C139" s="28" t="s">
        <v>608</v>
      </c>
      <c r="D139" s="28" t="n">
        <v>6700</v>
      </c>
      <c r="E139" s="28" t="n">
        <v>11797</v>
      </c>
      <c r="F139" s="28" t="n">
        <v>11797</v>
      </c>
      <c r="G139" s="353" t="n">
        <f aca="false">SUM(F139/E139)*100</f>
        <v>100</v>
      </c>
      <c r="H139" s="422"/>
      <c r="I139" s="422"/>
      <c r="J139" s="422"/>
      <c r="K139" s="422"/>
      <c r="L139" s="423" t="n">
        <v>7000</v>
      </c>
      <c r="M139" s="424"/>
      <c r="N139" s="423" t="n">
        <v>4797</v>
      </c>
      <c r="O139" s="423"/>
      <c r="P139" s="27"/>
      <c r="Q139" s="27"/>
    </row>
    <row r="140" customFormat="false" ht="12.95" hidden="false" customHeight="true" outlineLevel="0" collapsed="false">
      <c r="A140" s="393"/>
      <c r="B140" s="393"/>
      <c r="C140" s="394" t="s">
        <v>357</v>
      </c>
      <c r="D140" s="394" t="n">
        <f aca="false">SUM(D137:D139)</f>
        <v>277393</v>
      </c>
      <c r="E140" s="394" t="n">
        <f aca="false">SUM(E137:E139)</f>
        <v>321699</v>
      </c>
      <c r="F140" s="394" t="n">
        <f aca="false">SUM(F137:F139)</f>
        <v>303364</v>
      </c>
      <c r="G140" s="358" t="n">
        <f aca="false">SUM(F140/E140)*100</f>
        <v>94.3005728957815</v>
      </c>
      <c r="H140" s="40" t="n">
        <f aca="false">SUM(H137:H139)</f>
        <v>2641</v>
      </c>
      <c r="I140" s="40" t="n">
        <f aca="false">SUM(I137:I139)</f>
        <v>626</v>
      </c>
      <c r="J140" s="40" t="n">
        <f aca="false">SUM(J137:J139)</f>
        <v>34082</v>
      </c>
      <c r="K140" s="40" t="n">
        <f aca="false">SUM(K137:K139)</f>
        <v>205786</v>
      </c>
      <c r="L140" s="40" t="n">
        <f aca="false">SUM(L137:L139)</f>
        <v>8951</v>
      </c>
      <c r="M140" s="40" t="n">
        <f aca="false">SUM(M137:M139)</f>
        <v>0</v>
      </c>
      <c r="N140" s="40" t="n">
        <f aca="false">SUM(N137:N139)</f>
        <v>4797</v>
      </c>
      <c r="O140" s="40" t="n">
        <f aca="false">SUM(O137:O139)</f>
        <v>26481</v>
      </c>
      <c r="P140" s="40" t="n">
        <f aca="false">SUM(P137:P139)</f>
        <v>20000</v>
      </c>
      <c r="Q140" s="40" t="n">
        <f aca="false">SUM(Q137:Q139)</f>
        <v>0</v>
      </c>
    </row>
    <row r="141" customFormat="false" ht="12.95" hidden="false" customHeight="true" outlineLevel="0" collapsed="false">
      <c r="A141" s="411" t="n">
        <v>1</v>
      </c>
      <c r="B141" s="411" t="n">
        <v>15</v>
      </c>
      <c r="C141" s="425" t="s">
        <v>678</v>
      </c>
      <c r="D141" s="422"/>
      <c r="E141" s="425"/>
      <c r="F141" s="425"/>
      <c r="G141" s="353"/>
      <c r="H141" s="27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2.95" hidden="false" customHeight="true" outlineLevel="0" collapsed="false">
      <c r="A142" s="411"/>
      <c r="B142" s="411"/>
      <c r="C142" s="224" t="s">
        <v>679</v>
      </c>
      <c r="D142" s="27" t="n">
        <v>220</v>
      </c>
      <c r="E142" s="412" t="n">
        <v>220</v>
      </c>
      <c r="F142" s="412"/>
      <c r="G142" s="353" t="n">
        <f aca="false">SUM(F142/E142)*100</f>
        <v>0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2.95" hidden="false" customHeight="true" outlineLevel="0" collapsed="false">
      <c r="A143" s="411"/>
      <c r="B143" s="411"/>
      <c r="C143" s="224" t="s">
        <v>361</v>
      </c>
      <c r="D143" s="27"/>
      <c r="E143" s="412"/>
      <c r="F143" s="412"/>
      <c r="G143" s="353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95" hidden="false" customHeight="true" outlineLevel="0" collapsed="false">
      <c r="A144" s="411"/>
      <c r="B144" s="411"/>
      <c r="C144" s="28" t="s">
        <v>362</v>
      </c>
      <c r="D144" s="27" t="n">
        <v>22000</v>
      </c>
      <c r="E144" s="412" t="n">
        <v>30116</v>
      </c>
      <c r="F144" s="412" t="n">
        <v>22746</v>
      </c>
      <c r="G144" s="353" t="n">
        <f aca="false">SUM(F144/E144)*100</f>
        <v>75.5279585602338</v>
      </c>
      <c r="H144" s="27"/>
      <c r="I144" s="27"/>
      <c r="J144" s="412" t="n">
        <v>22746</v>
      </c>
      <c r="K144" s="27"/>
      <c r="L144" s="27"/>
      <c r="M144" s="27"/>
      <c r="N144" s="27"/>
      <c r="O144" s="27"/>
      <c r="P144" s="27"/>
      <c r="Q144" s="27"/>
    </row>
    <row r="145" customFormat="false" ht="12.95" hidden="false" customHeight="true" outlineLevel="0" collapsed="false">
      <c r="A145" s="411"/>
      <c r="B145" s="411"/>
      <c r="C145" s="28" t="s">
        <v>680</v>
      </c>
      <c r="D145" s="27" t="n">
        <v>102500</v>
      </c>
      <c r="E145" s="412" t="n">
        <v>102800</v>
      </c>
      <c r="F145" s="412" t="n">
        <v>102800</v>
      </c>
      <c r="G145" s="353" t="n">
        <f aca="false">SUM(F145/E145)*100</f>
        <v>100</v>
      </c>
      <c r="H145" s="27"/>
      <c r="I145" s="27"/>
      <c r="J145" s="412" t="n">
        <v>102800</v>
      </c>
      <c r="K145" s="27"/>
      <c r="L145" s="27"/>
      <c r="M145" s="27"/>
      <c r="N145" s="27"/>
      <c r="O145" s="27"/>
      <c r="P145" s="27"/>
      <c r="Q145" s="27"/>
    </row>
    <row r="146" customFormat="false" ht="12.95" hidden="false" customHeight="true" outlineLevel="0" collapsed="false">
      <c r="A146" s="411"/>
      <c r="B146" s="411"/>
      <c r="C146" s="224" t="s">
        <v>681</v>
      </c>
      <c r="D146" s="27" t="n">
        <v>800</v>
      </c>
      <c r="E146" s="412" t="n">
        <v>800</v>
      </c>
      <c r="F146" s="412" t="n">
        <v>800</v>
      </c>
      <c r="G146" s="353" t="n">
        <f aca="false">SUM(F146/E146)*100</f>
        <v>100</v>
      </c>
      <c r="H146" s="27"/>
      <c r="I146" s="27"/>
      <c r="J146" s="412" t="n">
        <v>800</v>
      </c>
      <c r="K146" s="27"/>
      <c r="L146" s="27"/>
      <c r="M146" s="27"/>
      <c r="N146" s="27"/>
      <c r="O146" s="27"/>
      <c r="P146" s="27"/>
      <c r="Q146" s="27"/>
    </row>
    <row r="147" customFormat="false" ht="12.95" hidden="false" customHeight="true" outlineLevel="0" collapsed="false">
      <c r="A147" s="411"/>
      <c r="B147" s="411"/>
      <c r="C147" s="224" t="s">
        <v>682</v>
      </c>
      <c r="D147" s="27" t="n">
        <v>2800</v>
      </c>
      <c r="E147" s="412" t="n">
        <v>2800</v>
      </c>
      <c r="F147" s="412" t="n">
        <v>2800</v>
      </c>
      <c r="G147" s="353" t="n">
        <f aca="false">SUM(F147/E147)*100</f>
        <v>100</v>
      </c>
      <c r="H147" s="27"/>
      <c r="I147" s="27"/>
      <c r="J147" s="412" t="n">
        <v>2800</v>
      </c>
      <c r="K147" s="27"/>
      <c r="L147" s="27"/>
      <c r="M147" s="27"/>
      <c r="N147" s="27"/>
      <c r="O147" s="27"/>
      <c r="P147" s="27"/>
      <c r="Q147" s="27"/>
    </row>
    <row r="148" customFormat="false" ht="12.95" hidden="false" customHeight="true" outlineLevel="0" collapsed="false">
      <c r="A148" s="411"/>
      <c r="B148" s="411"/>
      <c r="C148" s="224" t="s">
        <v>683</v>
      </c>
      <c r="D148" s="27" t="n">
        <v>1000</v>
      </c>
      <c r="E148" s="412" t="n">
        <v>1792</v>
      </c>
      <c r="F148" s="412" t="n">
        <v>452</v>
      </c>
      <c r="G148" s="353" t="n">
        <f aca="false">SUM(F148/E148)*100</f>
        <v>25.2232142857143</v>
      </c>
      <c r="H148" s="27"/>
      <c r="I148" s="27"/>
      <c r="J148" s="412" t="n">
        <v>452</v>
      </c>
      <c r="K148" s="27"/>
      <c r="L148" s="27"/>
      <c r="M148" s="27"/>
      <c r="N148" s="27"/>
      <c r="O148" s="27"/>
      <c r="P148" s="27"/>
      <c r="Q148" s="27"/>
    </row>
    <row r="149" customFormat="false" ht="12.95" hidden="false" customHeight="true" outlineLevel="0" collapsed="false">
      <c r="A149" s="411"/>
      <c r="B149" s="411"/>
      <c r="C149" s="224" t="s">
        <v>684</v>
      </c>
      <c r="D149" s="27" t="n">
        <v>3000</v>
      </c>
      <c r="E149" s="412" t="n">
        <v>4180</v>
      </c>
      <c r="F149" s="412" t="n">
        <v>1656</v>
      </c>
      <c r="G149" s="353" t="n">
        <f aca="false">SUM(F149/E149)*100</f>
        <v>39.6172248803828</v>
      </c>
      <c r="H149" s="27"/>
      <c r="I149" s="27"/>
      <c r="J149" s="412" t="n">
        <v>1656</v>
      </c>
      <c r="K149" s="27"/>
      <c r="L149" s="27"/>
      <c r="M149" s="27"/>
      <c r="N149" s="27"/>
      <c r="O149" s="27"/>
      <c r="P149" s="27"/>
      <c r="Q149" s="27"/>
    </row>
    <row r="150" customFormat="false" ht="12.95" hidden="false" customHeight="true" outlineLevel="0" collapsed="false">
      <c r="A150" s="411"/>
      <c r="B150" s="411"/>
      <c r="C150" s="224" t="s">
        <v>685</v>
      </c>
      <c r="D150" s="27" t="n">
        <v>12000</v>
      </c>
      <c r="E150" s="412" t="n">
        <v>12000</v>
      </c>
      <c r="F150" s="412" t="n">
        <v>5026</v>
      </c>
      <c r="G150" s="353" t="n">
        <f aca="false">SUM(F150/E150)*100</f>
        <v>41.8833333333333</v>
      </c>
      <c r="H150" s="27"/>
      <c r="I150" s="27"/>
      <c r="J150" s="412" t="n">
        <v>5026</v>
      </c>
      <c r="K150" s="27"/>
      <c r="L150" s="27"/>
      <c r="M150" s="27"/>
      <c r="N150" s="27"/>
      <c r="O150" s="27"/>
      <c r="P150" s="27"/>
      <c r="Q150" s="27"/>
    </row>
    <row r="151" customFormat="false" ht="12.95" hidden="false" customHeight="true" outlineLevel="0" collapsed="false">
      <c r="A151" s="411"/>
      <c r="B151" s="411"/>
      <c r="C151" s="224" t="s">
        <v>686</v>
      </c>
      <c r="D151" s="27" t="n">
        <v>6000</v>
      </c>
      <c r="E151" s="412" t="n">
        <v>7950</v>
      </c>
      <c r="F151" s="412" t="n">
        <v>242</v>
      </c>
      <c r="G151" s="353" t="n">
        <f aca="false">SUM(F151/E151)*100</f>
        <v>3.0440251572327</v>
      </c>
      <c r="H151" s="27"/>
      <c r="I151" s="27"/>
      <c r="J151" s="412" t="n">
        <v>242</v>
      </c>
      <c r="K151" s="27"/>
      <c r="L151" s="27"/>
      <c r="M151" s="27"/>
      <c r="N151" s="27"/>
      <c r="O151" s="27"/>
      <c r="P151" s="27"/>
      <c r="Q151" s="27"/>
    </row>
    <row r="152" customFormat="false" ht="12.95" hidden="false" customHeight="true" outlineLevel="0" collapsed="false">
      <c r="A152" s="411"/>
      <c r="B152" s="411"/>
      <c r="C152" s="224" t="s">
        <v>687</v>
      </c>
      <c r="D152" s="27" t="n">
        <v>3000</v>
      </c>
      <c r="E152" s="412" t="n">
        <v>3000</v>
      </c>
      <c r="F152" s="412" t="n">
        <v>2885</v>
      </c>
      <c r="G152" s="353" t="n">
        <f aca="false">SUM(F152/E152)*100</f>
        <v>96.1666666666667</v>
      </c>
      <c r="H152" s="27"/>
      <c r="I152" s="27"/>
      <c r="J152" s="412" t="n">
        <v>2885</v>
      </c>
      <c r="K152" s="27"/>
      <c r="L152" s="27"/>
      <c r="M152" s="27"/>
      <c r="N152" s="27"/>
      <c r="O152" s="27"/>
      <c r="P152" s="27"/>
      <c r="Q152" s="27"/>
    </row>
    <row r="153" customFormat="false" ht="12.95" hidden="false" customHeight="true" outlineLevel="0" collapsed="false">
      <c r="A153" s="411"/>
      <c r="B153" s="411"/>
      <c r="C153" s="224" t="s">
        <v>363</v>
      </c>
      <c r="D153" s="27"/>
      <c r="E153" s="412"/>
      <c r="F153" s="412"/>
      <c r="G153" s="353"/>
      <c r="H153" s="27"/>
      <c r="I153" s="27"/>
      <c r="J153" s="412"/>
      <c r="K153" s="27"/>
      <c r="L153" s="27"/>
      <c r="M153" s="27"/>
      <c r="N153" s="27"/>
      <c r="O153" s="27"/>
      <c r="P153" s="27"/>
      <c r="Q153" s="27"/>
    </row>
    <row r="154" customFormat="false" ht="12.95" hidden="false" customHeight="true" outlineLevel="0" collapsed="false">
      <c r="A154" s="411"/>
      <c r="B154" s="411"/>
      <c r="C154" s="28" t="s">
        <v>364</v>
      </c>
      <c r="D154" s="27" t="n">
        <v>90000</v>
      </c>
      <c r="E154" s="412" t="n">
        <v>97426</v>
      </c>
      <c r="F154" s="412" t="n">
        <v>94643</v>
      </c>
      <c r="G154" s="353" t="n">
        <f aca="false">SUM(F154/E154)*100</f>
        <v>97.1434729948884</v>
      </c>
      <c r="H154" s="27"/>
      <c r="I154" s="27"/>
      <c r="J154" s="412" t="n">
        <v>94643</v>
      </c>
      <c r="K154" s="27"/>
      <c r="L154" s="27"/>
      <c r="M154" s="27"/>
      <c r="N154" s="27"/>
      <c r="O154" s="27"/>
      <c r="P154" s="27"/>
      <c r="Q154" s="27"/>
    </row>
    <row r="155" customFormat="false" ht="12.95" hidden="false" customHeight="true" outlineLevel="0" collapsed="false">
      <c r="A155" s="411"/>
      <c r="B155" s="411"/>
      <c r="C155" s="28" t="s">
        <v>688</v>
      </c>
      <c r="D155" s="27" t="n">
        <v>23500</v>
      </c>
      <c r="E155" s="412" t="n">
        <v>32720</v>
      </c>
      <c r="F155" s="412" t="n">
        <v>32720</v>
      </c>
      <c r="G155" s="353" t="n">
        <f aca="false">SUM(F155/E155)*100</f>
        <v>100</v>
      </c>
      <c r="H155" s="27"/>
      <c r="I155" s="27"/>
      <c r="J155" s="412" t="n">
        <v>32720</v>
      </c>
      <c r="K155" s="27"/>
      <c r="L155" s="27"/>
      <c r="M155" s="27"/>
      <c r="N155" s="27"/>
      <c r="O155" s="27"/>
      <c r="P155" s="27"/>
      <c r="Q155" s="27"/>
    </row>
    <row r="156" customFormat="false" ht="24.95" hidden="false" customHeight="true" outlineLevel="0" collapsed="false">
      <c r="A156" s="411"/>
      <c r="B156" s="411"/>
      <c r="C156" s="426" t="s">
        <v>689</v>
      </c>
      <c r="D156" s="27" t="n">
        <v>4500</v>
      </c>
      <c r="E156" s="412" t="n">
        <v>10500</v>
      </c>
      <c r="F156" s="412"/>
      <c r="G156" s="353" t="n">
        <f aca="false">SUM(F156/E156)*100</f>
        <v>0</v>
      </c>
      <c r="H156" s="27"/>
      <c r="I156" s="27"/>
      <c r="J156" s="412"/>
      <c r="K156" s="27"/>
      <c r="L156" s="27"/>
      <c r="M156" s="27"/>
      <c r="N156" s="27"/>
      <c r="O156" s="27"/>
      <c r="P156" s="27"/>
      <c r="Q156" s="27"/>
    </row>
    <row r="157" customFormat="false" ht="12.95" hidden="false" customHeight="true" outlineLevel="0" collapsed="false">
      <c r="A157" s="411"/>
      <c r="B157" s="411"/>
      <c r="C157" s="224" t="s">
        <v>690</v>
      </c>
      <c r="D157" s="27"/>
      <c r="E157" s="412"/>
      <c r="F157" s="412"/>
      <c r="G157" s="353"/>
      <c r="H157" s="27"/>
      <c r="I157" s="27"/>
      <c r="J157" s="412"/>
      <c r="K157" s="27"/>
      <c r="L157" s="27"/>
      <c r="M157" s="27"/>
      <c r="N157" s="27"/>
      <c r="O157" s="27"/>
      <c r="P157" s="27"/>
      <c r="Q157" s="27"/>
    </row>
    <row r="158" customFormat="false" ht="12.95" hidden="false" customHeight="true" outlineLevel="0" collapsed="false">
      <c r="A158" s="411"/>
      <c r="B158" s="411"/>
      <c r="C158" s="28" t="s">
        <v>691</v>
      </c>
      <c r="D158" s="27" t="n">
        <v>6000</v>
      </c>
      <c r="E158" s="412" t="n">
        <v>4452</v>
      </c>
      <c r="F158" s="412" t="n">
        <v>3952</v>
      </c>
      <c r="G158" s="353" t="n">
        <f aca="false">SUM(F158/E158)*100</f>
        <v>88.7690925426775</v>
      </c>
      <c r="H158" s="27"/>
      <c r="I158" s="27"/>
      <c r="J158" s="412" t="n">
        <v>3952</v>
      </c>
      <c r="K158" s="27"/>
      <c r="L158" s="27"/>
      <c r="M158" s="27"/>
      <c r="N158" s="27"/>
      <c r="O158" s="27"/>
      <c r="P158" s="27"/>
      <c r="Q158" s="27"/>
    </row>
    <row r="159" customFormat="false" ht="12.95" hidden="false" customHeight="true" outlineLevel="0" collapsed="false">
      <c r="A159" s="411"/>
      <c r="B159" s="411"/>
      <c r="C159" s="28" t="s">
        <v>692</v>
      </c>
      <c r="D159" s="27" t="n">
        <v>4000</v>
      </c>
      <c r="E159" s="412" t="n">
        <v>3470</v>
      </c>
      <c r="F159" s="412" t="n">
        <v>2386</v>
      </c>
      <c r="G159" s="353" t="n">
        <f aca="false">SUM(F159/E159)*100</f>
        <v>68.7608069164265</v>
      </c>
      <c r="H159" s="27"/>
      <c r="I159" s="27"/>
      <c r="J159" s="412" t="n">
        <v>2386</v>
      </c>
      <c r="K159" s="27"/>
      <c r="L159" s="27"/>
      <c r="M159" s="27"/>
      <c r="N159" s="27"/>
      <c r="O159" s="27"/>
      <c r="P159" s="27"/>
      <c r="Q159" s="27"/>
    </row>
    <row r="160" customFormat="false" ht="12.95" hidden="false" customHeight="true" outlineLevel="0" collapsed="false">
      <c r="A160" s="411"/>
      <c r="B160" s="411"/>
      <c r="C160" s="28" t="s">
        <v>693</v>
      </c>
      <c r="D160" s="27" t="n">
        <v>7500</v>
      </c>
      <c r="E160" s="412" t="n">
        <v>5504</v>
      </c>
      <c r="F160" s="412" t="n">
        <v>1625</v>
      </c>
      <c r="G160" s="353" t="n">
        <f aca="false">SUM(F160/E160)*100</f>
        <v>29.5239825581395</v>
      </c>
      <c r="H160" s="27"/>
      <c r="I160" s="27"/>
      <c r="J160" s="412" t="n">
        <v>1625</v>
      </c>
      <c r="K160" s="27"/>
      <c r="L160" s="27"/>
      <c r="M160" s="27"/>
      <c r="N160" s="27"/>
      <c r="O160" s="27"/>
      <c r="P160" s="27"/>
      <c r="Q160" s="27"/>
    </row>
    <row r="161" customFormat="false" ht="12.95" hidden="false" customHeight="true" outlineLevel="0" collapsed="false">
      <c r="A161" s="411"/>
      <c r="B161" s="411"/>
      <c r="C161" s="28" t="s">
        <v>694</v>
      </c>
      <c r="D161" s="27" t="n">
        <v>30000</v>
      </c>
      <c r="E161" s="412" t="n">
        <v>26823</v>
      </c>
      <c r="F161" s="412" t="n">
        <v>19465</v>
      </c>
      <c r="G161" s="353" t="n">
        <f aca="false">SUM(F161/E161)*100</f>
        <v>72.5683182343511</v>
      </c>
      <c r="H161" s="27"/>
      <c r="I161" s="27"/>
      <c r="J161" s="412" t="n">
        <v>19465</v>
      </c>
      <c r="K161" s="27"/>
      <c r="L161" s="27"/>
      <c r="M161" s="27"/>
      <c r="N161" s="27"/>
      <c r="O161" s="27"/>
      <c r="P161" s="27"/>
      <c r="Q161" s="27"/>
    </row>
    <row r="162" customFormat="false" ht="12.95" hidden="false" customHeight="true" outlineLevel="0" collapsed="false">
      <c r="A162" s="411"/>
      <c r="B162" s="411"/>
      <c r="C162" s="28" t="s">
        <v>695</v>
      </c>
      <c r="D162" s="27" t="n">
        <v>31400</v>
      </c>
      <c r="E162" s="412" t="n">
        <v>59173</v>
      </c>
      <c r="F162" s="412" t="n">
        <v>57904</v>
      </c>
      <c r="G162" s="353" t="n">
        <f aca="false">SUM(F162/E162)*100</f>
        <v>97.8554408260524</v>
      </c>
      <c r="H162" s="27"/>
      <c r="I162" s="27"/>
      <c r="J162" s="412" t="n">
        <v>57904</v>
      </c>
      <c r="K162" s="27"/>
      <c r="L162" s="27"/>
      <c r="M162" s="27"/>
      <c r="N162" s="27"/>
      <c r="O162" s="27"/>
      <c r="P162" s="27"/>
      <c r="Q162" s="27"/>
    </row>
    <row r="163" customFormat="false" ht="12.95" hidden="false" customHeight="true" outlineLevel="0" collapsed="false">
      <c r="A163" s="411"/>
      <c r="B163" s="411"/>
      <c r="C163" s="427" t="s">
        <v>696</v>
      </c>
      <c r="D163" s="27" t="n">
        <v>2500</v>
      </c>
      <c r="E163" s="42" t="n">
        <v>2000</v>
      </c>
      <c r="F163" s="42" t="n">
        <v>1788</v>
      </c>
      <c r="G163" s="353" t="n">
        <f aca="false">SUM(F163/E163)*100</f>
        <v>89.4</v>
      </c>
      <c r="H163" s="27"/>
      <c r="I163" s="27"/>
      <c r="J163" s="42" t="n">
        <v>1788</v>
      </c>
      <c r="K163" s="27"/>
      <c r="L163" s="27"/>
      <c r="M163" s="27"/>
      <c r="N163" s="27"/>
      <c r="O163" s="27"/>
      <c r="P163" s="27"/>
      <c r="Q163" s="27"/>
    </row>
    <row r="164" customFormat="false" ht="12.95" hidden="false" customHeight="true" outlineLevel="0" collapsed="false">
      <c r="A164" s="411"/>
      <c r="B164" s="411"/>
      <c r="C164" s="427" t="s">
        <v>697</v>
      </c>
      <c r="D164" s="27" t="n">
        <v>2000</v>
      </c>
      <c r="E164" s="42" t="n">
        <v>0</v>
      </c>
      <c r="F164" s="42"/>
      <c r="G164" s="353"/>
      <c r="H164" s="27"/>
      <c r="I164" s="27"/>
      <c r="J164" s="42"/>
      <c r="K164" s="27"/>
      <c r="L164" s="27"/>
      <c r="M164" s="27"/>
      <c r="N164" s="27"/>
      <c r="O164" s="27"/>
      <c r="P164" s="27"/>
      <c r="Q164" s="27"/>
    </row>
    <row r="165" customFormat="false" ht="12.95" hidden="false" customHeight="true" outlineLevel="0" collapsed="false">
      <c r="A165" s="411"/>
      <c r="B165" s="411"/>
      <c r="C165" s="427" t="s">
        <v>698</v>
      </c>
      <c r="D165" s="27" t="n">
        <v>3000</v>
      </c>
      <c r="E165" s="42" t="n">
        <v>4500</v>
      </c>
      <c r="F165" s="42" t="n">
        <v>2303</v>
      </c>
      <c r="G165" s="353" t="n">
        <f aca="false">SUM(F165/E165)*100</f>
        <v>51.1777777777778</v>
      </c>
      <c r="H165" s="27"/>
      <c r="I165" s="27"/>
      <c r="J165" s="42" t="n">
        <v>2303</v>
      </c>
      <c r="K165" s="27"/>
      <c r="L165" s="27"/>
      <c r="M165" s="27"/>
      <c r="N165" s="27"/>
      <c r="O165" s="27"/>
      <c r="P165" s="27"/>
      <c r="Q165" s="27"/>
    </row>
    <row r="166" customFormat="false" ht="12.95" hidden="false" customHeight="true" outlineLevel="0" collapsed="false">
      <c r="A166" s="411"/>
      <c r="B166" s="411"/>
      <c r="C166" s="28" t="s">
        <v>699</v>
      </c>
      <c r="D166" s="27" t="n">
        <v>1000</v>
      </c>
      <c r="E166" s="42" t="n">
        <v>1396</v>
      </c>
      <c r="F166" s="42" t="n">
        <v>466</v>
      </c>
      <c r="G166" s="353" t="n">
        <f aca="false">SUM(F166/E166)*100</f>
        <v>33.3810888252149</v>
      </c>
      <c r="H166" s="27"/>
      <c r="I166" s="27"/>
      <c r="J166" s="42" t="n">
        <v>466</v>
      </c>
      <c r="K166" s="27"/>
      <c r="L166" s="27"/>
      <c r="M166" s="27"/>
      <c r="N166" s="27"/>
      <c r="O166" s="27"/>
      <c r="P166" s="27"/>
      <c r="Q166" s="27"/>
    </row>
    <row r="167" customFormat="false" ht="24" hidden="false" customHeight="true" outlineLevel="0" collapsed="false">
      <c r="A167" s="411"/>
      <c r="B167" s="411"/>
      <c r="C167" s="428" t="s">
        <v>700</v>
      </c>
      <c r="D167" s="27"/>
      <c r="E167" s="42" t="n">
        <v>150</v>
      </c>
      <c r="F167" s="42"/>
      <c r="G167" s="353" t="n">
        <f aca="false">SUM(F167/E167)*100</f>
        <v>0</v>
      </c>
      <c r="H167" s="27"/>
      <c r="I167" s="27"/>
      <c r="J167" s="42"/>
      <c r="K167" s="27"/>
      <c r="L167" s="27"/>
      <c r="M167" s="27"/>
      <c r="N167" s="27"/>
      <c r="O167" s="27"/>
      <c r="P167" s="27"/>
      <c r="Q167" s="27"/>
    </row>
    <row r="168" customFormat="false" ht="12.95" hidden="false" customHeight="true" outlineLevel="0" collapsed="false">
      <c r="A168" s="411"/>
      <c r="B168" s="411"/>
      <c r="C168" s="427" t="s">
        <v>701</v>
      </c>
      <c r="D168" s="27"/>
      <c r="E168" s="42"/>
      <c r="F168" s="42"/>
      <c r="G168" s="353"/>
      <c r="H168" s="27"/>
      <c r="I168" s="27"/>
      <c r="J168" s="42"/>
      <c r="K168" s="27"/>
      <c r="L168" s="27"/>
      <c r="M168" s="27"/>
      <c r="N168" s="27"/>
      <c r="O168" s="27"/>
      <c r="P168" s="27"/>
      <c r="Q168" s="27"/>
    </row>
    <row r="169" customFormat="false" ht="12.95" hidden="false" customHeight="true" outlineLevel="0" collapsed="false">
      <c r="A169" s="411"/>
      <c r="B169" s="411"/>
      <c r="C169" s="28" t="s">
        <v>702</v>
      </c>
      <c r="D169" s="27" t="n">
        <v>59500</v>
      </c>
      <c r="E169" s="42" t="n">
        <v>64300</v>
      </c>
      <c r="F169" s="42" t="n">
        <v>56627</v>
      </c>
      <c r="G169" s="353" t="n">
        <f aca="false">SUM(F169/E169)*100</f>
        <v>88.0668740279938</v>
      </c>
      <c r="H169" s="27"/>
      <c r="I169" s="27"/>
      <c r="J169" s="42" t="n">
        <v>56627</v>
      </c>
      <c r="K169" s="27"/>
      <c r="L169" s="27"/>
      <c r="M169" s="27"/>
      <c r="N169" s="27"/>
      <c r="O169" s="27"/>
      <c r="P169" s="27"/>
      <c r="Q169" s="27"/>
    </row>
    <row r="170" customFormat="false" ht="12.95" hidden="false" customHeight="true" outlineLevel="0" collapsed="false">
      <c r="A170" s="411"/>
      <c r="B170" s="411"/>
      <c r="C170" s="28" t="s">
        <v>703</v>
      </c>
      <c r="D170" s="27" t="n">
        <v>101500</v>
      </c>
      <c r="E170" s="42" t="n">
        <v>101500</v>
      </c>
      <c r="F170" s="412" t="n">
        <v>86100</v>
      </c>
      <c r="G170" s="353" t="n">
        <f aca="false">SUM(F170/E170)*100</f>
        <v>84.8275862068966</v>
      </c>
      <c r="H170" s="27"/>
      <c r="I170" s="27"/>
      <c r="J170" s="412" t="n">
        <v>86100</v>
      </c>
      <c r="K170" s="27"/>
      <c r="L170" s="27"/>
      <c r="M170" s="27"/>
      <c r="N170" s="27"/>
      <c r="O170" s="27"/>
      <c r="P170" s="27"/>
      <c r="Q170" s="27"/>
    </row>
    <row r="171" customFormat="false" ht="12.95" hidden="false" customHeight="true" outlineLevel="0" collapsed="false">
      <c r="A171" s="411"/>
      <c r="B171" s="411"/>
      <c r="C171" s="28" t="s">
        <v>704</v>
      </c>
      <c r="D171" s="27" t="n">
        <v>25000</v>
      </c>
      <c r="E171" s="42" t="n">
        <v>22850</v>
      </c>
      <c r="F171" s="412" t="n">
        <v>20765</v>
      </c>
      <c r="G171" s="353" t="n">
        <f aca="false">SUM(F171/E171)*100</f>
        <v>90.8752735229759</v>
      </c>
      <c r="H171" s="27"/>
      <c r="I171" s="27"/>
      <c r="J171" s="412" t="n">
        <v>20765</v>
      </c>
      <c r="K171" s="27"/>
      <c r="L171" s="27"/>
      <c r="M171" s="27"/>
      <c r="N171" s="27"/>
      <c r="O171" s="27"/>
      <c r="P171" s="27"/>
      <c r="Q171" s="27"/>
    </row>
    <row r="172" customFormat="false" ht="12.95" hidden="false" customHeight="true" outlineLevel="0" collapsed="false">
      <c r="A172" s="411"/>
      <c r="B172" s="411"/>
      <c r="C172" s="28" t="s">
        <v>705</v>
      </c>
      <c r="D172" s="27" t="n">
        <v>3000</v>
      </c>
      <c r="E172" s="412" t="n">
        <v>3615</v>
      </c>
      <c r="F172" s="412" t="n">
        <v>3156</v>
      </c>
      <c r="G172" s="353" t="n">
        <f aca="false">SUM(F172/E172)*100</f>
        <v>87.3029045643154</v>
      </c>
      <c r="H172" s="27"/>
      <c r="I172" s="27"/>
      <c r="J172" s="412" t="n">
        <v>3156</v>
      </c>
      <c r="K172" s="27"/>
      <c r="L172" s="27"/>
      <c r="M172" s="27"/>
      <c r="N172" s="27"/>
      <c r="O172" s="27"/>
      <c r="P172" s="27"/>
      <c r="Q172" s="27"/>
    </row>
    <row r="173" customFormat="false" ht="12.95" hidden="false" customHeight="true" outlineLevel="0" collapsed="false">
      <c r="A173" s="411"/>
      <c r="B173" s="411"/>
      <c r="C173" s="28" t="s">
        <v>706</v>
      </c>
      <c r="D173" s="27" t="n">
        <v>1000</v>
      </c>
      <c r="E173" s="412" t="n">
        <v>2980</v>
      </c>
      <c r="F173" s="412" t="n">
        <v>1980</v>
      </c>
      <c r="G173" s="353" t="n">
        <f aca="false">SUM(F173/E173)*100</f>
        <v>66.4429530201342</v>
      </c>
      <c r="H173" s="27"/>
      <c r="I173" s="27"/>
      <c r="J173" s="412" t="n">
        <v>1980</v>
      </c>
      <c r="K173" s="27"/>
      <c r="L173" s="27"/>
      <c r="M173" s="27"/>
      <c r="N173" s="27"/>
      <c r="O173" s="27"/>
      <c r="P173" s="27"/>
      <c r="Q173" s="27"/>
    </row>
    <row r="174" customFormat="false" ht="12.95" hidden="false" customHeight="true" outlineLevel="0" collapsed="false">
      <c r="A174" s="411"/>
      <c r="B174" s="411"/>
      <c r="C174" s="224" t="s">
        <v>707</v>
      </c>
      <c r="D174" s="27"/>
      <c r="E174" s="412"/>
      <c r="F174" s="412"/>
      <c r="G174" s="353"/>
      <c r="H174" s="27"/>
      <c r="I174" s="27"/>
      <c r="J174" s="27"/>
      <c r="K174" s="27"/>
      <c r="L174" s="27"/>
      <c r="M174" s="27"/>
      <c r="N174" s="27"/>
      <c r="O174" s="27"/>
      <c r="P174" s="27"/>
      <c r="Q174" s="27"/>
    </row>
    <row r="175" customFormat="false" ht="12.95" hidden="false" customHeight="true" outlineLevel="0" collapsed="false">
      <c r="A175" s="411"/>
      <c r="B175" s="411"/>
      <c r="C175" s="28" t="s">
        <v>708</v>
      </c>
      <c r="D175" s="27" t="n">
        <v>11526</v>
      </c>
      <c r="E175" s="412" t="n">
        <v>13820</v>
      </c>
      <c r="F175" s="412" t="n">
        <v>13225</v>
      </c>
      <c r="G175" s="353" t="n">
        <f aca="false">SUM(F175/E175)*100</f>
        <v>95.6946454413893</v>
      </c>
      <c r="H175" s="27" t="n">
        <v>183</v>
      </c>
      <c r="I175" s="27" t="n">
        <v>20</v>
      </c>
      <c r="J175" s="27" t="n">
        <v>13022</v>
      </c>
      <c r="K175" s="27"/>
      <c r="L175" s="27"/>
      <c r="M175" s="27"/>
      <c r="N175" s="27"/>
      <c r="O175" s="27"/>
      <c r="P175" s="27"/>
      <c r="Q175" s="27"/>
    </row>
    <row r="176" customFormat="false" ht="12.95" hidden="false" customHeight="true" outlineLevel="0" collapsed="false">
      <c r="A176" s="411"/>
      <c r="B176" s="411"/>
      <c r="C176" s="28" t="s">
        <v>709</v>
      </c>
      <c r="D176" s="27" t="n">
        <v>16000</v>
      </c>
      <c r="E176" s="412" t="n">
        <v>16000</v>
      </c>
      <c r="F176" s="27" t="n">
        <v>16000</v>
      </c>
      <c r="G176" s="353" t="n">
        <f aca="false">SUM(F176/E176)*100</f>
        <v>100</v>
      </c>
      <c r="H176" s="27"/>
      <c r="I176" s="27"/>
      <c r="J176" s="27"/>
      <c r="K176" s="27" t="n">
        <v>16000</v>
      </c>
      <c r="L176" s="27"/>
      <c r="M176" s="27"/>
      <c r="N176" s="27"/>
      <c r="O176" s="27"/>
      <c r="P176" s="27"/>
      <c r="Q176" s="27"/>
    </row>
    <row r="177" customFormat="false" ht="24.95" hidden="false" customHeight="true" outlineLevel="0" collapsed="false">
      <c r="A177" s="411"/>
      <c r="B177" s="411"/>
      <c r="C177" s="426" t="s">
        <v>710</v>
      </c>
      <c r="D177" s="26" t="n">
        <v>10000</v>
      </c>
      <c r="E177" s="412" t="n">
        <v>11500</v>
      </c>
      <c r="F177" s="27" t="n">
        <v>10634</v>
      </c>
      <c r="G177" s="353" t="n">
        <f aca="false">SUM(F177/E177)*100</f>
        <v>92.4695652173913</v>
      </c>
      <c r="H177" s="27"/>
      <c r="I177" s="27"/>
      <c r="J177" s="27" t="n">
        <v>10634</v>
      </c>
      <c r="K177" s="27"/>
      <c r="L177" s="27"/>
      <c r="M177" s="27"/>
      <c r="N177" s="27"/>
      <c r="O177" s="27"/>
      <c r="P177" s="27"/>
      <c r="Q177" s="27"/>
    </row>
    <row r="178" customFormat="false" ht="12.95" hidden="false" customHeight="true" outlineLevel="0" collapsed="false">
      <c r="A178" s="411"/>
      <c r="B178" s="411"/>
      <c r="C178" s="28" t="s">
        <v>711</v>
      </c>
      <c r="D178" s="27" t="n">
        <v>10000</v>
      </c>
      <c r="E178" s="412" t="n">
        <v>17286</v>
      </c>
      <c r="F178" s="42" t="n">
        <v>8994</v>
      </c>
      <c r="G178" s="353" t="n">
        <f aca="false">SUM(F178/E178)*100</f>
        <v>52.0305449496703</v>
      </c>
      <c r="H178" s="27"/>
      <c r="I178" s="27"/>
      <c r="J178" s="42" t="n">
        <v>6709</v>
      </c>
      <c r="K178" s="27" t="n">
        <v>2285</v>
      </c>
      <c r="L178" s="27"/>
      <c r="M178" s="27"/>
      <c r="N178" s="27"/>
      <c r="O178" s="27"/>
      <c r="P178" s="27"/>
      <c r="Q178" s="27"/>
    </row>
    <row r="179" customFormat="false" ht="12.95" hidden="false" customHeight="true" outlineLevel="0" collapsed="false">
      <c r="A179" s="411"/>
      <c r="B179" s="411"/>
      <c r="C179" s="429" t="s">
        <v>712</v>
      </c>
      <c r="D179" s="27" t="n">
        <v>91641</v>
      </c>
      <c r="E179" s="412" t="n">
        <v>97311</v>
      </c>
      <c r="F179" s="412" t="n">
        <v>90175</v>
      </c>
      <c r="G179" s="353" t="n">
        <f aca="false">SUM(F179/E179)*100</f>
        <v>92.6668105352941</v>
      </c>
      <c r="H179" s="27"/>
      <c r="I179" s="27"/>
      <c r="J179" s="42" t="n">
        <v>90175</v>
      </c>
      <c r="K179" s="27"/>
      <c r="L179" s="27"/>
      <c r="M179" s="27"/>
      <c r="N179" s="27"/>
      <c r="O179" s="27"/>
      <c r="P179" s="27"/>
      <c r="Q179" s="27"/>
    </row>
    <row r="180" customFormat="false" ht="12.95" hidden="false" customHeight="true" outlineLevel="0" collapsed="false">
      <c r="A180" s="411"/>
      <c r="B180" s="411"/>
      <c r="C180" s="430" t="s">
        <v>713</v>
      </c>
      <c r="D180" s="27" t="n">
        <v>3000</v>
      </c>
      <c r="E180" s="412" t="n">
        <v>4192</v>
      </c>
      <c r="F180" s="412" t="n">
        <v>1497</v>
      </c>
      <c r="G180" s="353" t="n">
        <f aca="false">SUM(F180/E180)*100</f>
        <v>35.7108778625954</v>
      </c>
      <c r="H180" s="27"/>
      <c r="I180" s="27"/>
      <c r="J180" s="27"/>
      <c r="K180" s="27" t="n">
        <v>1497</v>
      </c>
      <c r="L180" s="27"/>
      <c r="M180" s="27"/>
      <c r="N180" s="27"/>
      <c r="O180" s="27"/>
      <c r="P180" s="27"/>
      <c r="Q180" s="27"/>
    </row>
    <row r="181" customFormat="false" ht="12.95" hidden="false" customHeight="true" outlineLevel="0" collapsed="false">
      <c r="A181" s="411"/>
      <c r="B181" s="411"/>
      <c r="C181" s="28" t="s">
        <v>714</v>
      </c>
      <c r="D181" s="27" t="n">
        <v>17000</v>
      </c>
      <c r="E181" s="412" t="n">
        <v>17000</v>
      </c>
      <c r="F181" s="412" t="n">
        <v>16999</v>
      </c>
      <c r="G181" s="353" t="n">
        <f aca="false">SUM(F181/E181)*100</f>
        <v>99.9941176470588</v>
      </c>
      <c r="H181" s="27"/>
      <c r="I181" s="27"/>
      <c r="J181" s="27" t="n">
        <v>16999</v>
      </c>
      <c r="K181" s="27"/>
      <c r="L181" s="27"/>
      <c r="M181" s="27"/>
      <c r="N181" s="27"/>
      <c r="O181" s="27"/>
      <c r="P181" s="27"/>
      <c r="Q181" s="27"/>
    </row>
    <row r="182" customFormat="false" ht="12.95" hidden="false" customHeight="true" outlineLevel="0" collapsed="false">
      <c r="A182" s="411"/>
      <c r="B182" s="411"/>
      <c r="C182" s="28" t="s">
        <v>715</v>
      </c>
      <c r="D182" s="27" t="n">
        <v>3000</v>
      </c>
      <c r="E182" s="412" t="n">
        <v>1000</v>
      </c>
      <c r="F182" s="412"/>
      <c r="G182" s="353" t="n">
        <f aca="false">SUM(F182/E182)*100</f>
        <v>0</v>
      </c>
      <c r="H182" s="27"/>
      <c r="I182" s="27"/>
      <c r="J182" s="27"/>
      <c r="K182" s="27"/>
      <c r="L182" s="27"/>
      <c r="M182" s="27"/>
      <c r="N182" s="27"/>
      <c r="O182" s="27"/>
      <c r="P182" s="27"/>
      <c r="Q182" s="27"/>
    </row>
    <row r="183" customFormat="false" ht="12.95" hidden="false" customHeight="true" outlineLevel="0" collapsed="false">
      <c r="A183" s="411"/>
      <c r="B183" s="411"/>
      <c r="C183" s="28" t="s">
        <v>716</v>
      </c>
      <c r="D183" s="27" t="n">
        <v>1500</v>
      </c>
      <c r="E183" s="412" t="n">
        <v>2871</v>
      </c>
      <c r="F183" s="412" t="n">
        <v>1644</v>
      </c>
      <c r="G183" s="353" t="n">
        <f aca="false">SUM(F183/E183)*100</f>
        <v>57.2622779519331</v>
      </c>
      <c r="H183" s="27"/>
      <c r="I183" s="27"/>
      <c r="J183" s="27" t="n">
        <v>1644</v>
      </c>
      <c r="K183" s="27"/>
      <c r="L183" s="27"/>
      <c r="M183" s="27"/>
      <c r="N183" s="27"/>
      <c r="O183" s="27"/>
      <c r="P183" s="27"/>
      <c r="Q183" s="27"/>
    </row>
    <row r="184" customFormat="false" ht="12.95" hidden="false" customHeight="true" outlineLevel="0" collapsed="false">
      <c r="A184" s="411"/>
      <c r="B184" s="411"/>
      <c r="C184" s="28" t="s">
        <v>717</v>
      </c>
      <c r="D184" s="27" t="n">
        <v>3500</v>
      </c>
      <c r="E184" s="412" t="n">
        <v>6029</v>
      </c>
      <c r="F184" s="412" t="n">
        <v>1551</v>
      </c>
      <c r="G184" s="353" t="n">
        <f aca="false">SUM(F184/E184)*100</f>
        <v>25.725659313319</v>
      </c>
      <c r="H184" s="27"/>
      <c r="I184" s="27"/>
      <c r="J184" s="27" t="n">
        <v>1551</v>
      </c>
      <c r="K184" s="27"/>
      <c r="L184" s="27"/>
      <c r="M184" s="27"/>
      <c r="N184" s="27"/>
      <c r="O184" s="27"/>
      <c r="P184" s="27"/>
      <c r="Q184" s="27"/>
    </row>
    <row r="185" customFormat="false" ht="12.95" hidden="false" customHeight="true" outlineLevel="0" collapsed="false">
      <c r="A185" s="411"/>
      <c r="B185" s="411"/>
      <c r="C185" s="28" t="s">
        <v>718</v>
      </c>
      <c r="D185" s="27"/>
      <c r="E185" s="412" t="n">
        <v>100</v>
      </c>
      <c r="F185" s="412"/>
      <c r="G185" s="353"/>
      <c r="H185" s="27"/>
      <c r="I185" s="27"/>
      <c r="J185" s="27"/>
      <c r="K185" s="27"/>
      <c r="L185" s="27"/>
      <c r="M185" s="27"/>
      <c r="N185" s="27"/>
      <c r="O185" s="27"/>
      <c r="P185" s="27"/>
      <c r="Q185" s="27"/>
    </row>
    <row r="186" customFormat="false" ht="12.95" hidden="false" customHeight="true" outlineLevel="0" collapsed="false">
      <c r="A186" s="411"/>
      <c r="B186" s="411"/>
      <c r="C186" s="224" t="s">
        <v>719</v>
      </c>
      <c r="D186" s="27" t="n">
        <v>14500</v>
      </c>
      <c r="E186" s="412" t="n">
        <v>14498</v>
      </c>
      <c r="F186" s="412" t="n">
        <v>12959</v>
      </c>
      <c r="G186" s="353" t="n">
        <f aca="false">SUM(F186/E186)*100</f>
        <v>89.3847427231342</v>
      </c>
      <c r="H186" s="27"/>
      <c r="I186" s="27"/>
      <c r="J186" s="27" t="n">
        <v>12959</v>
      </c>
      <c r="K186" s="27"/>
      <c r="L186" s="27"/>
      <c r="M186" s="27"/>
      <c r="N186" s="27"/>
      <c r="O186" s="27"/>
      <c r="P186" s="27"/>
      <c r="Q186" s="27"/>
    </row>
    <row r="187" customFormat="false" ht="12.95" hidden="false" customHeight="true" outlineLevel="0" collapsed="false">
      <c r="A187" s="411"/>
      <c r="B187" s="411"/>
      <c r="C187" s="224" t="s">
        <v>720</v>
      </c>
      <c r="D187" s="27"/>
      <c r="E187" s="412"/>
      <c r="F187" s="412"/>
      <c r="G187" s="353"/>
      <c r="H187" s="27"/>
      <c r="I187" s="27"/>
      <c r="J187" s="27"/>
      <c r="K187" s="27"/>
      <c r="L187" s="27"/>
      <c r="M187" s="27"/>
      <c r="N187" s="27"/>
      <c r="O187" s="27"/>
      <c r="P187" s="27"/>
      <c r="Q187" s="27"/>
    </row>
    <row r="188" customFormat="false" ht="12.95" hidden="false" customHeight="true" outlineLevel="0" collapsed="false">
      <c r="A188" s="411"/>
      <c r="B188" s="411"/>
      <c r="C188" s="224" t="s">
        <v>721</v>
      </c>
      <c r="D188" s="27" t="n">
        <v>44450</v>
      </c>
      <c r="E188" s="412" t="n">
        <v>45504</v>
      </c>
      <c r="F188" s="412" t="n">
        <v>45220</v>
      </c>
      <c r="G188" s="353" t="n">
        <f aca="false">SUM(F188/E188)*100</f>
        <v>99.3758790436006</v>
      </c>
      <c r="H188" s="27"/>
      <c r="I188" s="27"/>
      <c r="J188" s="412"/>
      <c r="K188" s="27" t="n">
        <v>45220</v>
      </c>
      <c r="L188" s="27"/>
      <c r="M188" s="27"/>
      <c r="N188" s="27"/>
      <c r="O188" s="27"/>
      <c r="P188" s="27"/>
      <c r="Q188" s="27"/>
    </row>
    <row r="189" customFormat="false" ht="12.95" hidden="false" customHeight="true" outlineLevel="0" collapsed="false">
      <c r="A189" s="411"/>
      <c r="B189" s="411"/>
      <c r="C189" s="224" t="s">
        <v>722</v>
      </c>
      <c r="D189" s="27" t="n">
        <v>189000</v>
      </c>
      <c r="E189" s="412" t="n">
        <v>178924</v>
      </c>
      <c r="F189" s="412" t="n">
        <v>167294</v>
      </c>
      <c r="G189" s="353" t="n">
        <f aca="false">SUM(F189/E189)*100</f>
        <v>93.5000335337909</v>
      </c>
      <c r="H189" s="27"/>
      <c r="I189" s="27"/>
      <c r="J189" s="412" t="n">
        <v>167294</v>
      </c>
      <c r="K189" s="27"/>
      <c r="L189" s="27"/>
      <c r="M189" s="27"/>
      <c r="N189" s="27"/>
      <c r="O189" s="27"/>
      <c r="P189" s="27"/>
      <c r="Q189" s="27"/>
    </row>
    <row r="190" customFormat="false" ht="12.95" hidden="false" customHeight="true" outlineLevel="0" collapsed="false">
      <c r="A190" s="411"/>
      <c r="B190" s="411"/>
      <c r="C190" s="224" t="s">
        <v>723</v>
      </c>
      <c r="D190" s="27" t="n">
        <v>4000</v>
      </c>
      <c r="E190" s="412" t="n">
        <v>7980</v>
      </c>
      <c r="F190" s="412" t="n">
        <v>7671</v>
      </c>
      <c r="G190" s="353" t="n">
        <f aca="false">SUM(F190/E190)*100</f>
        <v>96.1278195488722</v>
      </c>
      <c r="H190" s="27"/>
      <c r="I190" s="27"/>
      <c r="J190" s="27" t="n">
        <v>7671</v>
      </c>
      <c r="K190" s="27"/>
      <c r="L190" s="27"/>
      <c r="M190" s="27"/>
      <c r="N190" s="27"/>
      <c r="O190" s="27"/>
      <c r="P190" s="27"/>
      <c r="Q190" s="27"/>
    </row>
    <row r="191" customFormat="false" ht="24.95" hidden="false" customHeight="true" outlineLevel="0" collapsed="false">
      <c r="A191" s="411"/>
      <c r="B191" s="411"/>
      <c r="C191" s="431" t="s">
        <v>724</v>
      </c>
      <c r="D191" s="27" t="n">
        <v>3000</v>
      </c>
      <c r="E191" s="412" t="n">
        <v>5572</v>
      </c>
      <c r="F191" s="412" t="n">
        <v>4792</v>
      </c>
      <c r="G191" s="353" t="n">
        <f aca="false">SUM(F191/E191)*100</f>
        <v>86.0014357501795</v>
      </c>
      <c r="H191" s="27"/>
      <c r="I191" s="27"/>
      <c r="J191" s="27" t="n">
        <v>4792</v>
      </c>
      <c r="K191" s="27"/>
      <c r="L191" s="27"/>
      <c r="M191" s="27"/>
      <c r="N191" s="27"/>
      <c r="O191" s="27"/>
      <c r="P191" s="27"/>
      <c r="Q191" s="27"/>
    </row>
    <row r="192" customFormat="false" ht="24.95" hidden="false" customHeight="true" outlineLevel="0" collapsed="false">
      <c r="A192" s="411"/>
      <c r="B192" s="411"/>
      <c r="C192" s="431" t="s">
        <v>725</v>
      </c>
      <c r="D192" s="27"/>
      <c r="E192" s="412" t="n">
        <v>2600</v>
      </c>
      <c r="F192" s="412" t="n">
        <v>1056</v>
      </c>
      <c r="G192" s="353" t="n">
        <f aca="false">SUM(F192/E192)*100</f>
        <v>40.6153846153846</v>
      </c>
      <c r="H192" s="27"/>
      <c r="I192" s="27"/>
      <c r="J192" s="27" t="n">
        <v>1056</v>
      </c>
      <c r="K192" s="27"/>
      <c r="L192" s="27"/>
      <c r="M192" s="27"/>
      <c r="N192" s="27"/>
      <c r="O192" s="27"/>
      <c r="P192" s="27"/>
      <c r="Q192" s="27"/>
    </row>
    <row r="193" customFormat="false" ht="12.95" hidden="false" customHeight="true" outlineLevel="0" collapsed="false">
      <c r="A193" s="411"/>
      <c r="B193" s="411"/>
      <c r="C193" s="224" t="s">
        <v>726</v>
      </c>
      <c r="D193" s="27" t="n">
        <v>11900</v>
      </c>
      <c r="E193" s="412" t="n">
        <v>9351</v>
      </c>
      <c r="F193" s="412" t="n">
        <v>9348</v>
      </c>
      <c r="G193" s="353" t="n">
        <f aca="false">SUM(F193/E193)*100</f>
        <v>99.9679178697465</v>
      </c>
      <c r="H193" s="27" t="n">
        <v>1940</v>
      </c>
      <c r="I193" s="27" t="n">
        <v>559</v>
      </c>
      <c r="J193" s="27" t="n">
        <v>3649</v>
      </c>
      <c r="K193" s="27" t="n">
        <v>3200</v>
      </c>
      <c r="L193" s="27"/>
      <c r="M193" s="27"/>
      <c r="N193" s="27"/>
      <c r="O193" s="27"/>
      <c r="P193" s="27"/>
      <c r="Q193" s="27"/>
    </row>
    <row r="194" customFormat="false" ht="12.95" hidden="false" customHeight="true" outlineLevel="0" collapsed="false">
      <c r="A194" s="411"/>
      <c r="B194" s="411"/>
      <c r="C194" s="224" t="s">
        <v>727</v>
      </c>
      <c r="D194" s="27" t="n">
        <v>51600</v>
      </c>
      <c r="E194" s="412" t="n">
        <v>56900</v>
      </c>
      <c r="F194" s="412" t="n">
        <v>54062</v>
      </c>
      <c r="G194" s="353" t="n">
        <f aca="false">SUM(F194/E194)*100</f>
        <v>95.01230228471</v>
      </c>
      <c r="H194" s="27"/>
      <c r="I194" s="27"/>
      <c r="J194" s="27" t="n">
        <v>54062</v>
      </c>
      <c r="K194" s="27"/>
      <c r="L194" s="27"/>
      <c r="M194" s="27"/>
      <c r="N194" s="27"/>
      <c r="O194" s="27"/>
      <c r="P194" s="27"/>
      <c r="Q194" s="27"/>
    </row>
    <row r="195" customFormat="false" ht="12.95" hidden="false" customHeight="true" outlineLevel="0" collapsed="false">
      <c r="A195" s="411"/>
      <c r="B195" s="411"/>
      <c r="C195" s="385" t="s">
        <v>728</v>
      </c>
      <c r="D195" s="391"/>
      <c r="E195" s="412"/>
      <c r="F195" s="412"/>
      <c r="G195" s="353"/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customFormat="false" ht="32.1" hidden="false" customHeight="true" outlineLevel="0" collapsed="false">
      <c r="A196" s="411"/>
      <c r="B196" s="411"/>
      <c r="C196" s="390" t="s">
        <v>729</v>
      </c>
      <c r="D196" s="407" t="n">
        <v>10000</v>
      </c>
      <c r="E196" s="412" t="n">
        <v>10000</v>
      </c>
      <c r="F196" s="412"/>
      <c r="G196" s="353"/>
      <c r="H196" s="27"/>
      <c r="I196" s="27"/>
      <c r="J196" s="27"/>
      <c r="K196" s="27"/>
      <c r="L196" s="27"/>
      <c r="M196" s="27"/>
      <c r="N196" s="27"/>
      <c r="O196" s="27"/>
      <c r="P196" s="27"/>
      <c r="Q196" s="27"/>
    </row>
    <row r="197" customFormat="false" ht="24.95" hidden="false" customHeight="true" outlineLevel="0" collapsed="false">
      <c r="A197" s="411"/>
      <c r="B197" s="411"/>
      <c r="C197" s="431" t="s">
        <v>730</v>
      </c>
      <c r="D197" s="27" t="n">
        <v>300</v>
      </c>
      <c r="E197" s="412" t="n">
        <v>300</v>
      </c>
      <c r="F197" s="412" t="n">
        <v>226</v>
      </c>
      <c r="G197" s="353" t="n">
        <f aca="false">SUM(F197/E197)*100</f>
        <v>75.3333333333333</v>
      </c>
      <c r="H197" s="27"/>
      <c r="I197" s="27"/>
      <c r="J197" s="27"/>
      <c r="K197" s="27" t="n">
        <v>226</v>
      </c>
      <c r="L197" s="27"/>
      <c r="M197" s="27"/>
      <c r="N197" s="27"/>
      <c r="O197" s="27"/>
      <c r="P197" s="27"/>
      <c r="Q197" s="27"/>
    </row>
    <row r="198" customFormat="false" ht="15" hidden="false" customHeight="true" outlineLevel="0" collapsed="false">
      <c r="A198" s="411"/>
      <c r="B198" s="411"/>
      <c r="C198" s="431" t="s">
        <v>731</v>
      </c>
      <c r="D198" s="28"/>
      <c r="E198" s="412" t="n">
        <v>1275</v>
      </c>
      <c r="F198" s="412"/>
      <c r="G198" s="353"/>
      <c r="H198" s="27"/>
      <c r="I198" s="27"/>
      <c r="J198" s="27"/>
      <c r="K198" s="27"/>
      <c r="L198" s="27"/>
      <c r="M198" s="27"/>
      <c r="N198" s="27"/>
      <c r="O198" s="27"/>
      <c r="P198" s="27"/>
      <c r="Q198" s="27"/>
    </row>
    <row r="199" customFormat="false" ht="16.5" hidden="false" customHeight="true" outlineLevel="0" collapsed="false">
      <c r="A199" s="393"/>
      <c r="B199" s="393"/>
      <c r="C199" s="432" t="s">
        <v>732</v>
      </c>
      <c r="D199" s="433" t="n">
        <f aca="false">SUM(D141:D197)</f>
        <v>1044637</v>
      </c>
      <c r="E199" s="433" t="n">
        <f aca="false">SUM(E141:E198)</f>
        <v>1129030</v>
      </c>
      <c r="F199" s="433" t="n">
        <f aca="false">SUM(F141:F198)</f>
        <v>988634</v>
      </c>
      <c r="G199" s="358" t="n">
        <f aca="false">SUM(F199/E199)*100</f>
        <v>87.5649008440874</v>
      </c>
      <c r="H199" s="40" t="n">
        <f aca="false">SUM(H142:H198)</f>
        <v>2123</v>
      </c>
      <c r="I199" s="40" t="n">
        <f aca="false">SUM(I142:I198)</f>
        <v>579</v>
      </c>
      <c r="J199" s="40" t="n">
        <f aca="false">SUM(J142:J198)</f>
        <v>917504</v>
      </c>
      <c r="K199" s="40" t="n">
        <f aca="false">SUM(K142:K198)</f>
        <v>68428</v>
      </c>
      <c r="L199" s="40" t="n">
        <f aca="false">SUM(L142:L198)</f>
        <v>0</v>
      </c>
      <c r="M199" s="40" t="n">
        <f aca="false">SUM(M142:M198)</f>
        <v>0</v>
      </c>
      <c r="N199" s="40" t="n">
        <f aca="false">SUM(N142:N198)</f>
        <v>0</v>
      </c>
      <c r="O199" s="40" t="n">
        <f aca="false">SUM(O142:O198)</f>
        <v>0</v>
      </c>
      <c r="P199" s="40" t="n">
        <f aca="false">SUM(P142:P198)</f>
        <v>0</v>
      </c>
      <c r="Q199" s="40" t="n">
        <f aca="false">SUM(Q142:Q198)</f>
        <v>0</v>
      </c>
    </row>
    <row r="200" customFormat="false" ht="12.75" hidden="false" customHeight="true" outlineLevel="0" collapsed="false">
      <c r="A200" s="395"/>
      <c r="B200" s="395"/>
      <c r="C200" s="434" t="s">
        <v>608</v>
      </c>
      <c r="D200" s="42"/>
      <c r="E200" s="435"/>
      <c r="F200" s="42"/>
      <c r="G200" s="353"/>
      <c r="H200" s="50"/>
      <c r="I200" s="50"/>
      <c r="J200" s="50"/>
      <c r="K200" s="50"/>
      <c r="L200" s="436"/>
      <c r="M200" s="437"/>
      <c r="N200" s="436"/>
      <c r="O200" s="437"/>
      <c r="P200" s="50"/>
      <c r="Q200" s="50"/>
    </row>
    <row r="201" customFormat="false" ht="13.5" hidden="false" customHeight="true" outlineLevel="0" collapsed="false">
      <c r="A201" s="421"/>
      <c r="B201" s="421"/>
      <c r="C201" s="28" t="s">
        <v>609</v>
      </c>
      <c r="D201" s="412"/>
      <c r="E201" s="412" t="n">
        <v>10588</v>
      </c>
      <c r="F201" s="412" t="n">
        <v>10301</v>
      </c>
      <c r="G201" s="353" t="n">
        <f aca="false">SUM(F201/E201)*100</f>
        <v>97.289384208538</v>
      </c>
      <c r="H201" s="422"/>
      <c r="I201" s="422"/>
      <c r="J201" s="422"/>
      <c r="K201" s="422"/>
      <c r="L201" s="423" t="n">
        <v>5673</v>
      </c>
      <c r="M201" s="424"/>
      <c r="N201" s="424"/>
      <c r="O201" s="423" t="n">
        <v>4628</v>
      </c>
      <c r="P201" s="27"/>
      <c r="Q201" s="27"/>
    </row>
    <row r="202" customFormat="false" ht="12.95" hidden="false" customHeight="true" outlineLevel="0" collapsed="false">
      <c r="A202" s="393"/>
      <c r="B202" s="393"/>
      <c r="C202" s="394" t="s">
        <v>733</v>
      </c>
      <c r="D202" s="433" t="n">
        <f aca="false">SUM(D199:D201)</f>
        <v>1044637</v>
      </c>
      <c r="E202" s="433" t="n">
        <f aca="false">SUM(E199:E201)</f>
        <v>1139618</v>
      </c>
      <c r="F202" s="433" t="n">
        <f aca="false">SUM(F199:F201)</f>
        <v>998935</v>
      </c>
      <c r="G202" s="358" t="n">
        <f aca="false">SUM(F202/E202)*100</f>
        <v>87.6552493905853</v>
      </c>
      <c r="H202" s="40" t="n">
        <f aca="false">SUM(H199:H201)</f>
        <v>2123</v>
      </c>
      <c r="I202" s="40" t="n">
        <f aca="false">SUM(I199:I201)</f>
        <v>579</v>
      </c>
      <c r="J202" s="40" t="n">
        <f aca="false">SUM(J199:J201)</f>
        <v>917504</v>
      </c>
      <c r="K202" s="40" t="n">
        <f aca="false">SUM(K199:K201)</f>
        <v>68428</v>
      </c>
      <c r="L202" s="40" t="n">
        <f aca="false">SUM(L199:L201)</f>
        <v>5673</v>
      </c>
      <c r="M202" s="40" t="n">
        <f aca="false">SUM(M199:M201)</f>
        <v>0</v>
      </c>
      <c r="N202" s="40"/>
      <c r="O202" s="40" t="n">
        <f aca="false">SUM(O201)</f>
        <v>4628</v>
      </c>
      <c r="P202" s="40"/>
      <c r="Q202" s="40"/>
    </row>
    <row r="203" customFormat="false" ht="12.95" hidden="false" customHeight="true" outlineLevel="0" collapsed="false">
      <c r="A203" s="411" t="n">
        <v>1</v>
      </c>
      <c r="B203" s="411" t="n">
        <v>16</v>
      </c>
      <c r="C203" s="425" t="s">
        <v>734</v>
      </c>
      <c r="D203" s="438"/>
      <c r="E203" s="438"/>
      <c r="F203" s="438"/>
      <c r="G203" s="439"/>
      <c r="H203" s="27"/>
      <c r="I203" s="27"/>
      <c r="J203" s="27"/>
      <c r="K203" s="27"/>
      <c r="L203" s="27"/>
      <c r="M203" s="27"/>
      <c r="N203" s="27"/>
      <c r="O203" s="27"/>
      <c r="P203" s="27"/>
      <c r="Q203" s="27"/>
    </row>
    <row r="204" customFormat="false" ht="24" hidden="false" customHeight="true" outlineLevel="0" collapsed="false">
      <c r="A204" s="411"/>
      <c r="B204" s="411"/>
      <c r="C204" s="426" t="s">
        <v>735</v>
      </c>
      <c r="D204" s="438"/>
      <c r="E204" s="412" t="n">
        <v>3677</v>
      </c>
      <c r="F204" s="412" t="n">
        <v>3677</v>
      </c>
      <c r="G204" s="439" t="n">
        <f aca="false">SUM(F204/E204)*100</f>
        <v>100</v>
      </c>
      <c r="H204" s="27"/>
      <c r="I204" s="27"/>
      <c r="J204" s="27"/>
      <c r="K204" s="27"/>
      <c r="L204" s="27"/>
      <c r="M204" s="27"/>
      <c r="N204" s="27"/>
      <c r="O204" s="27"/>
      <c r="P204" s="27" t="n">
        <v>3677</v>
      </c>
      <c r="Q204" s="27"/>
    </row>
    <row r="205" customFormat="false" ht="24" hidden="false" customHeight="true" outlineLevel="0" collapsed="false">
      <c r="A205" s="411"/>
      <c r="B205" s="411"/>
      <c r="C205" s="426" t="s">
        <v>736</v>
      </c>
      <c r="D205" s="438"/>
      <c r="E205" s="412" t="n">
        <v>20291</v>
      </c>
      <c r="F205" s="412" t="n">
        <v>20291</v>
      </c>
      <c r="G205" s="439" t="n">
        <f aca="false">SUM(F205/E205)*100</f>
        <v>100</v>
      </c>
      <c r="H205" s="28"/>
      <c r="I205" s="28"/>
      <c r="J205" s="28"/>
      <c r="K205" s="28"/>
      <c r="L205" s="28"/>
      <c r="M205" s="28"/>
      <c r="N205" s="28"/>
      <c r="O205" s="28"/>
      <c r="P205" s="28" t="n">
        <v>20291</v>
      </c>
      <c r="Q205" s="28"/>
    </row>
    <row r="206" customFormat="false" ht="12.95" hidden="false" customHeight="true" outlineLevel="0" collapsed="false">
      <c r="A206" s="393"/>
      <c r="B206" s="393"/>
      <c r="C206" s="394" t="s">
        <v>737</v>
      </c>
      <c r="D206" s="433" t="n">
        <f aca="false">SUM(D204)</f>
        <v>0</v>
      </c>
      <c r="E206" s="433" t="n">
        <f aca="false">SUM(E204:E205)</f>
        <v>23968</v>
      </c>
      <c r="F206" s="433" t="n">
        <f aca="false">SUM(F204:F205)</f>
        <v>23968</v>
      </c>
      <c r="G206" s="433" t="n">
        <f aca="false">SUM(G204)</f>
        <v>100</v>
      </c>
      <c r="H206" s="433" t="n">
        <f aca="false">SUM(H204:H205)</f>
        <v>0</v>
      </c>
      <c r="I206" s="433" t="n">
        <f aca="false">SUM(I204:I205)</f>
        <v>0</v>
      </c>
      <c r="J206" s="433" t="n">
        <f aca="false">SUM(J204:J205)</f>
        <v>0</v>
      </c>
      <c r="K206" s="433" t="n">
        <f aca="false">SUM(K204:K205)</f>
        <v>0</v>
      </c>
      <c r="L206" s="433" t="n">
        <f aca="false">SUM(L204:L205)</f>
        <v>0</v>
      </c>
      <c r="M206" s="433" t="n">
        <f aca="false">SUM(M204:M205)</f>
        <v>0</v>
      </c>
      <c r="N206" s="433" t="n">
        <f aca="false">SUM(N204:N205)</f>
        <v>0</v>
      </c>
      <c r="O206" s="433" t="n">
        <f aca="false">SUM(O204:O205)</f>
        <v>0</v>
      </c>
      <c r="P206" s="433" t="n">
        <f aca="false">SUM(P204:P205)</f>
        <v>23968</v>
      </c>
      <c r="Q206" s="433" t="n">
        <f aca="false">SUM(Q204:Q205)</f>
        <v>0</v>
      </c>
    </row>
    <row r="207" customFormat="false" ht="12.95" hidden="false" customHeight="true" outlineLevel="0" collapsed="false">
      <c r="A207" s="411"/>
      <c r="B207" s="411"/>
      <c r="C207" s="28" t="s">
        <v>738</v>
      </c>
      <c r="D207" s="412" t="n">
        <v>707447</v>
      </c>
      <c r="E207" s="412" t="n">
        <v>1814252</v>
      </c>
      <c r="F207" s="412" t="n">
        <v>1283978</v>
      </c>
      <c r="G207" s="353" t="n">
        <f aca="false">SUM(F207/E207)*100</f>
        <v>70.7717560735774</v>
      </c>
      <c r="H207" s="27"/>
      <c r="I207" s="27"/>
      <c r="J207" s="27"/>
      <c r="K207" s="27"/>
      <c r="L207" s="423" t="n">
        <v>593611</v>
      </c>
      <c r="M207" s="423"/>
      <c r="N207" s="423"/>
      <c r="O207" s="423" t="n">
        <v>690367</v>
      </c>
      <c r="P207" s="27"/>
      <c r="Q207" s="27"/>
    </row>
    <row r="208" customFormat="false" ht="12.95" hidden="false" customHeight="true" outlineLevel="0" collapsed="false">
      <c r="A208" s="411"/>
      <c r="B208" s="411"/>
      <c r="C208" s="28" t="s">
        <v>739</v>
      </c>
      <c r="D208" s="412" t="n">
        <v>124400</v>
      </c>
      <c r="E208" s="412" t="n">
        <v>385342</v>
      </c>
      <c r="F208" s="412" t="n">
        <v>317574</v>
      </c>
      <c r="G208" s="353" t="n">
        <f aca="false">SUM(F208/E208)*100</f>
        <v>82.4135443320479</v>
      </c>
      <c r="H208" s="27"/>
      <c r="I208" s="27"/>
      <c r="J208" s="27"/>
      <c r="K208" s="27"/>
      <c r="L208" s="27" t="n">
        <v>66270</v>
      </c>
      <c r="M208" s="27"/>
      <c r="N208" s="27" t="n">
        <v>251304</v>
      </c>
      <c r="O208" s="27"/>
      <c r="P208" s="27"/>
      <c r="Q208" s="27"/>
    </row>
    <row r="209" customFormat="false" ht="12.95" hidden="false" customHeight="true" outlineLevel="0" collapsed="false">
      <c r="A209" s="393"/>
      <c r="B209" s="393"/>
      <c r="C209" s="394" t="s">
        <v>404</v>
      </c>
      <c r="D209" s="433" t="n">
        <f aca="false">SUM(D206:D208)</f>
        <v>831847</v>
      </c>
      <c r="E209" s="433" t="n">
        <f aca="false">SUM(E206:E208)</f>
        <v>2223562</v>
      </c>
      <c r="F209" s="433" t="n">
        <f aca="false">SUM(F206:F208)</f>
        <v>1625520</v>
      </c>
      <c r="G209" s="358" t="n">
        <f aca="false">SUM(F209/E209)*100</f>
        <v>73.104325402215</v>
      </c>
      <c r="H209" s="40"/>
      <c r="I209" s="40"/>
      <c r="J209" s="40" t="n">
        <f aca="false">SUM(J206:J208)</f>
        <v>0</v>
      </c>
      <c r="K209" s="40"/>
      <c r="L209" s="40" t="n">
        <f aca="false">SUM(L207:L208)</f>
        <v>659881</v>
      </c>
      <c r="M209" s="40" t="n">
        <f aca="false">SUM(M207:M208)</f>
        <v>0</v>
      </c>
      <c r="N209" s="40" t="n">
        <f aca="false">SUM(N207:N208)</f>
        <v>251304</v>
      </c>
      <c r="O209" s="40" t="n">
        <f aca="false">SUM(O207:O208)</f>
        <v>690367</v>
      </c>
      <c r="P209" s="40" t="n">
        <f aca="false">SUM(P206:P208)</f>
        <v>23968</v>
      </c>
      <c r="Q209" s="40" t="n">
        <f aca="false">SUM(Q207:Q208)</f>
        <v>0</v>
      </c>
    </row>
    <row r="210" customFormat="false" ht="12.95" hidden="false" customHeight="true" outlineLevel="0" collapsed="false">
      <c r="A210" s="411" t="n">
        <v>1</v>
      </c>
      <c r="B210" s="411" t="n">
        <v>17</v>
      </c>
      <c r="C210" s="425" t="s">
        <v>740</v>
      </c>
      <c r="D210" s="438"/>
      <c r="E210" s="438"/>
      <c r="F210" s="438"/>
      <c r="G210" s="353"/>
      <c r="H210" s="27"/>
      <c r="I210" s="27"/>
      <c r="J210" s="27"/>
      <c r="K210" s="27"/>
      <c r="L210" s="27"/>
      <c r="M210" s="27"/>
      <c r="N210" s="27"/>
      <c r="O210" s="27"/>
      <c r="P210" s="27"/>
      <c r="Q210" s="27"/>
    </row>
    <row r="211" customFormat="false" ht="12.95" hidden="false" customHeight="true" outlineLevel="0" collapsed="false">
      <c r="A211" s="411"/>
      <c r="B211" s="411"/>
      <c r="C211" s="28" t="s">
        <v>741</v>
      </c>
      <c r="D211" s="27"/>
      <c r="E211" s="412"/>
      <c r="F211" s="412"/>
      <c r="G211" s="353"/>
      <c r="H211" s="27"/>
      <c r="I211" s="27"/>
      <c r="J211" s="27"/>
      <c r="K211" s="27"/>
      <c r="L211" s="27"/>
      <c r="M211" s="27"/>
      <c r="N211" s="27"/>
      <c r="O211" s="27"/>
      <c r="P211" s="27"/>
      <c r="Q211" s="27"/>
    </row>
    <row r="212" customFormat="false" ht="12.95" hidden="false" customHeight="true" outlineLevel="0" collapsed="false">
      <c r="A212" s="411"/>
      <c r="B212" s="411"/>
      <c r="C212" s="28" t="s">
        <v>742</v>
      </c>
      <c r="D212" s="27" t="n">
        <v>16000</v>
      </c>
      <c r="E212" s="412" t="n">
        <v>19602</v>
      </c>
      <c r="F212" s="412" t="n">
        <v>17507</v>
      </c>
      <c r="G212" s="353" t="n">
        <f aca="false">SUM(F212/E212)*100</f>
        <v>89.3123150698908</v>
      </c>
      <c r="H212" s="27" t="n">
        <v>390</v>
      </c>
      <c r="I212" s="27" t="n">
        <v>95</v>
      </c>
      <c r="J212" s="27" t="n">
        <v>17022</v>
      </c>
      <c r="K212" s="27"/>
      <c r="L212" s="27"/>
      <c r="M212" s="27"/>
      <c r="N212" s="27"/>
      <c r="O212" s="27"/>
      <c r="P212" s="27"/>
      <c r="Q212" s="27"/>
    </row>
    <row r="213" customFormat="false" ht="12.95" hidden="false" customHeight="true" outlineLevel="0" collapsed="false">
      <c r="A213" s="411"/>
      <c r="B213" s="411"/>
      <c r="C213" s="28" t="s">
        <v>743</v>
      </c>
      <c r="D213" s="27" t="n">
        <v>3000</v>
      </c>
      <c r="E213" s="412" t="n">
        <v>2500</v>
      </c>
      <c r="F213" s="412" t="n">
        <v>2038</v>
      </c>
      <c r="G213" s="353" t="n">
        <f aca="false">SUM(F213/E213)*100</f>
        <v>81.52</v>
      </c>
      <c r="H213" s="27"/>
      <c r="I213" s="27"/>
      <c r="J213" s="27" t="n">
        <v>2038</v>
      </c>
      <c r="K213" s="27"/>
      <c r="L213" s="27"/>
      <c r="M213" s="27"/>
      <c r="N213" s="27"/>
      <c r="O213" s="27"/>
      <c r="P213" s="27"/>
      <c r="Q213" s="27"/>
    </row>
    <row r="214" customFormat="false" ht="24.95" hidden="false" customHeight="true" outlineLevel="0" collapsed="false">
      <c r="A214" s="411"/>
      <c r="B214" s="411"/>
      <c r="C214" s="426" t="s">
        <v>744</v>
      </c>
      <c r="D214" s="27" t="n">
        <v>9000</v>
      </c>
      <c r="E214" s="412" t="n">
        <v>9000</v>
      </c>
      <c r="F214" s="412" t="n">
        <v>8640</v>
      </c>
      <c r="G214" s="353" t="n">
        <f aca="false">SUM(F214/E214)*100</f>
        <v>96</v>
      </c>
      <c r="H214" s="27"/>
      <c r="I214" s="27"/>
      <c r="J214" s="27" t="n">
        <v>8640</v>
      </c>
      <c r="K214" s="27"/>
      <c r="L214" s="27"/>
      <c r="M214" s="27"/>
      <c r="N214" s="27"/>
      <c r="O214" s="27"/>
      <c r="P214" s="27"/>
      <c r="Q214" s="27"/>
    </row>
    <row r="215" customFormat="false" ht="12.95" hidden="false" customHeight="true" outlineLevel="0" collapsed="false">
      <c r="A215" s="411"/>
      <c r="B215" s="411"/>
      <c r="C215" s="28" t="s">
        <v>745</v>
      </c>
      <c r="D215" s="27" t="n">
        <v>100000</v>
      </c>
      <c r="E215" s="412" t="n">
        <v>150000</v>
      </c>
      <c r="F215" s="412" t="n">
        <v>147882</v>
      </c>
      <c r="G215" s="353" t="n">
        <f aca="false">SUM(F215/E215)*100</f>
        <v>98.588</v>
      </c>
      <c r="H215" s="27"/>
      <c r="I215" s="27"/>
      <c r="J215" s="27" t="n">
        <v>92659</v>
      </c>
      <c r="K215" s="27" t="n">
        <v>55223</v>
      </c>
      <c r="L215" s="27"/>
      <c r="M215" s="27"/>
      <c r="N215" s="27"/>
      <c r="O215" s="27"/>
      <c r="P215" s="27"/>
      <c r="Q215" s="27"/>
    </row>
    <row r="216" customFormat="false" ht="37.5" hidden="false" customHeight="true" outlineLevel="0" collapsed="false">
      <c r="A216" s="411"/>
      <c r="B216" s="411"/>
      <c r="C216" s="426" t="s">
        <v>746</v>
      </c>
      <c r="D216" s="27"/>
      <c r="E216" s="412" t="n">
        <v>5400</v>
      </c>
      <c r="F216" s="412" t="n">
        <v>5400</v>
      </c>
      <c r="G216" s="353" t="n">
        <f aca="false">SUM(F216/E216)*100</f>
        <v>100</v>
      </c>
      <c r="H216" s="27"/>
      <c r="I216" s="27"/>
      <c r="J216" s="28"/>
      <c r="K216" s="27" t="n">
        <v>5400</v>
      </c>
      <c r="L216" s="27"/>
      <c r="M216" s="27"/>
      <c r="N216" s="27"/>
      <c r="O216" s="27"/>
      <c r="P216" s="27"/>
      <c r="Q216" s="27"/>
    </row>
    <row r="217" customFormat="false" ht="12.95" hidden="false" customHeight="true" outlineLevel="0" collapsed="false">
      <c r="A217" s="411"/>
      <c r="B217" s="411"/>
      <c r="C217" s="28" t="s">
        <v>747</v>
      </c>
      <c r="D217" s="27" t="n">
        <v>3960</v>
      </c>
      <c r="E217" s="412" t="n">
        <v>3960</v>
      </c>
      <c r="F217" s="412" t="n">
        <v>523</v>
      </c>
      <c r="G217" s="353" t="n">
        <f aca="false">SUM(F217/E217)*100</f>
        <v>13.2070707070707</v>
      </c>
      <c r="H217" s="27"/>
      <c r="I217" s="27"/>
      <c r="J217" s="412" t="n">
        <v>523</v>
      </c>
      <c r="K217" s="27"/>
      <c r="L217" s="27"/>
      <c r="M217" s="27"/>
      <c r="N217" s="27"/>
      <c r="O217" s="27"/>
      <c r="P217" s="27"/>
      <c r="Q217" s="27"/>
    </row>
    <row r="218" customFormat="false" ht="12.95" hidden="false" customHeight="true" outlineLevel="0" collapsed="false">
      <c r="A218" s="411"/>
      <c r="B218" s="411"/>
      <c r="C218" s="28" t="s">
        <v>748</v>
      </c>
      <c r="D218" s="27"/>
      <c r="E218" s="412" t="n">
        <v>9088</v>
      </c>
      <c r="F218" s="412" t="n">
        <v>7088</v>
      </c>
      <c r="G218" s="353" t="n">
        <f aca="false">SUM(F218/E218)*100</f>
        <v>77.9929577464789</v>
      </c>
      <c r="H218" s="27"/>
      <c r="I218" s="27"/>
      <c r="J218" s="412" t="n">
        <v>7088</v>
      </c>
      <c r="K218" s="27"/>
      <c r="L218" s="27"/>
      <c r="M218" s="27"/>
      <c r="N218" s="27"/>
      <c r="O218" s="27"/>
      <c r="P218" s="27"/>
      <c r="Q218" s="27"/>
    </row>
    <row r="219" customFormat="false" ht="12.95" hidden="false" customHeight="true" outlineLevel="0" collapsed="false">
      <c r="A219" s="411"/>
      <c r="B219" s="411"/>
      <c r="C219" s="28" t="s">
        <v>749</v>
      </c>
      <c r="D219" s="27" t="n">
        <v>3740</v>
      </c>
      <c r="E219" s="27" t="n">
        <v>6740</v>
      </c>
      <c r="F219" s="412" t="n">
        <v>5973</v>
      </c>
      <c r="G219" s="353" t="n">
        <f aca="false">SUM(F219/E219)*100</f>
        <v>88.620178041543</v>
      </c>
      <c r="H219" s="27"/>
      <c r="I219" s="27"/>
      <c r="J219" s="412" t="n">
        <v>5973</v>
      </c>
      <c r="K219" s="27"/>
      <c r="L219" s="27"/>
      <c r="M219" s="27"/>
      <c r="N219" s="27"/>
      <c r="O219" s="27"/>
      <c r="P219" s="27"/>
      <c r="Q219" s="27"/>
    </row>
    <row r="220" customFormat="false" ht="24" hidden="false" customHeight="true" outlineLevel="0" collapsed="false">
      <c r="A220" s="411"/>
      <c r="B220" s="411"/>
      <c r="C220" s="426" t="s">
        <v>750</v>
      </c>
      <c r="D220" s="27" t="n">
        <v>8000</v>
      </c>
      <c r="E220" s="440" t="n">
        <v>5720</v>
      </c>
      <c r="F220" s="412" t="n">
        <v>4570</v>
      </c>
      <c r="G220" s="353" t="n">
        <f aca="false">SUM(F220/E220)*100</f>
        <v>79.8951048951049</v>
      </c>
      <c r="H220" s="27"/>
      <c r="I220" s="27"/>
      <c r="J220" s="412" t="n">
        <v>4570</v>
      </c>
      <c r="K220" s="27"/>
      <c r="L220" s="27"/>
      <c r="M220" s="27"/>
      <c r="N220" s="27"/>
      <c r="O220" s="27"/>
      <c r="P220" s="27"/>
      <c r="Q220" s="27"/>
    </row>
    <row r="221" customFormat="false" ht="12.95" hidden="false" customHeight="true" outlineLevel="0" collapsed="false">
      <c r="A221" s="411"/>
      <c r="B221" s="411"/>
      <c r="C221" s="28" t="s">
        <v>751</v>
      </c>
      <c r="D221" s="27" t="n">
        <v>5000</v>
      </c>
      <c r="E221" s="412" t="n">
        <v>4300</v>
      </c>
      <c r="F221" s="412" t="n">
        <v>1303</v>
      </c>
      <c r="G221" s="353" t="n">
        <f aca="false">SUM(F221/E221)*100</f>
        <v>30.3023255813954</v>
      </c>
      <c r="H221" s="27"/>
      <c r="I221" s="27"/>
      <c r="J221" s="412" t="n">
        <v>1303</v>
      </c>
      <c r="K221" s="27"/>
      <c r="L221" s="27"/>
      <c r="M221" s="27"/>
      <c r="N221" s="27"/>
      <c r="O221" s="27"/>
      <c r="P221" s="27"/>
      <c r="Q221" s="27"/>
    </row>
    <row r="222" customFormat="false" ht="16.5" hidden="false" customHeight="true" outlineLevel="0" collapsed="false">
      <c r="A222" s="411"/>
      <c r="B222" s="411"/>
      <c r="C222" s="28" t="s">
        <v>752</v>
      </c>
      <c r="D222" s="27"/>
      <c r="E222" s="412" t="n">
        <v>2352</v>
      </c>
      <c r="F222" s="412" t="n">
        <v>1176</v>
      </c>
      <c r="G222" s="353" t="n">
        <f aca="false">SUM(F222/E222)*100</f>
        <v>50</v>
      </c>
      <c r="H222" s="27"/>
      <c r="I222" s="27"/>
      <c r="J222" s="412" t="n">
        <v>1176</v>
      </c>
      <c r="K222" s="27"/>
      <c r="L222" s="27"/>
      <c r="M222" s="27"/>
      <c r="N222" s="27"/>
      <c r="O222" s="27"/>
      <c r="P222" s="27"/>
      <c r="Q222" s="27"/>
    </row>
    <row r="223" customFormat="false" ht="24" hidden="false" customHeight="true" outlineLevel="0" collapsed="false">
      <c r="A223" s="411"/>
      <c r="B223" s="411"/>
      <c r="C223" s="426" t="s">
        <v>753</v>
      </c>
      <c r="D223" s="27" t="n">
        <v>6000</v>
      </c>
      <c r="E223" s="412" t="n">
        <v>7554</v>
      </c>
      <c r="F223" s="412" t="n">
        <v>4387</v>
      </c>
      <c r="G223" s="353" t="n">
        <f aca="false">SUM(F223/E223)*100</f>
        <v>58.0751919512841</v>
      </c>
      <c r="H223" s="27"/>
      <c r="I223" s="27"/>
      <c r="J223" s="412" t="n">
        <v>4387</v>
      </c>
      <c r="K223" s="27"/>
      <c r="L223" s="27"/>
      <c r="M223" s="27"/>
      <c r="N223" s="27"/>
      <c r="O223" s="27"/>
      <c r="P223" s="27"/>
      <c r="Q223" s="27"/>
    </row>
    <row r="224" customFormat="false" ht="15" hidden="false" customHeight="true" outlineLevel="0" collapsed="false">
      <c r="A224" s="411"/>
      <c r="B224" s="411"/>
      <c r="C224" s="426" t="s">
        <v>754</v>
      </c>
      <c r="D224" s="27"/>
      <c r="E224" s="412" t="n">
        <v>500</v>
      </c>
      <c r="F224" s="412"/>
      <c r="G224" s="353" t="n">
        <f aca="false">SUM(F224/E224)*100</f>
        <v>0</v>
      </c>
      <c r="H224" s="27"/>
      <c r="I224" s="27"/>
      <c r="J224" s="412"/>
      <c r="K224" s="27"/>
      <c r="L224" s="27"/>
      <c r="M224" s="27"/>
      <c r="N224" s="27"/>
      <c r="O224" s="27"/>
      <c r="P224" s="27"/>
      <c r="Q224" s="27"/>
    </row>
    <row r="225" customFormat="false" ht="12.95" hidden="false" customHeight="true" outlineLevel="0" collapsed="false">
      <c r="A225" s="411"/>
      <c r="B225" s="411"/>
      <c r="C225" s="28" t="s">
        <v>755</v>
      </c>
      <c r="D225" s="27" t="n">
        <v>3000</v>
      </c>
      <c r="E225" s="412" t="n">
        <v>2300</v>
      </c>
      <c r="F225" s="412" t="n">
        <v>1896</v>
      </c>
      <c r="G225" s="353" t="n">
        <f aca="false">SUM(F225/E225)*100</f>
        <v>82.4347826086957</v>
      </c>
      <c r="H225" s="27"/>
      <c r="I225" s="27"/>
      <c r="J225" s="412" t="n">
        <v>1896</v>
      </c>
      <c r="K225" s="27"/>
      <c r="L225" s="27"/>
      <c r="M225" s="27"/>
      <c r="N225" s="27"/>
      <c r="O225" s="27"/>
      <c r="P225" s="27"/>
      <c r="Q225" s="27"/>
    </row>
    <row r="226" customFormat="false" ht="24.95" hidden="false" customHeight="true" outlineLevel="0" collapsed="false">
      <c r="A226" s="411"/>
      <c r="B226" s="411"/>
      <c r="C226" s="426" t="s">
        <v>756</v>
      </c>
      <c r="D226" s="27"/>
      <c r="E226" s="412" t="n">
        <v>48800</v>
      </c>
      <c r="F226" s="412"/>
      <c r="G226" s="353" t="n">
        <f aca="false">SUM(F226/E226)*100</f>
        <v>0</v>
      </c>
      <c r="H226" s="27"/>
      <c r="I226" s="27"/>
      <c r="J226" s="412"/>
      <c r="K226" s="27"/>
      <c r="L226" s="27"/>
      <c r="M226" s="27"/>
      <c r="N226" s="27"/>
      <c r="O226" s="27"/>
      <c r="P226" s="27"/>
      <c r="Q226" s="27"/>
    </row>
    <row r="227" customFormat="false" ht="12.95" hidden="false" customHeight="true" outlineLevel="0" collapsed="false">
      <c r="A227" s="411"/>
      <c r="B227" s="411"/>
      <c r="C227" s="28" t="s">
        <v>757</v>
      </c>
      <c r="D227" s="27" t="n">
        <v>1025</v>
      </c>
      <c r="E227" s="412" t="n">
        <v>1025</v>
      </c>
      <c r="F227" s="412"/>
      <c r="G227" s="353" t="n">
        <f aca="false">SUM(F227/E227)*100</f>
        <v>0</v>
      </c>
      <c r="H227" s="27"/>
      <c r="I227" s="27"/>
      <c r="J227" s="412"/>
      <c r="K227" s="27"/>
      <c r="L227" s="27"/>
      <c r="M227" s="27"/>
      <c r="N227" s="27"/>
      <c r="O227" s="27"/>
      <c r="P227" s="27"/>
      <c r="Q227" s="27"/>
    </row>
    <row r="228" customFormat="false" ht="12.95" hidden="false" customHeight="true" outlineLevel="0" collapsed="false">
      <c r="A228" s="411"/>
      <c r="B228" s="411"/>
      <c r="C228" s="28" t="s">
        <v>758</v>
      </c>
      <c r="D228" s="27"/>
      <c r="E228" s="412" t="n">
        <v>3000</v>
      </c>
      <c r="F228" s="412" t="n">
        <v>3000</v>
      </c>
      <c r="G228" s="353" t="n">
        <f aca="false">SUM(F228/E228)*100</f>
        <v>100</v>
      </c>
      <c r="H228" s="27"/>
      <c r="I228" s="27"/>
      <c r="J228" s="412" t="n">
        <v>3000</v>
      </c>
      <c r="K228" s="27"/>
      <c r="L228" s="27"/>
      <c r="M228" s="27"/>
      <c r="N228" s="27"/>
      <c r="O228" s="27"/>
      <c r="P228" s="27"/>
      <c r="Q228" s="27"/>
    </row>
    <row r="229" customFormat="false" ht="12.95" hidden="false" customHeight="true" outlineLevel="0" collapsed="false">
      <c r="A229" s="411"/>
      <c r="B229" s="411"/>
      <c r="C229" s="28" t="s">
        <v>759</v>
      </c>
      <c r="D229" s="27" t="n">
        <v>3000</v>
      </c>
      <c r="E229" s="412" t="n">
        <v>700</v>
      </c>
      <c r="F229" s="412" t="n">
        <v>332</v>
      </c>
      <c r="G229" s="353" t="n">
        <f aca="false">SUM(F229/E229)*100</f>
        <v>47.4285714285714</v>
      </c>
      <c r="H229" s="27"/>
      <c r="I229" s="27"/>
      <c r="J229" s="412" t="n">
        <v>332</v>
      </c>
      <c r="K229" s="27"/>
      <c r="L229" s="27"/>
      <c r="M229" s="27"/>
      <c r="N229" s="27"/>
      <c r="O229" s="27"/>
      <c r="P229" s="27"/>
      <c r="Q229" s="27"/>
    </row>
    <row r="230" customFormat="false" ht="12.95" hidden="false" customHeight="true" outlineLevel="0" collapsed="false">
      <c r="A230" s="393"/>
      <c r="B230" s="393"/>
      <c r="C230" s="40" t="s">
        <v>760</v>
      </c>
      <c r="D230" s="48" t="n">
        <f aca="false">SUM(D210:D229)</f>
        <v>161725</v>
      </c>
      <c r="E230" s="48" t="n">
        <f aca="false">SUM(E210:E229)</f>
        <v>282541</v>
      </c>
      <c r="F230" s="48" t="n">
        <f aca="false">SUM(F210:F229)</f>
        <v>211715</v>
      </c>
      <c r="G230" s="358" t="n">
        <f aca="false">SUM(F230/E230)*100</f>
        <v>74.9324876743552</v>
      </c>
      <c r="H230" s="40" t="n">
        <f aca="false">SUM(H212:H229)</f>
        <v>390</v>
      </c>
      <c r="I230" s="40" t="n">
        <f aca="false">SUM(I212:I229)</f>
        <v>95</v>
      </c>
      <c r="J230" s="40" t="n">
        <f aca="false">SUM(J212:J229)</f>
        <v>150607</v>
      </c>
      <c r="K230" s="40" t="n">
        <f aca="false">SUM(K212:K229)</f>
        <v>60623</v>
      </c>
      <c r="L230" s="40" t="n">
        <f aca="false">SUM(L212:L229)</f>
        <v>0</v>
      </c>
      <c r="M230" s="40" t="n">
        <f aca="false">SUM(M212:M229)</f>
        <v>0</v>
      </c>
      <c r="N230" s="40" t="n">
        <f aca="false">SUM(N212:N229)</f>
        <v>0</v>
      </c>
      <c r="O230" s="40" t="n">
        <f aca="false">SUM(O212:O229)</f>
        <v>0</v>
      </c>
      <c r="P230" s="40" t="n">
        <f aca="false">SUM(P212:P229)</f>
        <v>0</v>
      </c>
      <c r="Q230" s="40" t="n">
        <f aca="false">SUM(Q212:Q229)</f>
        <v>0</v>
      </c>
    </row>
    <row r="231" customFormat="false" ht="12.95" hidden="false" customHeight="true" outlineLevel="0" collapsed="false">
      <c r="A231" s="395"/>
      <c r="B231" s="395"/>
      <c r="C231" s="52" t="s">
        <v>761</v>
      </c>
      <c r="D231" s="441" t="n">
        <v>20000</v>
      </c>
      <c r="E231" s="441" t="n">
        <v>35046</v>
      </c>
      <c r="F231" s="441" t="n">
        <v>31735</v>
      </c>
      <c r="G231" s="353" t="n">
        <f aca="false">SUM(F231/E231)*100</f>
        <v>90.5524168236033</v>
      </c>
      <c r="H231" s="50"/>
      <c r="I231" s="50"/>
      <c r="J231" s="50"/>
      <c r="K231" s="50"/>
      <c r="L231" s="436" t="n">
        <v>13742</v>
      </c>
      <c r="M231" s="437"/>
      <c r="N231" s="436" t="n">
        <v>17993</v>
      </c>
      <c r="O231" s="437"/>
      <c r="P231" s="50"/>
      <c r="Q231" s="50"/>
    </row>
    <row r="232" customFormat="false" ht="12.95" hidden="false" customHeight="true" outlineLevel="0" collapsed="false">
      <c r="A232" s="442"/>
      <c r="B232" s="442"/>
      <c r="C232" s="52" t="s">
        <v>762</v>
      </c>
      <c r="D232" s="441" t="n">
        <v>290000</v>
      </c>
      <c r="E232" s="441" t="n">
        <v>605732</v>
      </c>
      <c r="F232" s="441" t="n">
        <v>459965</v>
      </c>
      <c r="G232" s="353" t="n">
        <f aca="false">SUM(F232/E232)*100</f>
        <v>75.9353971723468</v>
      </c>
      <c r="H232" s="443"/>
      <c r="I232" s="50"/>
      <c r="J232" s="50"/>
      <c r="K232" s="50"/>
      <c r="L232" s="437" t="n">
        <v>41389</v>
      </c>
      <c r="M232" s="437"/>
      <c r="N232" s="437"/>
      <c r="O232" s="436" t="n">
        <v>418576</v>
      </c>
      <c r="P232" s="50"/>
      <c r="Q232" s="50"/>
    </row>
    <row r="233" customFormat="false" ht="12.95" hidden="false" customHeight="true" outlineLevel="0" collapsed="false">
      <c r="A233" s="393"/>
      <c r="B233" s="393"/>
      <c r="C233" s="394" t="s">
        <v>763</v>
      </c>
      <c r="D233" s="433" t="n">
        <f aca="false">SUM(D230:D232)</f>
        <v>471725</v>
      </c>
      <c r="E233" s="433" t="n">
        <f aca="false">SUM(E230:E232)</f>
        <v>923319</v>
      </c>
      <c r="F233" s="433" t="n">
        <f aca="false">SUM(F230:F232)</f>
        <v>703415</v>
      </c>
      <c r="G233" s="358" t="n">
        <f aca="false">SUM(F233/E233)*100</f>
        <v>76.1833125929392</v>
      </c>
      <c r="H233" s="40" t="n">
        <f aca="false">SUM(H230:H232)</f>
        <v>390</v>
      </c>
      <c r="I233" s="40" t="n">
        <f aca="false">SUM(I230:I232)</f>
        <v>95</v>
      </c>
      <c r="J233" s="40" t="n">
        <f aca="false">SUM(J230:J232)</f>
        <v>150607</v>
      </c>
      <c r="K233" s="40" t="n">
        <f aca="false">SUM(K230:K232)</f>
        <v>60623</v>
      </c>
      <c r="L233" s="40" t="n">
        <f aca="false">SUM(L230:L232)</f>
        <v>55131</v>
      </c>
      <c r="M233" s="40" t="n">
        <f aca="false">SUM(M230:M232)</f>
        <v>0</v>
      </c>
      <c r="N233" s="40" t="n">
        <f aca="false">SUM(N230:N232)</f>
        <v>17993</v>
      </c>
      <c r="O233" s="40" t="n">
        <f aca="false">SUM(O230:O232)</f>
        <v>418576</v>
      </c>
      <c r="P233" s="40" t="n">
        <f aca="false">SUM(P230:P232)</f>
        <v>0</v>
      </c>
      <c r="Q233" s="40" t="n">
        <f aca="false">SUM(Q230:Q232)</f>
        <v>0</v>
      </c>
    </row>
    <row r="234" customFormat="false" ht="12.95" hidden="false" customHeight="true" outlineLevel="0" collapsed="false">
      <c r="A234" s="411" t="n">
        <v>1</v>
      </c>
      <c r="B234" s="411" t="n">
        <v>18</v>
      </c>
      <c r="C234" s="425" t="s">
        <v>764</v>
      </c>
      <c r="D234" s="438"/>
      <c r="E234" s="438"/>
      <c r="F234" s="438"/>
      <c r="G234" s="353"/>
      <c r="H234" s="27"/>
      <c r="I234" s="27"/>
      <c r="J234" s="27"/>
      <c r="K234" s="27"/>
      <c r="L234" s="27"/>
      <c r="M234" s="27"/>
      <c r="N234" s="27"/>
      <c r="O234" s="27"/>
      <c r="P234" s="27"/>
      <c r="Q234" s="27"/>
    </row>
    <row r="235" customFormat="false" ht="12.95" hidden="false" customHeight="true" outlineLevel="0" collapsed="false">
      <c r="A235" s="411"/>
      <c r="B235" s="411"/>
      <c r="C235" s="28" t="s">
        <v>765</v>
      </c>
      <c r="D235" s="412" t="n">
        <v>2700</v>
      </c>
      <c r="E235" s="412" t="n">
        <v>2700</v>
      </c>
      <c r="F235" s="412" t="n">
        <v>1644</v>
      </c>
      <c r="G235" s="353" t="n">
        <f aca="false">SUM(F235/E235)*100</f>
        <v>60.8888888888889</v>
      </c>
      <c r="H235" s="27"/>
      <c r="I235" s="27"/>
      <c r="J235" s="27" t="n">
        <v>4</v>
      </c>
      <c r="K235" s="27" t="n">
        <v>1640</v>
      </c>
      <c r="L235" s="27"/>
      <c r="M235" s="27"/>
      <c r="N235" s="27"/>
      <c r="O235" s="27"/>
      <c r="P235" s="27"/>
      <c r="Q235" s="27"/>
    </row>
    <row r="236" customFormat="false" ht="12.95" hidden="false" customHeight="true" outlineLevel="0" collapsed="false">
      <c r="A236" s="411"/>
      <c r="B236" s="411"/>
      <c r="C236" s="28" t="s">
        <v>766</v>
      </c>
      <c r="D236" s="412" t="n">
        <v>6000</v>
      </c>
      <c r="E236" s="412" t="n">
        <v>8960</v>
      </c>
      <c r="F236" s="412" t="n">
        <v>8952</v>
      </c>
      <c r="G236" s="353" t="n">
        <f aca="false">SUM(F236/E236)*100</f>
        <v>99.9107142857143</v>
      </c>
      <c r="H236" s="27"/>
      <c r="I236" s="27"/>
      <c r="J236" s="412" t="n">
        <v>8952</v>
      </c>
      <c r="K236" s="27"/>
      <c r="L236" s="27"/>
      <c r="M236" s="27"/>
      <c r="N236" s="27"/>
      <c r="O236" s="27"/>
      <c r="P236" s="27"/>
      <c r="Q236" s="27"/>
    </row>
    <row r="237" customFormat="false" ht="24.95" hidden="false" customHeight="true" outlineLevel="0" collapsed="false">
      <c r="A237" s="411"/>
      <c r="B237" s="411"/>
      <c r="C237" s="426" t="s">
        <v>767</v>
      </c>
      <c r="D237" s="26" t="n">
        <v>5500</v>
      </c>
      <c r="E237" s="412" t="n">
        <v>7300</v>
      </c>
      <c r="F237" s="412" t="n">
        <v>5513</v>
      </c>
      <c r="G237" s="353" t="n">
        <f aca="false">SUM(F237/E237)*100</f>
        <v>75.5205479452055</v>
      </c>
      <c r="H237" s="27"/>
      <c r="I237" s="27"/>
      <c r="J237" s="412" t="n">
        <v>5513</v>
      </c>
      <c r="K237" s="27"/>
      <c r="L237" s="27"/>
      <c r="M237" s="27"/>
      <c r="N237" s="27"/>
      <c r="O237" s="27"/>
      <c r="P237" s="27"/>
      <c r="Q237" s="27"/>
    </row>
    <row r="238" customFormat="false" ht="12.95" hidden="false" customHeight="true" outlineLevel="0" collapsed="false">
      <c r="A238" s="411"/>
      <c r="B238" s="411"/>
      <c r="C238" s="28" t="s">
        <v>768</v>
      </c>
      <c r="D238" s="412" t="n">
        <v>1000</v>
      </c>
      <c r="E238" s="412" t="n">
        <v>844</v>
      </c>
      <c r="F238" s="412" t="n">
        <v>716</v>
      </c>
      <c r="G238" s="353" t="n">
        <f aca="false">SUM(F238/E238)*100</f>
        <v>84.8341232227488</v>
      </c>
      <c r="H238" s="27"/>
      <c r="I238" s="27"/>
      <c r="J238" s="412" t="n">
        <v>716</v>
      </c>
      <c r="K238" s="27"/>
      <c r="L238" s="27"/>
      <c r="M238" s="27"/>
      <c r="N238" s="27"/>
      <c r="O238" s="27"/>
      <c r="P238" s="27"/>
      <c r="Q238" s="27"/>
    </row>
    <row r="239" customFormat="false" ht="12.95" hidden="false" customHeight="true" outlineLevel="0" collapsed="false">
      <c r="A239" s="411"/>
      <c r="B239" s="411"/>
      <c r="C239" s="28" t="s">
        <v>443</v>
      </c>
      <c r="D239" s="412"/>
      <c r="E239" s="412" t="n">
        <v>6962</v>
      </c>
      <c r="F239" s="412" t="n">
        <v>6962</v>
      </c>
      <c r="G239" s="353" t="n">
        <f aca="false">SUM(F239/E239)*100</f>
        <v>100</v>
      </c>
      <c r="H239" s="27"/>
      <c r="I239" s="27"/>
      <c r="J239" s="27"/>
      <c r="K239" s="27" t="n">
        <v>6962</v>
      </c>
      <c r="L239" s="27"/>
      <c r="M239" s="27"/>
      <c r="N239" s="27"/>
      <c r="O239" s="27"/>
      <c r="P239" s="27"/>
      <c r="Q239" s="27"/>
    </row>
    <row r="240" customFormat="false" ht="12.95" hidden="false" customHeight="true" outlineLevel="0" collapsed="false">
      <c r="A240" s="411"/>
      <c r="B240" s="444"/>
      <c r="C240" s="394" t="s">
        <v>769</v>
      </c>
      <c r="D240" s="433" t="n">
        <f aca="false">SUM(D235:D239)</f>
        <v>15200</v>
      </c>
      <c r="E240" s="433" t="n">
        <f aca="false">SUM(E235:E239)</f>
        <v>26766</v>
      </c>
      <c r="F240" s="433" t="n">
        <f aca="false">SUM(F235:F239)</f>
        <v>23787</v>
      </c>
      <c r="G240" s="445" t="n">
        <f aca="false">SUM(F240/E240)*100</f>
        <v>88.8702084734365</v>
      </c>
      <c r="H240" s="36" t="n">
        <f aca="false">SUM(H235:H239)</f>
        <v>0</v>
      </c>
      <c r="I240" s="36" t="n">
        <f aca="false">SUM(I235:I239)</f>
        <v>0</v>
      </c>
      <c r="J240" s="36" t="n">
        <f aca="false">SUM(J235:J239)</f>
        <v>15185</v>
      </c>
      <c r="K240" s="36" t="n">
        <f aca="false">SUM(K235:K239)</f>
        <v>8602</v>
      </c>
      <c r="L240" s="36" t="n">
        <f aca="false">SUM(L235:L239)</f>
        <v>0</v>
      </c>
      <c r="M240" s="36" t="n">
        <f aca="false">SUM(M235:M239)</f>
        <v>0</v>
      </c>
      <c r="N240" s="36" t="n">
        <f aca="false">SUM(N235:N239)</f>
        <v>0</v>
      </c>
      <c r="O240" s="36" t="n">
        <f aca="false">SUM(O235:O239)</f>
        <v>0</v>
      </c>
      <c r="P240" s="36" t="n">
        <f aca="false">SUM(P235:P239)</f>
        <v>0</v>
      </c>
      <c r="Q240" s="36" t="n">
        <f aca="false">SUM(Q235:Q239)</f>
        <v>0</v>
      </c>
    </row>
    <row r="241" customFormat="false" ht="12.95" hidden="false" customHeight="true" outlineLevel="0" collapsed="false">
      <c r="A241" s="411"/>
      <c r="B241" s="411"/>
      <c r="C241" s="425" t="s">
        <v>770</v>
      </c>
      <c r="D241" s="412" t="n">
        <v>3000</v>
      </c>
      <c r="E241" s="412" t="n">
        <v>3050</v>
      </c>
      <c r="F241" s="438"/>
      <c r="G241" s="353"/>
      <c r="H241" s="27"/>
      <c r="I241" s="27"/>
      <c r="J241" s="27"/>
      <c r="K241" s="27"/>
      <c r="L241" s="27"/>
      <c r="M241" s="27"/>
      <c r="N241" s="27"/>
      <c r="O241" s="27"/>
      <c r="P241" s="27"/>
      <c r="Q241" s="27"/>
    </row>
    <row r="242" customFormat="false" ht="12.95" hidden="false" customHeight="true" outlineLevel="0" collapsed="false">
      <c r="A242" s="444"/>
      <c r="B242" s="444"/>
      <c r="C242" s="394" t="s">
        <v>771</v>
      </c>
      <c r="D242" s="433" t="n">
        <f aca="false">SUM(D240:D241)</f>
        <v>18200</v>
      </c>
      <c r="E242" s="433" t="n">
        <f aca="false">SUM(E240:E241)</f>
        <v>29816</v>
      </c>
      <c r="F242" s="433" t="n">
        <f aca="false">SUM(F240:F241)</f>
        <v>23787</v>
      </c>
      <c r="G242" s="445" t="n">
        <f aca="false">SUM(F242/E242)*100</f>
        <v>79.7793131204722</v>
      </c>
      <c r="H242" s="40" t="n">
        <f aca="false">SUM(H240:H241)</f>
        <v>0</v>
      </c>
      <c r="I242" s="40" t="n">
        <f aca="false">SUM(I240:I241)</f>
        <v>0</v>
      </c>
      <c r="J242" s="40" t="n">
        <f aca="false">SUM(J240:J241)</f>
        <v>15185</v>
      </c>
      <c r="K242" s="40" t="n">
        <f aca="false">SUM(K240:K241)</f>
        <v>8602</v>
      </c>
      <c r="L242" s="40" t="n">
        <f aca="false">SUM(L240:L241)</f>
        <v>0</v>
      </c>
      <c r="M242" s="40" t="n">
        <f aca="false">SUM(M240:M241)</f>
        <v>0</v>
      </c>
      <c r="N242" s="40" t="n">
        <f aca="false">SUM(N240:N241)</f>
        <v>0</v>
      </c>
      <c r="O242" s="40" t="n">
        <f aca="false">SUM(O240:O241)</f>
        <v>0</v>
      </c>
      <c r="P242" s="40" t="n">
        <f aca="false">SUM(P240:P241)</f>
        <v>0</v>
      </c>
      <c r="Q242" s="40" t="n">
        <f aca="false">SUM(Q240:Q241)</f>
        <v>0</v>
      </c>
    </row>
    <row r="243" customFormat="false" ht="12.95" hidden="false" customHeight="true" outlineLevel="0" collapsed="false">
      <c r="A243" s="411" t="n">
        <v>1</v>
      </c>
      <c r="B243" s="411" t="n">
        <v>19</v>
      </c>
      <c r="C243" s="425" t="s">
        <v>772</v>
      </c>
      <c r="D243" s="438"/>
      <c r="E243" s="438"/>
      <c r="F243" s="438"/>
      <c r="G243" s="353"/>
      <c r="H243" s="27"/>
      <c r="I243" s="27"/>
      <c r="J243" s="27"/>
      <c r="K243" s="27"/>
      <c r="L243" s="27"/>
      <c r="M243" s="27"/>
      <c r="N243" s="27"/>
      <c r="O243" s="27"/>
      <c r="P243" s="27"/>
      <c r="Q243" s="27"/>
    </row>
    <row r="244" customFormat="false" ht="12.95" hidden="false" customHeight="true" outlineLevel="0" collapsed="false">
      <c r="A244" s="411"/>
      <c r="B244" s="411"/>
      <c r="C244" s="224" t="s">
        <v>773</v>
      </c>
      <c r="D244" s="27"/>
      <c r="E244" s="412"/>
      <c r="F244" s="412"/>
      <c r="G244" s="353"/>
      <c r="H244" s="27"/>
      <c r="I244" s="27"/>
      <c r="J244" s="27"/>
      <c r="K244" s="27"/>
      <c r="L244" s="27"/>
      <c r="M244" s="27"/>
      <c r="N244" s="27"/>
      <c r="O244" s="27"/>
      <c r="P244" s="27"/>
      <c r="Q244" s="27"/>
    </row>
    <row r="245" customFormat="false" ht="12.95" hidden="false" customHeight="true" outlineLevel="0" collapsed="false">
      <c r="A245" s="411"/>
      <c r="B245" s="411"/>
      <c r="C245" s="28" t="s">
        <v>774</v>
      </c>
      <c r="D245" s="27" t="n">
        <v>10000</v>
      </c>
      <c r="E245" s="412" t="n">
        <v>5961</v>
      </c>
      <c r="F245" s="412" t="n">
        <v>4789</v>
      </c>
      <c r="G245" s="353" t="n">
        <f aca="false">SUM(F245/E245)*100</f>
        <v>80.3388693172287</v>
      </c>
      <c r="H245" s="27"/>
      <c r="I245" s="27"/>
      <c r="J245" s="412" t="n">
        <v>4789</v>
      </c>
      <c r="K245" s="27"/>
      <c r="L245" s="27"/>
      <c r="M245" s="27"/>
      <c r="N245" s="27"/>
      <c r="O245" s="27"/>
      <c r="P245" s="27"/>
      <c r="Q245" s="27"/>
    </row>
    <row r="246" customFormat="false" ht="12.95" hidden="false" customHeight="true" outlineLevel="0" collapsed="false">
      <c r="A246" s="411"/>
      <c r="B246" s="411"/>
      <c r="C246" s="28" t="s">
        <v>775</v>
      </c>
      <c r="D246" s="27" t="n">
        <v>1000</v>
      </c>
      <c r="E246" s="412" t="n">
        <v>1000</v>
      </c>
      <c r="F246" s="412" t="n">
        <v>386</v>
      </c>
      <c r="G246" s="353" t="n">
        <f aca="false">SUM(F246/E246)*100</f>
        <v>38.6</v>
      </c>
      <c r="H246" s="27"/>
      <c r="I246" s="27"/>
      <c r="J246" s="412" t="n">
        <v>386</v>
      </c>
      <c r="K246" s="27"/>
      <c r="L246" s="27"/>
      <c r="M246" s="27"/>
      <c r="N246" s="27"/>
      <c r="O246" s="27"/>
      <c r="P246" s="27"/>
      <c r="Q246" s="27"/>
    </row>
    <row r="247" customFormat="false" ht="12.95" hidden="false" customHeight="true" outlineLevel="0" collapsed="false">
      <c r="A247" s="411"/>
      <c r="B247" s="411"/>
      <c r="C247" s="28" t="s">
        <v>776</v>
      </c>
      <c r="D247" s="27" t="n">
        <v>62304</v>
      </c>
      <c r="E247" s="412" t="n">
        <v>220400</v>
      </c>
      <c r="F247" s="412" t="n">
        <v>219512</v>
      </c>
      <c r="G247" s="353" t="n">
        <f aca="false">SUM(F247/E247)*100</f>
        <v>99.5970961887477</v>
      </c>
      <c r="H247" s="27"/>
      <c r="I247" s="27"/>
      <c r="J247" s="412" t="n">
        <v>219512</v>
      </c>
      <c r="K247" s="27"/>
      <c r="L247" s="27"/>
      <c r="M247" s="27"/>
      <c r="N247" s="27"/>
      <c r="O247" s="27"/>
      <c r="P247" s="27"/>
      <c r="Q247" s="27"/>
    </row>
    <row r="248" customFormat="false" ht="12.95" hidden="false" customHeight="true" outlineLevel="0" collapsed="false">
      <c r="A248" s="411"/>
      <c r="B248" s="411"/>
      <c r="C248" s="28" t="s">
        <v>777</v>
      </c>
      <c r="D248" s="27" t="n">
        <v>9000</v>
      </c>
      <c r="E248" s="412" t="n">
        <v>11817</v>
      </c>
      <c r="F248" s="412" t="n">
        <v>10754</v>
      </c>
      <c r="G248" s="353" t="n">
        <f aca="false">SUM(F248/E248)*100</f>
        <v>91.004485063891</v>
      </c>
      <c r="H248" s="27"/>
      <c r="I248" s="27"/>
      <c r="J248" s="412" t="n">
        <v>10754</v>
      </c>
      <c r="K248" s="27"/>
      <c r="L248" s="27"/>
      <c r="M248" s="27"/>
      <c r="N248" s="27"/>
      <c r="O248" s="27"/>
      <c r="P248" s="27"/>
      <c r="Q248" s="27"/>
    </row>
    <row r="249" customFormat="false" ht="12.95" hidden="false" customHeight="true" outlineLevel="0" collapsed="false">
      <c r="A249" s="411"/>
      <c r="B249" s="411"/>
      <c r="C249" s="28" t="s">
        <v>778</v>
      </c>
      <c r="D249" s="27" t="n">
        <v>2530</v>
      </c>
      <c r="E249" s="412" t="n">
        <v>2530</v>
      </c>
      <c r="F249" s="412" t="n">
        <v>2394</v>
      </c>
      <c r="G249" s="353" t="n">
        <f aca="false">SUM(F249/E249)*100</f>
        <v>94.6245059288538</v>
      </c>
      <c r="H249" s="27"/>
      <c r="I249" s="27"/>
      <c r="J249" s="412" t="n">
        <v>2394</v>
      </c>
      <c r="K249" s="27"/>
      <c r="L249" s="27"/>
      <c r="M249" s="27"/>
      <c r="N249" s="27"/>
      <c r="O249" s="27"/>
      <c r="P249" s="27"/>
      <c r="Q249" s="27"/>
    </row>
    <row r="250" customFormat="false" ht="12.95" hidden="false" customHeight="true" outlineLevel="0" collapsed="false">
      <c r="A250" s="411"/>
      <c r="B250" s="411"/>
      <c r="C250" s="28" t="s">
        <v>779</v>
      </c>
      <c r="D250" s="27"/>
      <c r="E250" s="412" t="n">
        <v>6154</v>
      </c>
      <c r="F250" s="412" t="n">
        <v>2749</v>
      </c>
      <c r="G250" s="353" t="n">
        <f aca="false">SUM(F250/E250)*100</f>
        <v>44.6701332466688</v>
      </c>
      <c r="H250" s="27"/>
      <c r="I250" s="27"/>
      <c r="J250" s="412" t="n">
        <v>364</v>
      </c>
      <c r="K250" s="27"/>
      <c r="L250" s="27"/>
      <c r="M250" s="27"/>
      <c r="N250" s="27"/>
      <c r="O250" s="27"/>
      <c r="P250" s="27" t="n">
        <v>2385</v>
      </c>
      <c r="Q250" s="27"/>
    </row>
    <row r="251" customFormat="false" ht="12.95" hidden="false" customHeight="true" outlineLevel="0" collapsed="false">
      <c r="A251" s="411"/>
      <c r="B251" s="411"/>
      <c r="C251" s="28" t="s">
        <v>780</v>
      </c>
      <c r="D251" s="27"/>
      <c r="E251" s="412"/>
      <c r="F251" s="412"/>
      <c r="G251" s="353"/>
      <c r="H251" s="27"/>
      <c r="I251" s="27"/>
      <c r="J251" s="412"/>
      <c r="K251" s="27"/>
      <c r="L251" s="27"/>
      <c r="M251" s="27"/>
      <c r="N251" s="27"/>
      <c r="O251" s="27"/>
      <c r="P251" s="27"/>
      <c r="Q251" s="27"/>
    </row>
    <row r="252" customFormat="false" ht="12.95" hidden="false" customHeight="true" outlineLevel="0" collapsed="false">
      <c r="A252" s="411"/>
      <c r="B252" s="411"/>
      <c r="C252" s="28" t="s">
        <v>781</v>
      </c>
      <c r="D252" s="27" t="n">
        <v>3870</v>
      </c>
      <c r="E252" s="412" t="n">
        <v>3870</v>
      </c>
      <c r="F252" s="412" t="n">
        <v>3870</v>
      </c>
      <c r="G252" s="353" t="n">
        <f aca="false">SUM(F252/E252)*100</f>
        <v>100</v>
      </c>
      <c r="H252" s="27"/>
      <c r="I252" s="27"/>
      <c r="J252" s="27"/>
      <c r="K252" s="412" t="n">
        <v>3870</v>
      </c>
      <c r="L252" s="27"/>
      <c r="M252" s="27"/>
      <c r="N252" s="27"/>
      <c r="O252" s="27"/>
      <c r="P252" s="27"/>
      <c r="Q252" s="27"/>
    </row>
    <row r="253" customFormat="false" ht="12.95" hidden="false" customHeight="true" outlineLevel="0" collapsed="false">
      <c r="A253" s="411"/>
      <c r="B253" s="411"/>
      <c r="C253" s="28" t="s">
        <v>782</v>
      </c>
      <c r="D253" s="27" t="n">
        <v>1720</v>
      </c>
      <c r="E253" s="412" t="n">
        <v>1720</v>
      </c>
      <c r="F253" s="412" t="n">
        <v>1720</v>
      </c>
      <c r="G253" s="353" t="n">
        <f aca="false">SUM(F253/E253)*100</f>
        <v>100</v>
      </c>
      <c r="H253" s="27"/>
      <c r="I253" s="27"/>
      <c r="J253" s="27"/>
      <c r="K253" s="412" t="n">
        <v>1720</v>
      </c>
      <c r="L253" s="27"/>
      <c r="M253" s="27"/>
      <c r="N253" s="27"/>
      <c r="O253" s="27"/>
      <c r="P253" s="27"/>
      <c r="Q253" s="27"/>
    </row>
    <row r="254" customFormat="false" ht="12.95" hidden="false" customHeight="true" outlineLevel="0" collapsed="false">
      <c r="A254" s="411"/>
      <c r="B254" s="411"/>
      <c r="C254" s="28" t="s">
        <v>783</v>
      </c>
      <c r="D254" s="27" t="n">
        <v>2150</v>
      </c>
      <c r="E254" s="412" t="n">
        <v>2150</v>
      </c>
      <c r="F254" s="412" t="n">
        <v>2150</v>
      </c>
      <c r="G254" s="353" t="n">
        <f aca="false">SUM(F254/E254)*100</f>
        <v>100</v>
      </c>
      <c r="H254" s="27"/>
      <c r="I254" s="27"/>
      <c r="J254" s="27"/>
      <c r="K254" s="412" t="n">
        <v>2150</v>
      </c>
      <c r="L254" s="27"/>
      <c r="M254" s="27"/>
      <c r="N254" s="27"/>
      <c r="O254" s="27"/>
      <c r="P254" s="27"/>
      <c r="Q254" s="27"/>
    </row>
    <row r="255" customFormat="false" ht="12.95" hidden="false" customHeight="true" outlineLevel="0" collapsed="false">
      <c r="A255" s="411"/>
      <c r="B255" s="411"/>
      <c r="C255" s="28" t="s">
        <v>784</v>
      </c>
      <c r="D255" s="27" t="n">
        <v>2150</v>
      </c>
      <c r="E255" s="412" t="n">
        <v>2150</v>
      </c>
      <c r="F255" s="412" t="n">
        <v>2150</v>
      </c>
      <c r="G255" s="353" t="n">
        <f aca="false">SUM(F255/E255)*100</f>
        <v>100</v>
      </c>
      <c r="H255" s="27"/>
      <c r="I255" s="27"/>
      <c r="J255" s="27"/>
      <c r="K255" s="412" t="n">
        <v>2150</v>
      </c>
      <c r="L255" s="27"/>
      <c r="M255" s="27"/>
      <c r="N255" s="27"/>
      <c r="O255" s="27"/>
      <c r="P255" s="27"/>
      <c r="Q255" s="27"/>
    </row>
    <row r="256" customFormat="false" ht="12.95" hidden="false" customHeight="true" outlineLevel="0" collapsed="false">
      <c r="A256" s="411"/>
      <c r="B256" s="411"/>
      <c r="C256" s="28" t="s">
        <v>785</v>
      </c>
      <c r="D256" s="27" t="n">
        <v>4025</v>
      </c>
      <c r="E256" s="412" t="n">
        <v>4315</v>
      </c>
      <c r="F256" s="412" t="n">
        <v>4025</v>
      </c>
      <c r="G256" s="353" t="n">
        <f aca="false">SUM(F256/E256)*100</f>
        <v>93.279258400927</v>
      </c>
      <c r="H256" s="27"/>
      <c r="I256" s="27"/>
      <c r="J256" s="27"/>
      <c r="K256" s="412" t="n">
        <v>4025</v>
      </c>
      <c r="L256" s="27"/>
      <c r="M256" s="27"/>
      <c r="N256" s="27"/>
      <c r="O256" s="27"/>
      <c r="P256" s="27"/>
      <c r="Q256" s="27"/>
    </row>
    <row r="257" customFormat="false" ht="12.95" hidden="false" customHeight="true" outlineLevel="0" collapsed="false">
      <c r="A257" s="411"/>
      <c r="B257" s="411"/>
      <c r="C257" s="28" t="s">
        <v>786</v>
      </c>
      <c r="D257" s="27" t="n">
        <v>950</v>
      </c>
      <c r="E257" s="412" t="n">
        <v>1133</v>
      </c>
      <c r="F257" s="412" t="n">
        <v>950</v>
      </c>
      <c r="G257" s="353" t="n">
        <f aca="false">SUM(F257/E257)*100</f>
        <v>83.8481906443072</v>
      </c>
      <c r="H257" s="27"/>
      <c r="I257" s="27"/>
      <c r="J257" s="27"/>
      <c r="K257" s="412" t="n">
        <v>950</v>
      </c>
      <c r="L257" s="27"/>
      <c r="M257" s="27"/>
      <c r="N257" s="27"/>
      <c r="O257" s="27"/>
      <c r="P257" s="27"/>
      <c r="Q257" s="27"/>
    </row>
    <row r="258" customFormat="false" ht="12.95" hidden="false" customHeight="true" outlineLevel="0" collapsed="false">
      <c r="A258" s="411"/>
      <c r="B258" s="411"/>
      <c r="C258" s="28" t="s">
        <v>787</v>
      </c>
      <c r="D258" s="27" t="n">
        <v>18380</v>
      </c>
      <c r="E258" s="412" t="n">
        <v>18380</v>
      </c>
      <c r="F258" s="412" t="n">
        <v>18380</v>
      </c>
      <c r="G258" s="353" t="n">
        <f aca="false">SUM(F258/E258)*100</f>
        <v>100</v>
      </c>
      <c r="H258" s="27"/>
      <c r="I258" s="27"/>
      <c r="J258" s="27"/>
      <c r="K258" s="412" t="n">
        <v>18380</v>
      </c>
      <c r="L258" s="27"/>
      <c r="M258" s="27"/>
      <c r="N258" s="27"/>
      <c r="O258" s="27"/>
      <c r="P258" s="27"/>
      <c r="Q258" s="27"/>
    </row>
    <row r="259" customFormat="false" ht="12.95" hidden="false" customHeight="true" outlineLevel="0" collapsed="false">
      <c r="A259" s="411"/>
      <c r="B259" s="411"/>
      <c r="C259" s="28" t="s">
        <v>788</v>
      </c>
      <c r="D259" s="27" t="n">
        <v>8000</v>
      </c>
      <c r="E259" s="412" t="n">
        <v>8000</v>
      </c>
      <c r="F259" s="412" t="n">
        <v>7900</v>
      </c>
      <c r="G259" s="353" t="n">
        <f aca="false">SUM(F259/E259)*100</f>
        <v>98.75</v>
      </c>
      <c r="H259" s="27"/>
      <c r="I259" s="27"/>
      <c r="J259" s="27" t="n">
        <v>7900</v>
      </c>
      <c r="K259" s="27"/>
      <c r="L259" s="27"/>
      <c r="M259" s="27"/>
      <c r="N259" s="27"/>
      <c r="O259" s="27"/>
      <c r="P259" s="27"/>
      <c r="Q259" s="27"/>
    </row>
    <row r="260" customFormat="false" ht="12.95" hidden="false" customHeight="true" outlineLevel="0" collapsed="false">
      <c r="A260" s="411"/>
      <c r="B260" s="411"/>
      <c r="C260" s="28" t="s">
        <v>789</v>
      </c>
      <c r="D260" s="27"/>
      <c r="E260" s="412"/>
      <c r="F260" s="412"/>
      <c r="G260" s="353"/>
      <c r="H260" s="27"/>
      <c r="I260" s="27"/>
      <c r="J260" s="27"/>
      <c r="K260" s="27"/>
      <c r="L260" s="27"/>
      <c r="M260" s="27"/>
      <c r="N260" s="27"/>
      <c r="O260" s="27"/>
      <c r="P260" s="27"/>
      <c r="Q260" s="27"/>
    </row>
    <row r="261" customFormat="false" ht="12.95" hidden="false" customHeight="true" outlineLevel="0" collapsed="false">
      <c r="A261" s="411"/>
      <c r="B261" s="411"/>
      <c r="C261" s="28" t="s">
        <v>790</v>
      </c>
      <c r="D261" s="27" t="n">
        <v>8000</v>
      </c>
      <c r="E261" s="412" t="n">
        <v>8000</v>
      </c>
      <c r="F261" s="412" t="n">
        <v>8000</v>
      </c>
      <c r="G261" s="353" t="n">
        <f aca="false">SUM(F261/E261)*100</f>
        <v>100</v>
      </c>
      <c r="H261" s="27"/>
      <c r="I261" s="27"/>
      <c r="J261" s="27"/>
      <c r="K261" s="412" t="n">
        <v>8000</v>
      </c>
      <c r="L261" s="27"/>
      <c r="M261" s="27"/>
      <c r="N261" s="27"/>
      <c r="O261" s="27"/>
      <c r="P261" s="27"/>
      <c r="Q261" s="27"/>
    </row>
    <row r="262" customFormat="false" ht="12.95" hidden="false" customHeight="true" outlineLevel="0" collapsed="false">
      <c r="A262" s="411"/>
      <c r="B262" s="411"/>
      <c r="C262" s="28" t="s">
        <v>791</v>
      </c>
      <c r="D262" s="27" t="n">
        <v>4000</v>
      </c>
      <c r="E262" s="27" t="n">
        <v>4000</v>
      </c>
      <c r="F262" s="412" t="n">
        <v>4000</v>
      </c>
      <c r="G262" s="353" t="n">
        <f aca="false">SUM(F262/E262)*100</f>
        <v>100</v>
      </c>
      <c r="H262" s="27"/>
      <c r="I262" s="27"/>
      <c r="J262" s="27"/>
      <c r="K262" s="412" t="n">
        <v>4000</v>
      </c>
      <c r="L262" s="27"/>
      <c r="M262" s="27"/>
      <c r="N262" s="27"/>
      <c r="O262" s="27"/>
      <c r="P262" s="27"/>
      <c r="Q262" s="27"/>
    </row>
    <row r="263" customFormat="false" ht="12.95" hidden="false" customHeight="true" outlineLevel="0" collapsed="false">
      <c r="A263" s="411"/>
      <c r="B263" s="411"/>
      <c r="C263" s="28" t="s">
        <v>792</v>
      </c>
      <c r="D263" s="27" t="n">
        <v>1788</v>
      </c>
      <c r="E263" s="27" t="n">
        <v>1788</v>
      </c>
      <c r="F263" s="412" t="n">
        <v>1788</v>
      </c>
      <c r="G263" s="353" t="n">
        <f aca="false">SUM(F263/E263)*100</f>
        <v>100</v>
      </c>
      <c r="H263" s="27"/>
      <c r="I263" s="27"/>
      <c r="J263" s="27"/>
      <c r="K263" s="412" t="n">
        <v>1788</v>
      </c>
      <c r="L263" s="27"/>
      <c r="M263" s="27"/>
      <c r="N263" s="27"/>
      <c r="O263" s="27"/>
      <c r="P263" s="27"/>
      <c r="Q263" s="27"/>
    </row>
    <row r="264" customFormat="false" ht="12.95" hidden="false" customHeight="true" outlineLevel="0" collapsed="false">
      <c r="A264" s="411"/>
      <c r="B264" s="411"/>
      <c r="C264" s="28" t="s">
        <v>793</v>
      </c>
      <c r="D264" s="27" t="n">
        <v>6174</v>
      </c>
      <c r="E264" s="27" t="n">
        <v>6580</v>
      </c>
      <c r="F264" s="412" t="n">
        <v>6474</v>
      </c>
      <c r="G264" s="353" t="n">
        <f aca="false">SUM(F264/E264)*100</f>
        <v>98.3890577507599</v>
      </c>
      <c r="H264" s="27"/>
      <c r="I264" s="27"/>
      <c r="J264" s="27"/>
      <c r="K264" s="412" t="n">
        <v>6474</v>
      </c>
      <c r="L264" s="27"/>
      <c r="M264" s="27"/>
      <c r="N264" s="27"/>
      <c r="O264" s="27"/>
      <c r="P264" s="27"/>
      <c r="Q264" s="27"/>
    </row>
    <row r="265" customFormat="false" ht="12.95" hidden="false" customHeight="true" outlineLevel="0" collapsed="false">
      <c r="A265" s="411"/>
      <c r="B265" s="411"/>
      <c r="C265" s="28" t="s">
        <v>794</v>
      </c>
      <c r="D265" s="27" t="n">
        <v>10000</v>
      </c>
      <c r="E265" s="412" t="n">
        <v>15081</v>
      </c>
      <c r="F265" s="412" t="n">
        <v>11155</v>
      </c>
      <c r="G265" s="353" t="n">
        <f aca="false">SUM(F265/E265)*100</f>
        <v>73.9672435514886</v>
      </c>
      <c r="H265" s="27" t="n">
        <v>1326</v>
      </c>
      <c r="I265" s="27" t="n">
        <v>423</v>
      </c>
      <c r="J265" s="27" t="n">
        <v>8581</v>
      </c>
      <c r="K265" s="412" t="n">
        <v>825</v>
      </c>
      <c r="L265" s="27"/>
      <c r="M265" s="27"/>
      <c r="N265" s="27"/>
      <c r="O265" s="27"/>
      <c r="P265" s="27"/>
      <c r="Q265" s="27"/>
    </row>
    <row r="266" customFormat="false" ht="12.95" hidden="false" customHeight="true" outlineLevel="0" collapsed="false">
      <c r="A266" s="411"/>
      <c r="B266" s="411"/>
      <c r="C266" s="28" t="s">
        <v>795</v>
      </c>
      <c r="D266" s="27" t="n">
        <v>6880</v>
      </c>
      <c r="E266" s="412" t="n">
        <v>8048</v>
      </c>
      <c r="F266" s="412" t="n">
        <v>7231</v>
      </c>
      <c r="G266" s="353" t="n">
        <f aca="false">SUM(F266/E266)*100</f>
        <v>89.8484095427435</v>
      </c>
      <c r="H266" s="27"/>
      <c r="I266" s="27"/>
      <c r="J266" s="27"/>
      <c r="K266" s="27" t="n">
        <v>7231</v>
      </c>
      <c r="L266" s="27"/>
      <c r="M266" s="27"/>
      <c r="N266" s="27"/>
      <c r="O266" s="27"/>
      <c r="P266" s="27"/>
      <c r="Q266" s="27"/>
    </row>
    <row r="267" customFormat="false" ht="24.95" hidden="false" customHeight="true" outlineLevel="0" collapsed="false">
      <c r="A267" s="411"/>
      <c r="B267" s="411"/>
      <c r="C267" s="426" t="s">
        <v>796</v>
      </c>
      <c r="D267" s="27" t="n">
        <v>5850</v>
      </c>
      <c r="E267" s="412" t="n">
        <v>5850</v>
      </c>
      <c r="F267" s="412" t="n">
        <v>5850</v>
      </c>
      <c r="G267" s="353" t="n">
        <f aca="false">SUM(F267/E267)*100</f>
        <v>100</v>
      </c>
      <c r="H267" s="27"/>
      <c r="I267" s="27"/>
      <c r="J267" s="27"/>
      <c r="K267" s="27" t="n">
        <v>5850</v>
      </c>
      <c r="L267" s="27"/>
      <c r="M267" s="27"/>
      <c r="N267" s="27"/>
      <c r="O267" s="27"/>
      <c r="P267" s="27"/>
      <c r="Q267" s="27"/>
    </row>
    <row r="268" customFormat="false" ht="12.95" hidden="false" customHeight="true" outlineLevel="0" collapsed="false">
      <c r="A268" s="411"/>
      <c r="B268" s="411"/>
      <c r="C268" s="28" t="s">
        <v>797</v>
      </c>
      <c r="D268" s="27" t="n">
        <v>8000</v>
      </c>
      <c r="E268" s="412" t="n">
        <v>5000</v>
      </c>
      <c r="F268" s="412" t="n">
        <v>5000</v>
      </c>
      <c r="G268" s="353" t="n">
        <f aca="false">SUM(F268/E268)*100</f>
        <v>100</v>
      </c>
      <c r="H268" s="27"/>
      <c r="I268" s="27"/>
      <c r="J268" s="27"/>
      <c r="K268" s="27" t="n">
        <v>5000</v>
      </c>
      <c r="L268" s="27"/>
      <c r="M268" s="27"/>
      <c r="N268" s="27"/>
      <c r="O268" s="27"/>
      <c r="P268" s="27"/>
      <c r="Q268" s="27"/>
    </row>
    <row r="269" customFormat="false" ht="12.95" hidden="false" customHeight="true" outlineLevel="0" collapsed="false">
      <c r="A269" s="411"/>
      <c r="B269" s="411"/>
      <c r="C269" s="28" t="s">
        <v>798</v>
      </c>
      <c r="D269" s="27" t="n">
        <v>1100</v>
      </c>
      <c r="E269" s="412" t="n">
        <v>1199</v>
      </c>
      <c r="F269" s="412" t="n">
        <v>1199</v>
      </c>
      <c r="G269" s="353" t="n">
        <f aca="false">SUM(F269/E269)*100</f>
        <v>100</v>
      </c>
      <c r="H269" s="27"/>
      <c r="I269" s="27"/>
      <c r="J269" s="27" t="n">
        <v>1199</v>
      </c>
      <c r="K269" s="27"/>
      <c r="L269" s="27"/>
      <c r="M269" s="27"/>
      <c r="N269" s="27"/>
      <c r="O269" s="27"/>
      <c r="P269" s="27"/>
      <c r="Q269" s="27"/>
    </row>
    <row r="270" customFormat="false" ht="12.95" hidden="false" customHeight="true" outlineLevel="0" collapsed="false">
      <c r="A270" s="411"/>
      <c r="B270" s="411"/>
      <c r="C270" s="28" t="s">
        <v>799</v>
      </c>
      <c r="D270" s="27" t="n">
        <v>40000</v>
      </c>
      <c r="E270" s="412" t="n">
        <v>39000</v>
      </c>
      <c r="F270" s="412" t="n">
        <v>39000</v>
      </c>
      <c r="G270" s="353" t="n">
        <f aca="false">SUM(F270/E270)*100</f>
        <v>100</v>
      </c>
      <c r="H270" s="27"/>
      <c r="I270" s="27"/>
      <c r="J270" s="27"/>
      <c r="K270" s="27" t="n">
        <v>39000</v>
      </c>
      <c r="L270" s="27"/>
      <c r="M270" s="27"/>
      <c r="N270" s="27"/>
      <c r="O270" s="27"/>
      <c r="P270" s="27"/>
      <c r="Q270" s="27"/>
    </row>
    <row r="271" customFormat="false" ht="12.95" hidden="false" customHeight="true" outlineLevel="0" collapsed="false">
      <c r="A271" s="411"/>
      <c r="B271" s="411"/>
      <c r="C271" s="28" t="s">
        <v>800</v>
      </c>
      <c r="D271" s="27" t="n">
        <v>6000</v>
      </c>
      <c r="E271" s="412" t="n">
        <v>9467</v>
      </c>
      <c r="F271" s="412" t="n">
        <v>4331</v>
      </c>
      <c r="G271" s="353" t="n">
        <f aca="false">SUM(F271/E271)*100</f>
        <v>45.7483891412274</v>
      </c>
      <c r="H271" s="27"/>
      <c r="I271" s="27"/>
      <c r="J271" s="27" t="n">
        <v>609</v>
      </c>
      <c r="K271" s="27" t="n">
        <v>3722</v>
      </c>
      <c r="L271" s="27"/>
      <c r="M271" s="27"/>
      <c r="N271" s="27"/>
      <c r="O271" s="27"/>
      <c r="P271" s="27"/>
      <c r="Q271" s="27"/>
    </row>
    <row r="272" customFormat="false" ht="12.95" hidden="false" customHeight="true" outlineLevel="0" collapsed="false">
      <c r="A272" s="411"/>
      <c r="B272" s="411"/>
      <c r="C272" s="28" t="s">
        <v>801</v>
      </c>
      <c r="D272" s="27" t="n">
        <v>3600</v>
      </c>
      <c r="E272" s="412" t="n">
        <v>3655</v>
      </c>
      <c r="F272" s="412" t="n">
        <v>3397</v>
      </c>
      <c r="G272" s="353" t="n">
        <f aca="false">SUM(F272/E272)*100</f>
        <v>92.9411764705882</v>
      </c>
      <c r="H272" s="27"/>
      <c r="I272" s="27"/>
      <c r="J272" s="27" t="n">
        <v>1112</v>
      </c>
      <c r="K272" s="27" t="n">
        <v>2285</v>
      </c>
      <c r="L272" s="27"/>
      <c r="M272" s="27"/>
      <c r="N272" s="27"/>
      <c r="O272" s="27"/>
      <c r="P272" s="27"/>
      <c r="Q272" s="27"/>
    </row>
    <row r="273" customFormat="false" ht="12.95" hidden="false" customHeight="true" outlineLevel="0" collapsed="false">
      <c r="A273" s="411"/>
      <c r="B273" s="411"/>
      <c r="C273" s="28" t="s">
        <v>802</v>
      </c>
      <c r="D273" s="27" t="n">
        <v>4920</v>
      </c>
      <c r="E273" s="412" t="n">
        <v>4920</v>
      </c>
      <c r="F273" s="412" t="n">
        <v>4920</v>
      </c>
      <c r="G273" s="353" t="n">
        <f aca="false">SUM(F273/E273)*100</f>
        <v>100</v>
      </c>
      <c r="H273" s="27"/>
      <c r="I273" s="27"/>
      <c r="J273" s="27" t="n">
        <v>4920</v>
      </c>
      <c r="K273" s="27"/>
      <c r="L273" s="27"/>
      <c r="M273" s="27"/>
      <c r="N273" s="27"/>
      <c r="O273" s="27"/>
      <c r="P273" s="27"/>
      <c r="Q273" s="27"/>
    </row>
    <row r="274" customFormat="false" ht="27" hidden="false" customHeight="true" outlineLevel="0" collapsed="false">
      <c r="A274" s="411"/>
      <c r="B274" s="411"/>
      <c r="C274" s="426" t="s">
        <v>803</v>
      </c>
      <c r="D274" s="27"/>
      <c r="E274" s="412" t="n">
        <v>17751</v>
      </c>
      <c r="F274" s="412" t="n">
        <v>13597</v>
      </c>
      <c r="G274" s="353" t="n">
        <f aca="false">SUM(F274/E274)*100</f>
        <v>76.5985014928736</v>
      </c>
      <c r="H274" s="27"/>
      <c r="I274" s="27"/>
      <c r="J274" s="27"/>
      <c r="K274" s="27" t="n">
        <v>13597</v>
      </c>
      <c r="L274" s="27"/>
      <c r="M274" s="27"/>
      <c r="N274" s="27"/>
      <c r="O274" s="27"/>
      <c r="P274" s="27"/>
      <c r="Q274" s="27"/>
    </row>
    <row r="275" customFormat="false" ht="12.95" hidden="false" customHeight="true" outlineLevel="0" collapsed="false">
      <c r="A275" s="411"/>
      <c r="B275" s="411"/>
      <c r="C275" s="28" t="s">
        <v>804</v>
      </c>
      <c r="D275" s="27" t="n">
        <v>12000</v>
      </c>
      <c r="E275" s="412" t="n">
        <v>11992</v>
      </c>
      <c r="F275" s="412" t="n">
        <v>11665</v>
      </c>
      <c r="G275" s="353" t="n">
        <f aca="false">SUM(F275/E275)*100</f>
        <v>97.2731821214143</v>
      </c>
      <c r="H275" s="27"/>
      <c r="I275" s="27"/>
      <c r="J275" s="27" t="n">
        <v>11665</v>
      </c>
      <c r="K275" s="27"/>
      <c r="L275" s="27"/>
      <c r="M275" s="27"/>
      <c r="N275" s="27"/>
      <c r="O275" s="27"/>
      <c r="P275" s="27"/>
      <c r="Q275" s="27"/>
    </row>
    <row r="276" customFormat="false" ht="23.25" hidden="false" customHeight="true" outlineLevel="0" collapsed="false">
      <c r="A276" s="411"/>
      <c r="B276" s="411"/>
      <c r="C276" s="426" t="s">
        <v>805</v>
      </c>
      <c r="D276" s="27"/>
      <c r="E276" s="412" t="n">
        <v>600</v>
      </c>
      <c r="F276" s="412" t="n">
        <v>600</v>
      </c>
      <c r="G276" s="353" t="n">
        <f aca="false">SUM(F276/E276)*100</f>
        <v>100</v>
      </c>
      <c r="H276" s="27"/>
      <c r="I276" s="27"/>
      <c r="J276" s="27"/>
      <c r="K276" s="412" t="n">
        <v>600</v>
      </c>
      <c r="L276" s="27"/>
      <c r="M276" s="27"/>
      <c r="N276" s="27"/>
      <c r="O276" s="27"/>
      <c r="P276" s="27"/>
      <c r="Q276" s="27"/>
    </row>
    <row r="277" customFormat="false" ht="12.95" hidden="false" customHeight="true" outlineLevel="0" collapsed="false">
      <c r="A277" s="411"/>
      <c r="B277" s="411"/>
      <c r="C277" s="28" t="s">
        <v>806</v>
      </c>
      <c r="D277" s="27"/>
      <c r="E277" s="412" t="n">
        <v>400</v>
      </c>
      <c r="F277" s="412" t="n">
        <v>200</v>
      </c>
      <c r="G277" s="353" t="n">
        <f aca="false">SUM(F277/E277)*100</f>
        <v>50</v>
      </c>
      <c r="H277" s="27"/>
      <c r="I277" s="27"/>
      <c r="J277" s="27"/>
      <c r="K277" s="412" t="n">
        <v>200</v>
      </c>
      <c r="L277" s="27"/>
      <c r="M277" s="27"/>
      <c r="N277" s="27"/>
      <c r="O277" s="27"/>
      <c r="P277" s="27"/>
      <c r="Q277" s="27"/>
    </row>
    <row r="278" customFormat="false" ht="12.95" hidden="false" customHeight="true" outlineLevel="0" collapsed="false">
      <c r="A278" s="411"/>
      <c r="B278" s="411"/>
      <c r="C278" s="28" t="s">
        <v>807</v>
      </c>
      <c r="D278" s="27" t="n">
        <v>1600</v>
      </c>
      <c r="E278" s="412" t="n">
        <v>300</v>
      </c>
      <c r="F278" s="412" t="n">
        <v>300</v>
      </c>
      <c r="G278" s="353" t="n">
        <f aca="false">SUM(F278/E278)*100</f>
        <v>100</v>
      </c>
      <c r="H278" s="27"/>
      <c r="I278" s="27"/>
      <c r="J278" s="27"/>
      <c r="K278" s="412" t="n">
        <v>300</v>
      </c>
      <c r="L278" s="27"/>
      <c r="M278" s="27"/>
      <c r="N278" s="27"/>
      <c r="O278" s="27"/>
      <c r="P278" s="27"/>
      <c r="Q278" s="27"/>
    </row>
    <row r="279" customFormat="false" ht="12.95" hidden="false" customHeight="true" outlineLevel="0" collapsed="false">
      <c r="A279" s="411"/>
      <c r="B279" s="411"/>
      <c r="C279" s="28" t="s">
        <v>808</v>
      </c>
      <c r="D279" s="27"/>
      <c r="E279" s="412" t="n">
        <v>600</v>
      </c>
      <c r="F279" s="412" t="n">
        <v>600</v>
      </c>
      <c r="G279" s="353" t="n">
        <f aca="false">SUM(F279/E279)*100</f>
        <v>100</v>
      </c>
      <c r="H279" s="27"/>
      <c r="I279" s="27"/>
      <c r="J279" s="27"/>
      <c r="K279" s="412" t="n">
        <v>600</v>
      </c>
      <c r="L279" s="27"/>
      <c r="M279" s="27"/>
      <c r="N279" s="27"/>
      <c r="O279" s="27"/>
      <c r="P279" s="27"/>
      <c r="Q279" s="27"/>
    </row>
    <row r="280" customFormat="false" ht="24.95" hidden="false" customHeight="true" outlineLevel="0" collapsed="false">
      <c r="A280" s="411"/>
      <c r="B280" s="411"/>
      <c r="C280" s="426" t="s">
        <v>809</v>
      </c>
      <c r="D280" s="27" t="n">
        <v>300</v>
      </c>
      <c r="E280" s="412" t="n">
        <v>300</v>
      </c>
      <c r="F280" s="412" t="n">
        <v>300</v>
      </c>
      <c r="G280" s="353" t="n">
        <f aca="false">SUM(F280/E280)*100</f>
        <v>100</v>
      </c>
      <c r="H280" s="27"/>
      <c r="I280" s="27"/>
      <c r="J280" s="27"/>
      <c r="K280" s="412" t="n">
        <v>300</v>
      </c>
      <c r="L280" s="27"/>
      <c r="M280" s="27"/>
      <c r="N280" s="27"/>
      <c r="O280" s="27"/>
      <c r="P280" s="27"/>
      <c r="Q280" s="27"/>
    </row>
    <row r="281" customFormat="false" ht="24.95" hidden="false" customHeight="true" outlineLevel="0" collapsed="false">
      <c r="A281" s="411"/>
      <c r="B281" s="411"/>
      <c r="C281" s="426" t="s">
        <v>810</v>
      </c>
      <c r="D281" s="446" t="n">
        <v>1700</v>
      </c>
      <c r="E281" s="412" t="n">
        <v>1700</v>
      </c>
      <c r="F281" s="412" t="n">
        <v>1700</v>
      </c>
      <c r="G281" s="353" t="n">
        <f aca="false">SUM(F281/E281)*100</f>
        <v>100</v>
      </c>
      <c r="H281" s="27"/>
      <c r="I281" s="27"/>
      <c r="J281" s="27"/>
      <c r="K281" s="412" t="n">
        <v>1700</v>
      </c>
      <c r="L281" s="27"/>
      <c r="M281" s="27"/>
      <c r="N281" s="27"/>
      <c r="O281" s="27"/>
      <c r="P281" s="27"/>
      <c r="Q281" s="27"/>
    </row>
    <row r="282" customFormat="false" ht="12.95" hidden="false" customHeight="true" outlineLevel="0" collapsed="false">
      <c r="A282" s="411"/>
      <c r="B282" s="411"/>
      <c r="C282" s="28" t="s">
        <v>811</v>
      </c>
      <c r="D282" s="27"/>
      <c r="E282" s="412"/>
      <c r="F282" s="412"/>
      <c r="G282" s="353"/>
      <c r="H282" s="27"/>
      <c r="I282" s="27"/>
      <c r="J282" s="27"/>
      <c r="K282" s="412"/>
      <c r="L282" s="27"/>
      <c r="M282" s="27"/>
      <c r="N282" s="27"/>
      <c r="O282" s="27"/>
      <c r="P282" s="27"/>
      <c r="Q282" s="27"/>
    </row>
    <row r="283" customFormat="false" ht="12.95" hidden="false" customHeight="true" outlineLevel="0" collapsed="false">
      <c r="A283" s="411"/>
      <c r="B283" s="411"/>
      <c r="C283" s="426" t="s">
        <v>812</v>
      </c>
      <c r="D283" s="27" t="n">
        <v>40000</v>
      </c>
      <c r="E283" s="412" t="n">
        <v>99700</v>
      </c>
      <c r="F283" s="412" t="n">
        <v>99700</v>
      </c>
      <c r="G283" s="353" t="n">
        <f aca="false">SUM(F283/E283)*100</f>
        <v>100</v>
      </c>
      <c r="H283" s="27"/>
      <c r="I283" s="27"/>
      <c r="J283" s="27"/>
      <c r="K283" s="412" t="n">
        <v>99700</v>
      </c>
      <c r="L283" s="27"/>
      <c r="M283" s="27"/>
      <c r="N283" s="27"/>
      <c r="O283" s="27"/>
      <c r="P283" s="27"/>
      <c r="Q283" s="27"/>
    </row>
    <row r="284" customFormat="false" ht="24.95" hidden="false" customHeight="true" outlineLevel="0" collapsed="false">
      <c r="A284" s="411"/>
      <c r="B284" s="411"/>
      <c r="C284" s="426" t="s">
        <v>813</v>
      </c>
      <c r="D284" s="27" t="n">
        <v>289849</v>
      </c>
      <c r="E284" s="412" t="n">
        <v>328184</v>
      </c>
      <c r="F284" s="412" t="n">
        <v>286351</v>
      </c>
      <c r="G284" s="353" t="n">
        <f aca="false">SUM(F284/E284)*100</f>
        <v>87.2531872364284</v>
      </c>
      <c r="H284" s="27"/>
      <c r="I284" s="27"/>
      <c r="J284" s="27" t="n">
        <v>135101</v>
      </c>
      <c r="K284" s="27"/>
      <c r="L284" s="27"/>
      <c r="M284" s="27"/>
      <c r="N284" s="27"/>
      <c r="O284" s="27"/>
      <c r="P284" s="27" t="n">
        <v>151250</v>
      </c>
      <c r="Q284" s="27"/>
    </row>
    <row r="285" customFormat="false" ht="13.5" hidden="false" customHeight="true" outlineLevel="0" collapsed="false">
      <c r="A285" s="411"/>
      <c r="B285" s="411"/>
      <c r="C285" s="28" t="s">
        <v>814</v>
      </c>
      <c r="D285" s="27"/>
      <c r="E285" s="412"/>
      <c r="F285" s="412"/>
      <c r="G285" s="353"/>
      <c r="H285" s="27"/>
      <c r="I285" s="27"/>
      <c r="J285" s="27"/>
      <c r="K285" s="27"/>
      <c r="L285" s="27"/>
      <c r="M285" s="27"/>
      <c r="N285" s="27"/>
      <c r="O285" s="27"/>
      <c r="P285" s="27"/>
      <c r="Q285" s="27"/>
    </row>
    <row r="286" customFormat="false" ht="26.1" hidden="false" customHeight="true" outlineLevel="0" collapsed="false">
      <c r="A286" s="411"/>
      <c r="B286" s="411"/>
      <c r="C286" s="426" t="s">
        <v>815</v>
      </c>
      <c r="D286" s="27" t="n">
        <v>7830</v>
      </c>
      <c r="E286" s="412" t="n">
        <v>7838</v>
      </c>
      <c r="F286" s="412" t="n">
        <v>7837</v>
      </c>
      <c r="G286" s="353" t="n">
        <f aca="false">SUM(F286/E286)*100</f>
        <v>99.9872416432764</v>
      </c>
      <c r="H286" s="27"/>
      <c r="I286" s="27"/>
      <c r="J286" s="27"/>
      <c r="K286" s="412" t="n">
        <v>7837</v>
      </c>
      <c r="L286" s="27"/>
      <c r="M286" s="27"/>
      <c r="N286" s="27"/>
      <c r="O286" s="27"/>
      <c r="P286" s="27"/>
      <c r="Q286" s="27"/>
    </row>
    <row r="287" customFormat="false" ht="26.1" hidden="false" customHeight="true" outlineLevel="0" collapsed="false">
      <c r="A287" s="411"/>
      <c r="B287" s="411"/>
      <c r="C287" s="426" t="s">
        <v>816</v>
      </c>
      <c r="D287" s="27"/>
      <c r="E287" s="412" t="n">
        <v>200</v>
      </c>
      <c r="F287" s="412" t="n">
        <v>200</v>
      </c>
      <c r="G287" s="353" t="n">
        <f aca="false">SUM(F287/E287)*100</f>
        <v>100</v>
      </c>
      <c r="H287" s="27"/>
      <c r="I287" s="27"/>
      <c r="J287" s="27"/>
      <c r="K287" s="412" t="n">
        <v>200</v>
      </c>
      <c r="L287" s="27"/>
      <c r="M287" s="27"/>
      <c r="N287" s="27"/>
      <c r="O287" s="27"/>
      <c r="P287" s="27"/>
      <c r="Q287" s="27"/>
    </row>
    <row r="288" customFormat="false" ht="12.95" hidden="false" customHeight="true" outlineLevel="0" collapsed="false">
      <c r="A288" s="411"/>
      <c r="B288" s="411"/>
      <c r="C288" s="28" t="s">
        <v>817</v>
      </c>
      <c r="D288" s="27" t="n">
        <v>1000</v>
      </c>
      <c r="E288" s="412" t="n">
        <v>1000</v>
      </c>
      <c r="F288" s="412" t="n">
        <v>1000</v>
      </c>
      <c r="G288" s="353" t="n">
        <f aca="false">SUM(F288/E288)*100</f>
        <v>100</v>
      </c>
      <c r="H288" s="27"/>
      <c r="I288" s="27"/>
      <c r="J288" s="27"/>
      <c r="K288" s="412" t="n">
        <v>1000</v>
      </c>
      <c r="L288" s="27"/>
      <c r="M288" s="27"/>
      <c r="N288" s="27"/>
      <c r="O288" s="27"/>
      <c r="P288" s="27"/>
      <c r="Q288" s="27"/>
    </row>
    <row r="289" customFormat="false" ht="12.95" hidden="false" customHeight="true" outlineLevel="0" collapsed="false">
      <c r="A289" s="411"/>
      <c r="B289" s="411"/>
      <c r="C289" s="28" t="s">
        <v>818</v>
      </c>
      <c r="D289" s="27" t="n">
        <v>30000</v>
      </c>
      <c r="E289" s="412" t="n">
        <v>35000</v>
      </c>
      <c r="F289" s="412" t="n">
        <v>35000</v>
      </c>
      <c r="G289" s="353" t="n">
        <f aca="false">SUM(F289/E289)*100</f>
        <v>100</v>
      </c>
      <c r="H289" s="27"/>
      <c r="I289" s="27"/>
      <c r="J289" s="27"/>
      <c r="K289" s="412" t="n">
        <v>35000</v>
      </c>
      <c r="L289" s="27"/>
      <c r="M289" s="27"/>
      <c r="N289" s="27"/>
      <c r="O289" s="27"/>
      <c r="P289" s="27"/>
      <c r="Q289" s="27"/>
    </row>
    <row r="290" customFormat="false" ht="24.95" hidden="false" customHeight="true" outlineLevel="0" collapsed="false">
      <c r="A290" s="411"/>
      <c r="B290" s="411"/>
      <c r="C290" s="426" t="s">
        <v>819</v>
      </c>
      <c r="D290" s="27"/>
      <c r="E290" s="412" t="n">
        <v>263</v>
      </c>
      <c r="F290" s="412"/>
      <c r="G290" s="353" t="n">
        <f aca="false">SUM(F290/E290)*100</f>
        <v>0</v>
      </c>
      <c r="H290" s="27"/>
      <c r="I290" s="27"/>
      <c r="J290" s="27"/>
      <c r="K290" s="412"/>
      <c r="L290" s="27"/>
      <c r="M290" s="27"/>
      <c r="N290" s="27"/>
      <c r="O290" s="27"/>
      <c r="P290" s="27"/>
      <c r="Q290" s="27"/>
    </row>
    <row r="291" customFormat="false" ht="12.95" hidden="false" customHeight="true" outlineLevel="0" collapsed="false">
      <c r="A291" s="411"/>
      <c r="B291" s="411"/>
      <c r="C291" s="224" t="s">
        <v>820</v>
      </c>
      <c r="D291" s="27"/>
      <c r="E291" s="412"/>
      <c r="F291" s="412"/>
      <c r="G291" s="353"/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12.95" hidden="false" customHeight="true" outlineLevel="0" collapsed="false">
      <c r="A292" s="411"/>
      <c r="B292" s="411"/>
      <c r="C292" s="28" t="s">
        <v>821</v>
      </c>
      <c r="D292" s="27" t="n">
        <v>25585</v>
      </c>
      <c r="E292" s="412" t="n">
        <v>25585</v>
      </c>
      <c r="F292" s="412" t="n">
        <v>25585</v>
      </c>
      <c r="G292" s="353" t="n">
        <f aca="false">SUM(F292/E292)*100</f>
        <v>100</v>
      </c>
      <c r="H292" s="27"/>
      <c r="I292" s="27"/>
      <c r="J292" s="27" t="n">
        <v>25585</v>
      </c>
      <c r="K292" s="27"/>
      <c r="L292" s="27"/>
      <c r="M292" s="27"/>
      <c r="N292" s="27"/>
      <c r="O292" s="27"/>
      <c r="P292" s="27"/>
      <c r="Q292" s="27"/>
    </row>
    <row r="293" customFormat="false" ht="12.95" hidden="false" customHeight="true" outlineLevel="0" collapsed="false">
      <c r="A293" s="411"/>
      <c r="B293" s="411"/>
      <c r="C293" s="224" t="s">
        <v>822</v>
      </c>
      <c r="D293" s="27"/>
      <c r="E293" s="412"/>
      <c r="F293" s="412"/>
      <c r="G293" s="353"/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customFormat="false" ht="24.95" hidden="false" customHeight="true" outlineLevel="0" collapsed="false">
      <c r="A294" s="411"/>
      <c r="B294" s="411"/>
      <c r="C294" s="426" t="s">
        <v>823</v>
      </c>
      <c r="D294" s="27" t="n">
        <v>33750</v>
      </c>
      <c r="E294" s="412" t="n">
        <v>33750</v>
      </c>
      <c r="F294" s="412" t="n">
        <v>33750</v>
      </c>
      <c r="G294" s="353" t="n">
        <f aca="false">SUM(F294/E294)*100</f>
        <v>100</v>
      </c>
      <c r="H294" s="27"/>
      <c r="I294" s="27"/>
      <c r="J294" s="27"/>
      <c r="K294" s="27" t="n">
        <v>33750</v>
      </c>
      <c r="L294" s="27"/>
      <c r="M294" s="27"/>
      <c r="N294" s="27"/>
      <c r="O294" s="27"/>
      <c r="P294" s="27"/>
      <c r="Q294" s="27"/>
    </row>
    <row r="295" customFormat="false" ht="12.95" hidden="false" customHeight="true" outlineLevel="0" collapsed="false">
      <c r="A295" s="411"/>
      <c r="B295" s="411"/>
      <c r="C295" s="224" t="s">
        <v>720</v>
      </c>
      <c r="D295" s="27"/>
      <c r="E295" s="412"/>
      <c r="F295" s="412"/>
      <c r="G295" s="353"/>
      <c r="H295" s="27"/>
      <c r="I295" s="27"/>
      <c r="J295" s="27"/>
      <c r="K295" s="27"/>
      <c r="L295" s="27"/>
      <c r="M295" s="27"/>
      <c r="N295" s="27"/>
      <c r="O295" s="27"/>
      <c r="P295" s="27"/>
      <c r="Q295" s="27"/>
    </row>
    <row r="296" customFormat="false" ht="24.95" hidden="false" customHeight="true" outlineLevel="0" collapsed="false">
      <c r="A296" s="411"/>
      <c r="B296" s="411"/>
      <c r="C296" s="426" t="s">
        <v>824</v>
      </c>
      <c r="D296" s="27"/>
      <c r="E296" s="412" t="n">
        <v>2000</v>
      </c>
      <c r="F296" s="412" t="n">
        <v>1176</v>
      </c>
      <c r="G296" s="353" t="n">
        <f aca="false">SUM(F296/E296)*100</f>
        <v>58.8</v>
      </c>
      <c r="H296" s="27"/>
      <c r="I296" s="27"/>
      <c r="J296" s="27" t="n">
        <v>1176</v>
      </c>
      <c r="K296" s="27"/>
      <c r="L296" s="27"/>
      <c r="M296" s="27"/>
      <c r="N296" s="27"/>
      <c r="O296" s="27"/>
      <c r="P296" s="27"/>
      <c r="Q296" s="27"/>
    </row>
    <row r="297" customFormat="false" ht="13.5" hidden="false" customHeight="true" outlineLevel="0" collapsed="false">
      <c r="A297" s="411"/>
      <c r="B297" s="411"/>
      <c r="C297" s="28" t="s">
        <v>825</v>
      </c>
      <c r="D297" s="27" t="n">
        <v>15151</v>
      </c>
      <c r="E297" s="412" t="n">
        <v>15151</v>
      </c>
      <c r="F297" s="412" t="n">
        <v>15151</v>
      </c>
      <c r="G297" s="353" t="n">
        <f aca="false">SUM(F297/E297)*100</f>
        <v>100</v>
      </c>
      <c r="H297" s="27"/>
      <c r="I297" s="27"/>
      <c r="J297" s="27"/>
      <c r="K297" s="27"/>
      <c r="L297" s="27"/>
      <c r="M297" s="27"/>
      <c r="N297" s="27"/>
      <c r="O297" s="27"/>
      <c r="P297" s="27" t="n">
        <v>15151</v>
      </c>
      <c r="Q297" s="27"/>
    </row>
    <row r="298" customFormat="false" ht="25.5" hidden="false" customHeight="true" outlineLevel="0" collapsed="false">
      <c r="A298" s="411"/>
      <c r="B298" s="411"/>
      <c r="C298" s="447" t="s">
        <v>826</v>
      </c>
      <c r="D298" s="27"/>
      <c r="E298" s="412" t="n">
        <v>134</v>
      </c>
      <c r="F298" s="412"/>
      <c r="G298" s="353"/>
      <c r="H298" s="27"/>
      <c r="I298" s="27"/>
      <c r="J298" s="27"/>
      <c r="K298" s="27"/>
      <c r="L298" s="27"/>
      <c r="M298" s="27"/>
      <c r="N298" s="27"/>
      <c r="O298" s="27"/>
      <c r="P298" s="27"/>
      <c r="Q298" s="27"/>
    </row>
    <row r="299" customFormat="false" ht="12.95" hidden="false" customHeight="true" outlineLevel="0" collapsed="false">
      <c r="A299" s="411"/>
      <c r="B299" s="411"/>
      <c r="C299" s="28" t="s">
        <v>827</v>
      </c>
      <c r="D299" s="27"/>
      <c r="E299" s="412"/>
      <c r="F299" s="412"/>
      <c r="G299" s="353"/>
      <c r="H299" s="27"/>
      <c r="I299" s="27"/>
      <c r="J299" s="27"/>
      <c r="K299" s="27"/>
      <c r="L299" s="27"/>
      <c r="M299" s="27"/>
      <c r="N299" s="27"/>
      <c r="O299" s="27"/>
      <c r="P299" s="27"/>
      <c r="Q299" s="27"/>
    </row>
    <row r="300" customFormat="false" ht="24.95" hidden="false" customHeight="true" outlineLevel="0" collapsed="false">
      <c r="A300" s="411"/>
      <c r="B300" s="411"/>
      <c r="C300" s="426" t="s">
        <v>828</v>
      </c>
      <c r="D300" s="27" t="n">
        <v>6017</v>
      </c>
      <c r="E300" s="412" t="n">
        <v>6017</v>
      </c>
      <c r="F300" s="412" t="n">
        <v>6008</v>
      </c>
      <c r="G300" s="353" t="n">
        <f aca="false">SUM(F300/E300)*100</f>
        <v>99.8504237992355</v>
      </c>
      <c r="H300" s="27"/>
      <c r="I300" s="27"/>
      <c r="J300" s="27"/>
      <c r="K300" s="412" t="n">
        <v>6008</v>
      </c>
      <c r="L300" s="27"/>
      <c r="M300" s="27"/>
      <c r="N300" s="27"/>
      <c r="O300" s="27"/>
      <c r="P300" s="27"/>
      <c r="Q300" s="27"/>
    </row>
    <row r="301" customFormat="false" ht="39" hidden="false" customHeight="true" outlineLevel="0" collapsed="false">
      <c r="A301" s="411"/>
      <c r="B301" s="411"/>
      <c r="C301" s="426" t="s">
        <v>829</v>
      </c>
      <c r="D301" s="27"/>
      <c r="E301" s="412" t="n">
        <v>6742</v>
      </c>
      <c r="F301" s="412" t="n">
        <v>6742</v>
      </c>
      <c r="G301" s="353" t="n">
        <f aca="false">SUM(F301/E301)*100</f>
        <v>100</v>
      </c>
      <c r="H301" s="27"/>
      <c r="I301" s="27"/>
      <c r="J301" s="27"/>
      <c r="K301" s="412" t="n">
        <v>6742</v>
      </c>
      <c r="L301" s="27"/>
      <c r="M301" s="27"/>
      <c r="N301" s="27"/>
      <c r="O301" s="27"/>
      <c r="P301" s="27"/>
      <c r="Q301" s="27"/>
    </row>
    <row r="302" customFormat="false" ht="12.95" hidden="false" customHeight="true" outlineLevel="0" collapsed="false">
      <c r="A302" s="411"/>
      <c r="B302" s="411"/>
      <c r="C302" s="28" t="s">
        <v>830</v>
      </c>
      <c r="D302" s="27" t="n">
        <v>5000</v>
      </c>
      <c r="E302" s="412" t="n">
        <v>5000</v>
      </c>
      <c r="F302" s="412" t="n">
        <v>5000</v>
      </c>
      <c r="G302" s="353" t="n">
        <f aca="false">SUM(F302/E302)*100</f>
        <v>100</v>
      </c>
      <c r="H302" s="27"/>
      <c r="I302" s="27"/>
      <c r="J302" s="27"/>
      <c r="K302" s="412" t="n">
        <v>5000</v>
      </c>
      <c r="L302" s="27"/>
      <c r="M302" s="27"/>
      <c r="N302" s="27"/>
      <c r="O302" s="27"/>
      <c r="P302" s="27"/>
      <c r="Q302" s="27"/>
    </row>
    <row r="303" customFormat="false" ht="12.95" hidden="false" customHeight="true" outlineLevel="0" collapsed="false">
      <c r="A303" s="411"/>
      <c r="B303" s="411"/>
      <c r="C303" s="28" t="s">
        <v>831</v>
      </c>
      <c r="D303" s="28"/>
      <c r="E303" s="412" t="n">
        <v>601</v>
      </c>
      <c r="F303" s="412" t="n">
        <v>601</v>
      </c>
      <c r="G303" s="353" t="n">
        <f aca="false">SUM(F303/E303)*100</f>
        <v>100</v>
      </c>
      <c r="H303" s="27"/>
      <c r="I303" s="27"/>
      <c r="J303" s="27" t="n">
        <v>601</v>
      </c>
      <c r="K303" s="27"/>
      <c r="L303" s="27"/>
      <c r="M303" s="27"/>
      <c r="N303" s="27"/>
      <c r="O303" s="27"/>
      <c r="P303" s="27"/>
      <c r="Q303" s="27"/>
    </row>
    <row r="304" customFormat="false" ht="12.95" hidden="false" customHeight="true" outlineLevel="0" collapsed="false">
      <c r="A304" s="393"/>
      <c r="B304" s="393"/>
      <c r="C304" s="394" t="s">
        <v>832</v>
      </c>
      <c r="D304" s="433" t="n">
        <f aca="false">SUM(D244:D302)</f>
        <v>702173</v>
      </c>
      <c r="E304" s="433" t="n">
        <f aca="false">SUM(E244:E303)</f>
        <v>1002976</v>
      </c>
      <c r="F304" s="433" t="n">
        <f aca="false">SUM(F244:F303)</f>
        <v>937137</v>
      </c>
      <c r="G304" s="358" t="n">
        <f aca="false">SUM(F304/E304)*100</f>
        <v>93.4356355486073</v>
      </c>
      <c r="H304" s="40" t="n">
        <f aca="false">SUM(H245:H303)</f>
        <v>1326</v>
      </c>
      <c r="I304" s="40" t="n">
        <f aca="false">SUM(I245:I303)</f>
        <v>423</v>
      </c>
      <c r="J304" s="40" t="n">
        <f aca="false">SUM(J245:J303)</f>
        <v>436648</v>
      </c>
      <c r="K304" s="40" t="n">
        <f aca="false">SUM(K245:K303)</f>
        <v>329954</v>
      </c>
      <c r="L304" s="40" t="n">
        <f aca="false">SUM(L245:L303)</f>
        <v>0</v>
      </c>
      <c r="M304" s="40" t="n">
        <f aca="false">SUM(M245:M303)</f>
        <v>0</v>
      </c>
      <c r="N304" s="40" t="n">
        <f aca="false">SUM(N245:N303)</f>
        <v>0</v>
      </c>
      <c r="O304" s="40" t="n">
        <f aca="false">SUM(O245:O303)</f>
        <v>0</v>
      </c>
      <c r="P304" s="40" t="n">
        <f aca="false">SUM(P245:P303)</f>
        <v>168786</v>
      </c>
      <c r="Q304" s="40" t="n">
        <f aca="false">SUM(Q245:Q303)</f>
        <v>0</v>
      </c>
    </row>
    <row r="305" customFormat="false" ht="12.95" hidden="false" customHeight="true" outlineLevel="0" collapsed="false">
      <c r="A305" s="421"/>
      <c r="B305" s="421"/>
      <c r="C305" s="28" t="s">
        <v>833</v>
      </c>
      <c r="D305" s="412" t="n">
        <v>8415</v>
      </c>
      <c r="E305" s="412" t="n">
        <v>8415</v>
      </c>
      <c r="F305" s="412" t="n">
        <v>8415</v>
      </c>
      <c r="G305" s="353" t="n">
        <f aca="false">SUM(F305/E305)*100</f>
        <v>100</v>
      </c>
      <c r="H305" s="422"/>
      <c r="I305" s="422"/>
      <c r="J305" s="422"/>
      <c r="K305" s="27" t="n">
        <v>8415</v>
      </c>
      <c r="L305" s="422"/>
      <c r="M305" s="422"/>
      <c r="N305" s="422"/>
      <c r="O305" s="422"/>
      <c r="P305" s="422"/>
      <c r="Q305" s="422"/>
    </row>
    <row r="306" customFormat="false" ht="12.95" hidden="false" customHeight="true" outlineLevel="0" collapsed="false">
      <c r="A306" s="421"/>
      <c r="B306" s="421"/>
      <c r="C306" s="28" t="s">
        <v>559</v>
      </c>
      <c r="D306" s="412"/>
      <c r="E306" s="412" t="n">
        <v>164021</v>
      </c>
      <c r="F306" s="412" t="n">
        <v>144021</v>
      </c>
      <c r="G306" s="353" t="n">
        <f aca="false">SUM(F306/E306)*100</f>
        <v>87.8064394193426</v>
      </c>
      <c r="H306" s="422"/>
      <c r="I306" s="422"/>
      <c r="J306" s="422"/>
      <c r="K306" s="27"/>
      <c r="L306" s="423" t="n">
        <v>13860</v>
      </c>
      <c r="M306" s="424"/>
      <c r="N306" s="424"/>
      <c r="O306" s="423" t="n">
        <v>130161</v>
      </c>
      <c r="P306" s="422"/>
      <c r="Q306" s="422"/>
    </row>
    <row r="307" customFormat="false" ht="12.95" hidden="false" customHeight="true" outlineLevel="0" collapsed="false">
      <c r="A307" s="421"/>
      <c r="B307" s="421"/>
      <c r="C307" s="28" t="s">
        <v>550</v>
      </c>
      <c r="D307" s="412"/>
      <c r="E307" s="412" t="n">
        <v>800</v>
      </c>
      <c r="F307" s="412" t="n">
        <v>800</v>
      </c>
      <c r="G307" s="353" t="n">
        <f aca="false">SUM(F307/E307)*100</f>
        <v>100</v>
      </c>
      <c r="H307" s="422"/>
      <c r="I307" s="422"/>
      <c r="J307" s="422"/>
      <c r="K307" s="27"/>
      <c r="L307" s="423" t="n">
        <v>800</v>
      </c>
      <c r="M307" s="424"/>
      <c r="N307" s="423"/>
      <c r="O307" s="424"/>
      <c r="P307" s="422"/>
      <c r="Q307" s="422"/>
    </row>
    <row r="308" customFormat="false" ht="12.95" hidden="false" customHeight="true" outlineLevel="0" collapsed="false">
      <c r="A308" s="393"/>
      <c r="B308" s="393"/>
      <c r="C308" s="394" t="s">
        <v>501</v>
      </c>
      <c r="D308" s="433" t="n">
        <f aca="false">SUM(D304:D307)</f>
        <v>710588</v>
      </c>
      <c r="E308" s="433" t="n">
        <f aca="false">SUM(E304:E307)</f>
        <v>1176212</v>
      </c>
      <c r="F308" s="433" t="n">
        <f aca="false">SUM(F304:F307)</f>
        <v>1090373</v>
      </c>
      <c r="G308" s="358" t="n">
        <f aca="false">SUM(F308/E308)*100</f>
        <v>92.7020809173856</v>
      </c>
      <c r="H308" s="40" t="n">
        <f aca="false">SUM(H304:H307)</f>
        <v>1326</v>
      </c>
      <c r="I308" s="40" t="n">
        <f aca="false">SUM(I304:I307)</f>
        <v>423</v>
      </c>
      <c r="J308" s="40" t="n">
        <f aca="false">SUM(J304:J307)</f>
        <v>436648</v>
      </c>
      <c r="K308" s="40" t="n">
        <f aca="false">SUM(K304:K307)</f>
        <v>338369</v>
      </c>
      <c r="L308" s="40" t="n">
        <f aca="false">SUM(L304:L307)</f>
        <v>14660</v>
      </c>
      <c r="M308" s="40" t="n">
        <f aca="false">SUM(M304:M307)</f>
        <v>0</v>
      </c>
      <c r="N308" s="40" t="n">
        <f aca="false">SUM(N304:N307)</f>
        <v>0</v>
      </c>
      <c r="O308" s="40" t="n">
        <f aca="false">SUM(O304:O307)</f>
        <v>130161</v>
      </c>
      <c r="P308" s="40" t="n">
        <f aca="false">SUM(P304:P307)</f>
        <v>168786</v>
      </c>
      <c r="Q308" s="40" t="n">
        <f aca="false">SUM(Q304:Q307)</f>
        <v>0</v>
      </c>
    </row>
    <row r="309" s="13" customFormat="true" ht="12.95" hidden="false" customHeight="true" outlineLevel="0" collapsed="false">
      <c r="A309" s="393" t="n">
        <v>1</v>
      </c>
      <c r="B309" s="393" t="n">
        <v>20</v>
      </c>
      <c r="C309" s="394" t="s">
        <v>297</v>
      </c>
      <c r="D309" s="433" t="n">
        <v>1300</v>
      </c>
      <c r="E309" s="433" t="n">
        <v>5199</v>
      </c>
      <c r="F309" s="433" t="n">
        <v>4647</v>
      </c>
      <c r="G309" s="445" t="n">
        <f aca="false">SUM(F309/E309)*100</f>
        <v>89.3825735718407</v>
      </c>
      <c r="H309" s="40"/>
      <c r="I309" s="40"/>
      <c r="J309" s="36" t="n">
        <v>3947</v>
      </c>
      <c r="K309" s="36" t="n">
        <v>700</v>
      </c>
      <c r="L309" s="40"/>
      <c r="M309" s="40"/>
      <c r="N309" s="40"/>
      <c r="O309" s="40"/>
      <c r="P309" s="40"/>
      <c r="Q309" s="40"/>
    </row>
    <row r="310" s="13" customFormat="true" ht="12.95" hidden="false" customHeight="true" outlineLevel="0" collapsed="false">
      <c r="A310" s="393" t="n">
        <v>1</v>
      </c>
      <c r="B310" s="393" t="n">
        <v>21</v>
      </c>
      <c r="C310" s="394" t="s">
        <v>834</v>
      </c>
      <c r="D310" s="433" t="n">
        <v>2580</v>
      </c>
      <c r="E310" s="433" t="n">
        <v>4053</v>
      </c>
      <c r="F310" s="433" t="n">
        <v>1734</v>
      </c>
      <c r="G310" s="445" t="n">
        <f aca="false">SUM(F310/E310)*100</f>
        <v>42.7831236121392</v>
      </c>
      <c r="H310" s="40"/>
      <c r="I310" s="40"/>
      <c r="J310" s="36" t="n">
        <v>247</v>
      </c>
      <c r="K310" s="36" t="n">
        <v>1487</v>
      </c>
      <c r="L310" s="40"/>
      <c r="M310" s="40"/>
      <c r="N310" s="40"/>
      <c r="O310" s="40"/>
      <c r="P310" s="40"/>
      <c r="Q310" s="40"/>
    </row>
    <row r="311" customFormat="false" ht="12.95" hidden="false" customHeight="true" outlineLevel="0" collapsed="false">
      <c r="A311" s="395" t="n">
        <v>1</v>
      </c>
      <c r="B311" s="395" t="s">
        <v>835</v>
      </c>
      <c r="C311" s="448" t="s">
        <v>836</v>
      </c>
      <c r="D311" s="449"/>
      <c r="E311" s="449"/>
      <c r="F311" s="449"/>
      <c r="G311" s="353"/>
      <c r="H311" s="50"/>
      <c r="I311" s="50"/>
      <c r="J311" s="27"/>
      <c r="K311" s="50"/>
      <c r="L311" s="50"/>
      <c r="M311" s="50"/>
      <c r="N311" s="50"/>
      <c r="O311" s="50"/>
      <c r="P311" s="50"/>
      <c r="Q311" s="50"/>
    </row>
    <row r="312" customFormat="false" ht="12.95" hidden="false" customHeight="true" outlineLevel="0" collapsed="false">
      <c r="A312" s="395"/>
      <c r="B312" s="395"/>
      <c r="C312" s="52" t="s">
        <v>837</v>
      </c>
      <c r="D312" s="450" t="n">
        <v>19234</v>
      </c>
      <c r="E312" s="441" t="n">
        <v>21039</v>
      </c>
      <c r="F312" s="441" t="n">
        <v>13785</v>
      </c>
      <c r="G312" s="353" t="n">
        <f aca="false">SUM(F312/E312)*100</f>
        <v>65.5211749607871</v>
      </c>
      <c r="H312" s="50"/>
      <c r="I312" s="443"/>
      <c r="J312" s="27" t="n">
        <v>13337</v>
      </c>
      <c r="K312" s="443" t="n">
        <v>448</v>
      </c>
      <c r="L312" s="50"/>
      <c r="M312" s="50"/>
      <c r="N312" s="50"/>
      <c r="O312" s="50"/>
      <c r="P312" s="50"/>
      <c r="Q312" s="50"/>
    </row>
    <row r="313" customFormat="false" ht="12.95" hidden="false" customHeight="true" outlineLevel="0" collapsed="false">
      <c r="A313" s="395"/>
      <c r="B313" s="395"/>
      <c r="C313" s="52" t="s">
        <v>838</v>
      </c>
      <c r="D313" s="450" t="n">
        <v>13636</v>
      </c>
      <c r="E313" s="441" t="n">
        <v>15109</v>
      </c>
      <c r="F313" s="441" t="n">
        <v>14211</v>
      </c>
      <c r="G313" s="353" t="n">
        <f aca="false">SUM(F313/E313)*100</f>
        <v>94.0565226024224</v>
      </c>
      <c r="H313" s="50"/>
      <c r="I313" s="443"/>
      <c r="J313" s="27" t="n">
        <v>14211</v>
      </c>
      <c r="K313" s="443"/>
      <c r="L313" s="50"/>
      <c r="M313" s="50"/>
      <c r="N313" s="50"/>
      <c r="O313" s="50"/>
      <c r="P313" s="50"/>
      <c r="Q313" s="50"/>
    </row>
    <row r="314" customFormat="false" ht="12.95" hidden="false" customHeight="true" outlineLevel="0" collapsed="false">
      <c r="A314" s="395"/>
      <c r="B314" s="395"/>
      <c r="C314" s="451" t="s">
        <v>839</v>
      </c>
      <c r="D314" s="450" t="n">
        <v>16770</v>
      </c>
      <c r="E314" s="441" t="n">
        <v>16770</v>
      </c>
      <c r="F314" s="441" t="n">
        <v>10821</v>
      </c>
      <c r="G314" s="353" t="n">
        <f aca="false">SUM(F314/E314)*100</f>
        <v>64.525939177102</v>
      </c>
      <c r="H314" s="443"/>
      <c r="I314" s="443" t="n">
        <v>195</v>
      </c>
      <c r="J314" s="27" t="n">
        <v>1492</v>
      </c>
      <c r="K314" s="443" t="n">
        <v>9134</v>
      </c>
      <c r="L314" s="50"/>
      <c r="M314" s="50"/>
      <c r="N314" s="50"/>
      <c r="O314" s="50"/>
      <c r="P314" s="50"/>
      <c r="Q314" s="50"/>
    </row>
    <row r="315" customFormat="false" ht="12.95" hidden="false" customHeight="true" outlineLevel="0" collapsed="false">
      <c r="A315" s="395"/>
      <c r="B315" s="395"/>
      <c r="C315" s="451" t="s">
        <v>840</v>
      </c>
      <c r="D315" s="441" t="n">
        <v>9500</v>
      </c>
      <c r="E315" s="441" t="n">
        <v>16048</v>
      </c>
      <c r="F315" s="441" t="n">
        <v>10913</v>
      </c>
      <c r="G315" s="353" t="n">
        <f aca="false">SUM(F315/E315)*100</f>
        <v>68.0022432701894</v>
      </c>
      <c r="H315" s="50"/>
      <c r="I315" s="443"/>
      <c r="J315" s="443" t="n">
        <v>8413</v>
      </c>
      <c r="K315" s="443" t="n">
        <v>2500</v>
      </c>
      <c r="L315" s="50"/>
      <c r="M315" s="50"/>
      <c r="N315" s="50"/>
      <c r="O315" s="50"/>
      <c r="P315" s="50"/>
      <c r="Q315" s="50"/>
    </row>
    <row r="316" customFormat="false" ht="12.95" hidden="false" customHeight="true" outlineLevel="0" collapsed="false">
      <c r="A316" s="395"/>
      <c r="B316" s="395"/>
      <c r="C316" s="451" t="s">
        <v>841</v>
      </c>
      <c r="D316" s="441" t="n">
        <v>10000</v>
      </c>
      <c r="E316" s="441" t="n">
        <v>10000</v>
      </c>
      <c r="F316" s="441" t="n">
        <v>6739</v>
      </c>
      <c r="G316" s="353" t="n">
        <f aca="false">SUM(F316/E316)*100</f>
        <v>67.39</v>
      </c>
      <c r="H316" s="443"/>
      <c r="I316" s="443"/>
      <c r="J316" s="27" t="n">
        <v>6739</v>
      </c>
      <c r="K316" s="443"/>
      <c r="L316" s="50"/>
      <c r="M316" s="50"/>
      <c r="N316" s="50"/>
      <c r="O316" s="50"/>
      <c r="P316" s="50"/>
      <c r="Q316" s="50"/>
    </row>
    <row r="317" customFormat="false" ht="24.95" hidden="false" customHeight="true" outlineLevel="0" collapsed="false">
      <c r="A317" s="395"/>
      <c r="B317" s="395"/>
      <c r="C317" s="452" t="s">
        <v>842</v>
      </c>
      <c r="D317" s="453" t="n">
        <v>15000</v>
      </c>
      <c r="E317" s="441" t="n">
        <v>20722</v>
      </c>
      <c r="F317" s="441" t="n">
        <v>20223</v>
      </c>
      <c r="G317" s="353" t="n">
        <f aca="false">SUM(F317/E317)*100</f>
        <v>97.5919312807644</v>
      </c>
      <c r="H317" s="443"/>
      <c r="I317" s="443"/>
      <c r="J317" s="27"/>
      <c r="K317" s="443" t="n">
        <v>20223</v>
      </c>
      <c r="L317" s="50"/>
      <c r="M317" s="50"/>
      <c r="N317" s="50"/>
      <c r="O317" s="50"/>
      <c r="P317" s="50"/>
      <c r="Q317" s="50"/>
    </row>
    <row r="318" customFormat="false" ht="12.95" hidden="false" customHeight="true" outlineLevel="0" collapsed="false">
      <c r="A318" s="395"/>
      <c r="B318" s="395"/>
      <c r="C318" s="451" t="s">
        <v>843</v>
      </c>
      <c r="D318" s="441" t="n">
        <v>13200</v>
      </c>
      <c r="E318" s="441" t="n">
        <v>21521</v>
      </c>
      <c r="F318" s="441" t="n">
        <v>8974</v>
      </c>
      <c r="G318" s="353" t="n">
        <f aca="false">SUM(F318/E318)*100</f>
        <v>41.6988058175735</v>
      </c>
      <c r="H318" s="443" t="n">
        <v>46</v>
      </c>
      <c r="I318" s="443" t="n">
        <v>12</v>
      </c>
      <c r="J318" s="27" t="n">
        <v>4728</v>
      </c>
      <c r="K318" s="443" t="n">
        <v>4188</v>
      </c>
      <c r="L318" s="50"/>
      <c r="M318" s="50"/>
      <c r="N318" s="50"/>
      <c r="O318" s="50"/>
      <c r="P318" s="50"/>
      <c r="Q318" s="50"/>
    </row>
    <row r="319" customFormat="false" ht="12.95" hidden="false" customHeight="true" outlineLevel="0" collapsed="false">
      <c r="A319" s="395"/>
      <c r="B319" s="395"/>
      <c r="C319" s="451" t="s">
        <v>844</v>
      </c>
      <c r="D319" s="441" t="n">
        <v>1000</v>
      </c>
      <c r="E319" s="441" t="n">
        <v>1000</v>
      </c>
      <c r="F319" s="441" t="n">
        <v>775</v>
      </c>
      <c r="G319" s="353" t="n">
        <f aca="false">SUM(F319/E319)*100</f>
        <v>77.5</v>
      </c>
      <c r="H319" s="443" t="n">
        <v>117</v>
      </c>
      <c r="I319" s="443" t="n">
        <v>31</v>
      </c>
      <c r="J319" s="27" t="n">
        <v>127</v>
      </c>
      <c r="K319" s="443" t="n">
        <v>500</v>
      </c>
      <c r="L319" s="50"/>
      <c r="M319" s="50"/>
      <c r="N319" s="50"/>
      <c r="O319" s="50"/>
      <c r="P319" s="50"/>
      <c r="Q319" s="50"/>
    </row>
    <row r="320" customFormat="false" ht="12.95" hidden="false" customHeight="true" outlineLevel="0" collapsed="false">
      <c r="A320" s="395"/>
      <c r="B320" s="395"/>
      <c r="C320" s="451" t="s">
        <v>845</v>
      </c>
      <c r="D320" s="450" t="n">
        <v>3000</v>
      </c>
      <c r="E320" s="441" t="n">
        <v>1670</v>
      </c>
      <c r="F320" s="441" t="n">
        <v>1667</v>
      </c>
      <c r="G320" s="353" t="n">
        <f aca="false">SUM(F320/E320)*100</f>
        <v>99.8203592814371</v>
      </c>
      <c r="H320" s="443" t="n">
        <v>352</v>
      </c>
      <c r="I320" s="443" t="n">
        <v>102</v>
      </c>
      <c r="J320" s="27" t="n">
        <v>683</v>
      </c>
      <c r="K320" s="443" t="n">
        <v>530</v>
      </c>
      <c r="L320" s="50"/>
      <c r="M320" s="50"/>
      <c r="N320" s="50"/>
      <c r="O320" s="50"/>
      <c r="P320" s="50"/>
      <c r="Q320" s="50"/>
    </row>
    <row r="321" s="455" customFormat="true" ht="12.95" hidden="false" customHeight="true" outlineLevel="0" collapsed="false">
      <c r="A321" s="393"/>
      <c r="B321" s="393"/>
      <c r="C321" s="394" t="s">
        <v>846</v>
      </c>
      <c r="D321" s="433" t="n">
        <f aca="false">SUM(D311:D320)</f>
        <v>101340</v>
      </c>
      <c r="E321" s="433" t="n">
        <f aca="false">SUM(E311:E320)</f>
        <v>123879</v>
      </c>
      <c r="F321" s="433" t="n">
        <f aca="false">SUM(F311:F320)</f>
        <v>88108</v>
      </c>
      <c r="G321" s="358" t="n">
        <f aca="false">SUM(F321/E321)*100</f>
        <v>71.1242422040862</v>
      </c>
      <c r="H321" s="40" t="n">
        <f aca="false">SUM(H312:H320)</f>
        <v>515</v>
      </c>
      <c r="I321" s="40" t="n">
        <f aca="false">SUM(I312:I320)</f>
        <v>340</v>
      </c>
      <c r="J321" s="40" t="n">
        <f aca="false">SUM(J312:J320)</f>
        <v>49730</v>
      </c>
      <c r="K321" s="40" t="n">
        <f aca="false">SUM(K312:K320)</f>
        <v>37523</v>
      </c>
      <c r="L321" s="40" t="n">
        <f aca="false">SUM(L312:L320)</f>
        <v>0</v>
      </c>
      <c r="M321" s="40" t="n">
        <f aca="false">SUM(M312:M320)</f>
        <v>0</v>
      </c>
      <c r="N321" s="40" t="n">
        <f aca="false">SUM(N312:N320)</f>
        <v>0</v>
      </c>
      <c r="O321" s="40" t="n">
        <f aca="false">SUM(O312:O320)</f>
        <v>0</v>
      </c>
      <c r="P321" s="40" t="n">
        <f aca="false">SUM(P312:P320)</f>
        <v>0</v>
      </c>
      <c r="Q321" s="40" t="n">
        <f aca="false">SUM(Q312:Q320)</f>
        <v>0</v>
      </c>
      <c r="R321" s="454"/>
      <c r="S321" s="454"/>
      <c r="T321" s="454"/>
      <c r="U321" s="454"/>
      <c r="V321" s="454"/>
      <c r="W321" s="454"/>
      <c r="X321" s="454"/>
      <c r="Y321" s="454"/>
      <c r="Z321" s="454"/>
      <c r="AA321" s="454"/>
      <c r="AB321" s="454"/>
      <c r="AC321" s="454"/>
      <c r="AD321" s="454"/>
      <c r="AE321" s="454"/>
      <c r="AF321" s="454"/>
      <c r="AG321" s="454"/>
      <c r="AH321" s="454"/>
      <c r="AI321" s="454"/>
      <c r="AJ321" s="454"/>
      <c r="AK321" s="454"/>
      <c r="AL321" s="454"/>
      <c r="AM321" s="454"/>
      <c r="AN321" s="454"/>
      <c r="AO321" s="454"/>
      <c r="AP321" s="454"/>
      <c r="AQ321" s="454"/>
      <c r="AR321" s="454"/>
      <c r="AS321" s="454"/>
      <c r="AT321" s="454"/>
      <c r="AU321" s="454"/>
      <c r="AV321" s="454"/>
      <c r="AW321" s="454"/>
      <c r="AX321" s="454"/>
      <c r="AY321" s="454"/>
      <c r="AZ321" s="454"/>
      <c r="BA321" s="454"/>
      <c r="BB321" s="454"/>
      <c r="BC321" s="454"/>
      <c r="BD321" s="454"/>
      <c r="BE321" s="454"/>
      <c r="BF321" s="454"/>
      <c r="BG321" s="454"/>
      <c r="BH321" s="454"/>
      <c r="BI321" s="454"/>
      <c r="BJ321" s="454"/>
      <c r="BK321" s="454"/>
      <c r="BL321" s="454"/>
      <c r="BM321" s="454"/>
      <c r="BN321" s="454"/>
      <c r="BO321" s="454"/>
      <c r="BP321" s="454"/>
      <c r="BQ321" s="454"/>
      <c r="BR321" s="454"/>
      <c r="BS321" s="454"/>
      <c r="BT321" s="454"/>
      <c r="BU321" s="454"/>
      <c r="BV321" s="454"/>
      <c r="BW321" s="454"/>
      <c r="BX321" s="454"/>
      <c r="BY321" s="454"/>
      <c r="BZ321" s="454"/>
      <c r="CA321" s="454"/>
      <c r="CB321" s="454"/>
      <c r="CC321" s="454"/>
      <c r="CD321" s="454"/>
      <c r="CE321" s="454"/>
      <c r="CF321" s="454"/>
      <c r="CG321" s="454"/>
      <c r="CH321" s="454"/>
      <c r="CI321" s="454"/>
      <c r="CJ321" s="454"/>
      <c r="CK321" s="454"/>
      <c r="CL321" s="454"/>
      <c r="CM321" s="454"/>
      <c r="CN321" s="454"/>
      <c r="CO321" s="454"/>
      <c r="CP321" s="454"/>
      <c r="CQ321" s="454"/>
      <c r="CR321" s="454"/>
      <c r="CS321" s="454"/>
      <c r="CT321" s="454"/>
      <c r="CU321" s="454"/>
      <c r="CV321" s="454"/>
      <c r="CW321" s="454"/>
      <c r="CX321" s="454"/>
      <c r="CY321" s="454"/>
      <c r="CZ321" s="454"/>
      <c r="DA321" s="454"/>
      <c r="DB321" s="454"/>
      <c r="DC321" s="454"/>
      <c r="DD321" s="454"/>
      <c r="DE321" s="454"/>
      <c r="DF321" s="454"/>
      <c r="DG321" s="454"/>
      <c r="DH321" s="454"/>
      <c r="DI321" s="454"/>
      <c r="DJ321" s="454"/>
      <c r="DK321" s="454"/>
      <c r="DL321" s="454"/>
      <c r="DM321" s="454"/>
      <c r="DN321" s="454"/>
      <c r="DO321" s="454"/>
      <c r="DP321" s="454"/>
      <c r="DQ321" s="454"/>
      <c r="DR321" s="454"/>
      <c r="DS321" s="454"/>
      <c r="DT321" s="454"/>
      <c r="DU321" s="454"/>
      <c r="DV321" s="454"/>
      <c r="DW321" s="454"/>
      <c r="DX321" s="454"/>
      <c r="DY321" s="454"/>
      <c r="DZ321" s="454"/>
      <c r="EA321" s="454"/>
      <c r="EB321" s="454"/>
      <c r="EC321" s="454"/>
      <c r="ED321" s="454"/>
      <c r="EE321" s="454"/>
      <c r="EF321" s="454"/>
      <c r="EG321" s="454"/>
      <c r="EH321" s="454"/>
      <c r="EI321" s="454"/>
      <c r="EJ321" s="454"/>
      <c r="EK321" s="454"/>
      <c r="EL321" s="454"/>
      <c r="EM321" s="454"/>
      <c r="EN321" s="454"/>
      <c r="EO321" s="454"/>
      <c r="EP321" s="454"/>
      <c r="EQ321" s="454"/>
      <c r="ER321" s="454"/>
      <c r="ES321" s="454"/>
      <c r="ET321" s="454"/>
      <c r="EU321" s="454"/>
      <c r="EV321" s="454"/>
      <c r="EW321" s="454"/>
      <c r="EX321" s="454"/>
      <c r="EY321" s="454"/>
      <c r="EZ321" s="454"/>
      <c r="FA321" s="454"/>
      <c r="FB321" s="454"/>
      <c r="FC321" s="454"/>
      <c r="FD321" s="454"/>
      <c r="FE321" s="454"/>
      <c r="FF321" s="454"/>
      <c r="FG321" s="454"/>
      <c r="FH321" s="454"/>
      <c r="FI321" s="454"/>
      <c r="FJ321" s="454"/>
    </row>
    <row r="322" s="13" customFormat="true" ht="12.95" hidden="false" customHeight="true" outlineLevel="0" collapsed="false">
      <c r="A322" s="409"/>
      <c r="B322" s="409"/>
      <c r="C322" s="28" t="s">
        <v>559</v>
      </c>
      <c r="D322" s="412"/>
      <c r="E322" s="412" t="n">
        <v>5060</v>
      </c>
      <c r="F322" s="412" t="n">
        <v>4486</v>
      </c>
      <c r="G322" s="353" t="n">
        <f aca="false">SUM(F322/E322)*100</f>
        <v>88.6561264822134</v>
      </c>
      <c r="H322" s="43"/>
      <c r="I322" s="43"/>
      <c r="J322" s="43"/>
      <c r="K322" s="43"/>
      <c r="L322" s="399" t="n">
        <v>2926</v>
      </c>
      <c r="M322" s="399"/>
      <c r="N322" s="399"/>
      <c r="O322" s="399" t="n">
        <v>1560</v>
      </c>
      <c r="P322" s="43"/>
      <c r="Q322" s="43"/>
    </row>
    <row r="323" s="13" customFormat="true" ht="12.95" hidden="false" customHeight="true" outlineLevel="0" collapsed="false">
      <c r="A323" s="409"/>
      <c r="B323" s="409"/>
      <c r="C323" s="28" t="s">
        <v>550</v>
      </c>
      <c r="D323" s="412"/>
      <c r="E323" s="412" t="n">
        <v>998</v>
      </c>
      <c r="F323" s="412" t="n">
        <v>998</v>
      </c>
      <c r="G323" s="353" t="n">
        <f aca="false">SUM(F323/E323)*100</f>
        <v>100</v>
      </c>
      <c r="H323" s="43"/>
      <c r="I323" s="43"/>
      <c r="J323" s="43"/>
      <c r="K323" s="43"/>
      <c r="L323" s="399"/>
      <c r="M323" s="399"/>
      <c r="N323" s="399" t="n">
        <v>998</v>
      </c>
      <c r="O323" s="398"/>
      <c r="P323" s="43"/>
      <c r="Q323" s="43"/>
    </row>
    <row r="324" s="455" customFormat="true" ht="12.95" hidden="false" customHeight="true" outlineLevel="0" collapsed="false">
      <c r="A324" s="393"/>
      <c r="B324" s="393"/>
      <c r="C324" s="394" t="s">
        <v>847</v>
      </c>
      <c r="D324" s="433" t="n">
        <f aca="false">SUM(D321:D323)</f>
        <v>101340</v>
      </c>
      <c r="E324" s="433" t="n">
        <f aca="false">SUM(E321:E323)</f>
        <v>129937</v>
      </c>
      <c r="F324" s="433" t="n">
        <f aca="false">SUM(F321:F323)</f>
        <v>93592</v>
      </c>
      <c r="G324" s="358" t="n">
        <f aca="false">SUM(F324/E324)*100</f>
        <v>72.0287523953916</v>
      </c>
      <c r="H324" s="40" t="n">
        <f aca="false">SUM(H321:H323)</f>
        <v>515</v>
      </c>
      <c r="I324" s="40" t="n">
        <f aca="false">SUM(I321:I323)</f>
        <v>340</v>
      </c>
      <c r="J324" s="40" t="n">
        <f aca="false">SUM(J321:J323)</f>
        <v>49730</v>
      </c>
      <c r="K324" s="40" t="n">
        <f aca="false">SUM(K321:K323)</f>
        <v>37523</v>
      </c>
      <c r="L324" s="40" t="n">
        <f aca="false">SUM(L321:L323)</f>
        <v>2926</v>
      </c>
      <c r="M324" s="40" t="n">
        <f aca="false">SUM(M321:M323)</f>
        <v>0</v>
      </c>
      <c r="N324" s="40" t="n">
        <f aca="false">SUM(N321:N323)</f>
        <v>998</v>
      </c>
      <c r="O324" s="40" t="n">
        <f aca="false">SUM(O321:O323)</f>
        <v>1560</v>
      </c>
      <c r="P324" s="40" t="n">
        <f aca="false">SUM(P321:P323)</f>
        <v>0</v>
      </c>
      <c r="Q324" s="40" t="n">
        <f aca="false">SUM(Q321:Q323)</f>
        <v>0</v>
      </c>
      <c r="R324" s="454"/>
      <c r="S324" s="454"/>
      <c r="T324" s="454"/>
      <c r="U324" s="454"/>
      <c r="V324" s="454"/>
      <c r="W324" s="454"/>
      <c r="X324" s="454"/>
      <c r="Y324" s="454"/>
      <c r="Z324" s="454"/>
      <c r="AA324" s="454"/>
      <c r="AB324" s="454"/>
      <c r="AC324" s="454"/>
      <c r="AD324" s="454"/>
      <c r="AE324" s="454"/>
      <c r="AF324" s="454"/>
      <c r="AG324" s="454"/>
      <c r="AH324" s="454"/>
      <c r="AI324" s="454"/>
      <c r="AJ324" s="454"/>
      <c r="AK324" s="454"/>
      <c r="AL324" s="454"/>
      <c r="AM324" s="454"/>
      <c r="AN324" s="454"/>
      <c r="AO324" s="454"/>
      <c r="AP324" s="454"/>
      <c r="AQ324" s="454"/>
      <c r="AR324" s="454"/>
      <c r="AS324" s="454"/>
      <c r="AT324" s="454"/>
      <c r="AU324" s="454"/>
      <c r="AV324" s="454"/>
      <c r="AW324" s="454"/>
      <c r="AX324" s="454"/>
      <c r="AY324" s="454"/>
      <c r="AZ324" s="454"/>
      <c r="BA324" s="454"/>
      <c r="BB324" s="454"/>
      <c r="BC324" s="454"/>
      <c r="BD324" s="454"/>
      <c r="BE324" s="454"/>
      <c r="BF324" s="454"/>
      <c r="BG324" s="454"/>
      <c r="BH324" s="454"/>
      <c r="BI324" s="454"/>
      <c r="BJ324" s="454"/>
      <c r="BK324" s="454"/>
      <c r="BL324" s="454"/>
      <c r="BM324" s="454"/>
      <c r="BN324" s="454"/>
      <c r="BO324" s="454"/>
      <c r="BP324" s="454"/>
      <c r="BQ324" s="454"/>
      <c r="BR324" s="454"/>
      <c r="BS324" s="454"/>
      <c r="BT324" s="454"/>
      <c r="BU324" s="454"/>
      <c r="BV324" s="454"/>
      <c r="BW324" s="454"/>
      <c r="BX324" s="454"/>
      <c r="BY324" s="454"/>
      <c r="BZ324" s="454"/>
      <c r="CA324" s="454"/>
      <c r="CB324" s="454"/>
      <c r="CC324" s="454"/>
      <c r="CD324" s="454"/>
      <c r="CE324" s="454"/>
      <c r="CF324" s="454"/>
      <c r="CG324" s="454"/>
      <c r="CH324" s="454"/>
      <c r="CI324" s="454"/>
      <c r="CJ324" s="454"/>
      <c r="CK324" s="454"/>
      <c r="CL324" s="454"/>
      <c r="CM324" s="454"/>
      <c r="CN324" s="454"/>
      <c r="CO324" s="454"/>
      <c r="CP324" s="454"/>
      <c r="CQ324" s="454"/>
      <c r="CR324" s="454"/>
      <c r="CS324" s="454"/>
      <c r="CT324" s="454"/>
      <c r="CU324" s="454"/>
      <c r="CV324" s="454"/>
      <c r="CW324" s="454"/>
      <c r="CX324" s="454"/>
      <c r="CY324" s="454"/>
      <c r="CZ324" s="454"/>
      <c r="DA324" s="454"/>
      <c r="DB324" s="454"/>
      <c r="DC324" s="454"/>
      <c r="DD324" s="454"/>
      <c r="DE324" s="454"/>
      <c r="DF324" s="454"/>
      <c r="DG324" s="454"/>
      <c r="DH324" s="454"/>
      <c r="DI324" s="454"/>
      <c r="DJ324" s="454"/>
      <c r="DK324" s="454"/>
      <c r="DL324" s="454"/>
      <c r="DM324" s="454"/>
      <c r="DN324" s="454"/>
      <c r="DO324" s="454"/>
      <c r="DP324" s="454"/>
      <c r="DQ324" s="454"/>
      <c r="DR324" s="454"/>
      <c r="DS324" s="454"/>
      <c r="DT324" s="454"/>
      <c r="DU324" s="454"/>
      <c r="DV324" s="454"/>
      <c r="DW324" s="454"/>
      <c r="DX324" s="454"/>
      <c r="DY324" s="454"/>
      <c r="DZ324" s="454"/>
      <c r="EA324" s="454"/>
      <c r="EB324" s="454"/>
      <c r="EC324" s="454"/>
      <c r="ED324" s="454"/>
      <c r="EE324" s="454"/>
      <c r="EF324" s="454"/>
      <c r="EG324" s="454"/>
      <c r="EH324" s="454"/>
      <c r="EI324" s="454"/>
      <c r="EJ324" s="454"/>
      <c r="EK324" s="454"/>
      <c r="EL324" s="454"/>
      <c r="EM324" s="454"/>
      <c r="EN324" s="454"/>
      <c r="EO324" s="454"/>
      <c r="EP324" s="454"/>
      <c r="EQ324" s="454"/>
      <c r="ER324" s="454"/>
      <c r="ES324" s="454"/>
      <c r="ET324" s="454"/>
      <c r="EU324" s="454"/>
      <c r="EV324" s="454"/>
      <c r="EW324" s="454"/>
      <c r="EX324" s="454"/>
      <c r="EY324" s="454"/>
      <c r="EZ324" s="454"/>
      <c r="FA324" s="454"/>
      <c r="FB324" s="454"/>
      <c r="FC324" s="454"/>
      <c r="FD324" s="454"/>
      <c r="FE324" s="454"/>
      <c r="FF324" s="454"/>
      <c r="FG324" s="454"/>
      <c r="FH324" s="454"/>
      <c r="FI324" s="454"/>
      <c r="FJ324" s="454"/>
    </row>
    <row r="325" customFormat="false" ht="12.95" hidden="false" customHeight="true" outlineLevel="0" collapsed="false">
      <c r="A325" s="421" t="n">
        <v>1</v>
      </c>
      <c r="B325" s="421" t="n">
        <v>30</v>
      </c>
      <c r="C325" s="425" t="s">
        <v>848</v>
      </c>
      <c r="D325" s="438"/>
      <c r="E325" s="438"/>
      <c r="F325" s="438"/>
      <c r="G325" s="353"/>
      <c r="H325" s="27"/>
      <c r="I325" s="27"/>
      <c r="J325" s="27"/>
      <c r="K325" s="27"/>
      <c r="L325" s="27"/>
      <c r="M325" s="27"/>
      <c r="N325" s="27"/>
      <c r="O325" s="27"/>
      <c r="P325" s="27"/>
      <c r="Q325" s="27"/>
    </row>
    <row r="326" customFormat="false" ht="12.95" hidden="false" customHeight="true" outlineLevel="0" collapsed="false">
      <c r="A326" s="421"/>
      <c r="B326" s="421" t="n">
        <v>31</v>
      </c>
      <c r="C326" s="425" t="s">
        <v>849</v>
      </c>
      <c r="D326" s="412" t="n">
        <v>5000</v>
      </c>
      <c r="E326" s="412" t="n">
        <v>464</v>
      </c>
      <c r="F326" s="412"/>
      <c r="G326" s="353" t="n">
        <f aca="false">SUM(F326/E326)*100</f>
        <v>0</v>
      </c>
      <c r="H326" s="422"/>
      <c r="I326" s="422"/>
      <c r="J326" s="422"/>
      <c r="K326" s="422"/>
      <c r="L326" s="422"/>
      <c r="M326" s="422"/>
      <c r="N326" s="422"/>
      <c r="O326" s="422"/>
      <c r="P326" s="27"/>
      <c r="Q326" s="27"/>
    </row>
    <row r="327" customFormat="false" ht="12.95" hidden="false" customHeight="true" outlineLevel="0" collapsed="false">
      <c r="A327" s="411"/>
      <c r="B327" s="411" t="n">
        <v>32</v>
      </c>
      <c r="C327" s="425" t="s">
        <v>850</v>
      </c>
      <c r="D327" s="438"/>
      <c r="E327" s="438"/>
      <c r="F327" s="438"/>
      <c r="G327" s="353"/>
      <c r="H327" s="27"/>
      <c r="I327" s="27"/>
      <c r="J327" s="27"/>
      <c r="K327" s="27"/>
      <c r="L327" s="27"/>
      <c r="M327" s="27"/>
      <c r="N327" s="27"/>
      <c r="O327" s="27"/>
      <c r="P327" s="27"/>
      <c r="Q327" s="27"/>
    </row>
    <row r="328" customFormat="false" ht="24.95" hidden="false" customHeight="true" outlineLevel="0" collapsed="false">
      <c r="A328" s="411"/>
      <c r="B328" s="411"/>
      <c r="C328" s="426" t="s">
        <v>851</v>
      </c>
      <c r="D328" s="27" t="n">
        <v>16900</v>
      </c>
      <c r="E328" s="412" t="n">
        <v>0</v>
      </c>
      <c r="F328" s="412"/>
      <c r="G328" s="353"/>
      <c r="H328" s="27"/>
      <c r="I328" s="27"/>
      <c r="J328" s="27"/>
      <c r="K328" s="27"/>
      <c r="L328" s="27"/>
      <c r="M328" s="27"/>
      <c r="N328" s="27"/>
      <c r="O328" s="27"/>
      <c r="P328" s="27"/>
      <c r="Q328" s="27"/>
    </row>
    <row r="329" customFormat="false" ht="12.95" hidden="false" customHeight="true" outlineLevel="0" collapsed="false">
      <c r="A329" s="411"/>
      <c r="B329" s="411"/>
      <c r="C329" s="28" t="s">
        <v>852</v>
      </c>
      <c r="D329" s="27" t="n">
        <v>91060</v>
      </c>
      <c r="E329" s="412" t="n">
        <v>0</v>
      </c>
      <c r="F329" s="412"/>
      <c r="G329" s="353"/>
      <c r="H329" s="27"/>
      <c r="I329" s="27"/>
      <c r="J329" s="27"/>
      <c r="K329" s="27"/>
      <c r="L329" s="27"/>
      <c r="M329" s="27"/>
      <c r="N329" s="27"/>
      <c r="O329" s="27"/>
      <c r="P329" s="27"/>
      <c r="Q329" s="27"/>
    </row>
    <row r="330" customFormat="false" ht="12.95" hidden="false" customHeight="true" outlineLevel="0" collapsed="false">
      <c r="A330" s="411"/>
      <c r="B330" s="411"/>
      <c r="C330" s="28" t="s">
        <v>853</v>
      </c>
      <c r="D330" s="27" t="n">
        <v>15330</v>
      </c>
      <c r="E330" s="412" t="n">
        <v>0</v>
      </c>
      <c r="F330" s="412"/>
      <c r="G330" s="353"/>
      <c r="H330" s="27"/>
      <c r="I330" s="27"/>
      <c r="J330" s="27"/>
      <c r="K330" s="27"/>
      <c r="L330" s="27"/>
      <c r="M330" s="27"/>
      <c r="N330" s="27"/>
      <c r="O330" s="27"/>
      <c r="P330" s="27"/>
      <c r="Q330" s="27"/>
    </row>
    <row r="331" customFormat="false" ht="12.95" hidden="false" customHeight="true" outlineLevel="0" collapsed="false">
      <c r="A331" s="411"/>
      <c r="B331" s="411"/>
      <c r="C331" s="28" t="s">
        <v>854</v>
      </c>
      <c r="D331" s="27" t="n">
        <v>74184</v>
      </c>
      <c r="E331" s="412" t="n">
        <v>0</v>
      </c>
      <c r="F331" s="412"/>
      <c r="G331" s="353"/>
      <c r="H331" s="27"/>
      <c r="I331" s="27"/>
      <c r="J331" s="27"/>
      <c r="K331" s="27"/>
      <c r="L331" s="27"/>
      <c r="M331" s="27"/>
      <c r="N331" s="27"/>
      <c r="O331" s="27"/>
      <c r="P331" s="27"/>
      <c r="Q331" s="27"/>
    </row>
    <row r="332" customFormat="false" ht="12.95" hidden="false" customHeight="true" outlineLevel="0" collapsed="false">
      <c r="A332" s="456"/>
      <c r="B332" s="456"/>
      <c r="C332" s="414" t="s">
        <v>855</v>
      </c>
      <c r="D332" s="27" t="n">
        <v>20000</v>
      </c>
      <c r="E332" s="457" t="n">
        <v>0</v>
      </c>
      <c r="F332" s="457"/>
      <c r="G332" s="353"/>
      <c r="H332" s="458"/>
      <c r="I332" s="458"/>
      <c r="J332" s="459"/>
      <c r="K332" s="460"/>
      <c r="L332" s="460"/>
      <c r="M332" s="456"/>
      <c r="N332" s="456"/>
      <c r="O332" s="456"/>
      <c r="P332" s="456"/>
      <c r="Q332" s="456"/>
    </row>
    <row r="333" customFormat="false" ht="12.95" hidden="false" customHeight="true" outlineLevel="0" collapsed="false">
      <c r="A333" s="456"/>
      <c r="B333" s="456"/>
      <c r="C333" s="461" t="s">
        <v>856</v>
      </c>
      <c r="D333" s="462" t="n">
        <v>46070</v>
      </c>
      <c r="E333" s="463" t="n">
        <v>0</v>
      </c>
      <c r="F333" s="463"/>
      <c r="G333" s="353"/>
      <c r="H333" s="458"/>
      <c r="I333" s="458"/>
      <c r="J333" s="459"/>
      <c r="K333" s="460"/>
      <c r="L333" s="460"/>
      <c r="M333" s="456"/>
      <c r="N333" s="456"/>
      <c r="O333" s="456"/>
      <c r="P333" s="456"/>
      <c r="Q333" s="456"/>
    </row>
    <row r="334" customFormat="false" ht="12.95" hidden="false" customHeight="true" outlineLevel="0" collapsed="false">
      <c r="A334" s="456"/>
      <c r="B334" s="456"/>
      <c r="C334" s="414" t="s">
        <v>857</v>
      </c>
      <c r="D334" s="27" t="n">
        <v>30000</v>
      </c>
      <c r="E334" s="463" t="n">
        <v>0</v>
      </c>
      <c r="F334" s="463"/>
      <c r="G334" s="353"/>
      <c r="H334" s="458"/>
      <c r="I334" s="458"/>
      <c r="J334" s="459"/>
      <c r="K334" s="460"/>
      <c r="L334" s="460"/>
      <c r="M334" s="456"/>
      <c r="N334" s="456"/>
      <c r="O334" s="456"/>
      <c r="P334" s="456"/>
      <c r="Q334" s="456"/>
    </row>
    <row r="335" customFormat="false" ht="24" hidden="false" customHeight="true" outlineLevel="0" collapsed="false">
      <c r="A335" s="456"/>
      <c r="B335" s="456"/>
      <c r="C335" s="426" t="s">
        <v>858</v>
      </c>
      <c r="D335" s="27" t="n">
        <v>3300</v>
      </c>
      <c r="E335" s="464" t="n">
        <v>0</v>
      </c>
      <c r="F335" s="463"/>
      <c r="G335" s="353"/>
      <c r="H335" s="458"/>
      <c r="I335" s="458"/>
      <c r="J335" s="459"/>
      <c r="K335" s="460"/>
      <c r="L335" s="460"/>
      <c r="M335" s="456"/>
      <c r="N335" s="456"/>
      <c r="O335" s="456"/>
      <c r="P335" s="456"/>
      <c r="Q335" s="456"/>
    </row>
    <row r="336" customFormat="false" ht="12.95" hidden="false" customHeight="true" outlineLevel="0" collapsed="false">
      <c r="A336" s="456"/>
      <c r="B336" s="456"/>
      <c r="C336" s="28" t="s">
        <v>859</v>
      </c>
      <c r="D336" s="27" t="n">
        <v>20000</v>
      </c>
      <c r="E336" s="463" t="n">
        <v>537</v>
      </c>
      <c r="F336" s="463"/>
      <c r="G336" s="353" t="n">
        <f aca="false">SUM(F336/E336)*100</f>
        <v>0</v>
      </c>
      <c r="H336" s="458"/>
      <c r="I336" s="458"/>
      <c r="J336" s="459"/>
      <c r="K336" s="460"/>
      <c r="L336" s="460"/>
      <c r="M336" s="456"/>
      <c r="N336" s="456"/>
      <c r="O336" s="456"/>
      <c r="P336" s="456"/>
      <c r="Q336" s="456"/>
    </row>
    <row r="337" customFormat="false" ht="24.95" hidden="false" customHeight="true" outlineLevel="0" collapsed="false">
      <c r="A337" s="411"/>
      <c r="B337" s="411"/>
      <c r="C337" s="426" t="s">
        <v>860</v>
      </c>
      <c r="D337" s="27" t="n">
        <v>15000</v>
      </c>
      <c r="E337" s="412" t="n">
        <v>0</v>
      </c>
      <c r="F337" s="412"/>
      <c r="G337" s="353"/>
      <c r="H337" s="27"/>
      <c r="I337" s="27"/>
      <c r="J337" s="27"/>
      <c r="K337" s="27"/>
      <c r="L337" s="27"/>
      <c r="M337" s="27"/>
      <c r="N337" s="27"/>
      <c r="O337" s="27"/>
      <c r="P337" s="27"/>
      <c r="Q337" s="27"/>
    </row>
    <row r="338" customFormat="false" ht="24.95" hidden="false" customHeight="true" outlineLevel="0" collapsed="false">
      <c r="A338" s="411"/>
      <c r="B338" s="411"/>
      <c r="C338" s="426" t="s">
        <v>861</v>
      </c>
      <c r="D338" s="27"/>
      <c r="E338" s="412" t="n">
        <v>0</v>
      </c>
      <c r="F338" s="412"/>
      <c r="G338" s="353"/>
      <c r="H338" s="27"/>
      <c r="I338" s="27"/>
      <c r="J338" s="27"/>
      <c r="K338" s="27"/>
      <c r="L338" s="27"/>
      <c r="M338" s="27"/>
      <c r="N338" s="27"/>
      <c r="O338" s="27"/>
      <c r="P338" s="27"/>
      <c r="Q338" s="27"/>
    </row>
    <row r="339" customFormat="false" ht="24.95" hidden="false" customHeight="true" outlineLevel="0" collapsed="false">
      <c r="A339" s="411"/>
      <c r="B339" s="411"/>
      <c r="C339" s="426" t="s">
        <v>862</v>
      </c>
      <c r="D339" s="27"/>
      <c r="E339" s="412" t="n">
        <v>39000</v>
      </c>
      <c r="F339" s="412"/>
      <c r="G339" s="353" t="n">
        <f aca="false">SUM(F339/E339)*100</f>
        <v>0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</row>
    <row r="340" customFormat="false" ht="12.95" hidden="false" customHeight="true" outlineLevel="0" collapsed="false">
      <c r="A340" s="411"/>
      <c r="B340" s="411"/>
      <c r="C340" s="28" t="s">
        <v>863</v>
      </c>
      <c r="D340" s="27" t="n">
        <v>882366</v>
      </c>
      <c r="E340" s="412" t="n">
        <v>718268</v>
      </c>
      <c r="F340" s="412"/>
      <c r="G340" s="353" t="n">
        <f aca="false">SUM(F340/E340)*100</f>
        <v>0</v>
      </c>
      <c r="H340" s="27"/>
      <c r="I340" s="27"/>
      <c r="J340" s="27"/>
      <c r="K340" s="27"/>
      <c r="L340" s="27"/>
      <c r="M340" s="27"/>
      <c r="N340" s="27"/>
      <c r="O340" s="27"/>
      <c r="P340" s="27"/>
      <c r="Q340" s="27"/>
    </row>
    <row r="341" customFormat="false" ht="12.95" hidden="false" customHeight="true" outlineLevel="0" collapsed="false">
      <c r="A341" s="393"/>
      <c r="B341" s="393"/>
      <c r="C341" s="394" t="s">
        <v>535</v>
      </c>
      <c r="D341" s="433" t="n">
        <f aca="false">SUM(D326:D340)</f>
        <v>1219210</v>
      </c>
      <c r="E341" s="433" t="n">
        <f aca="false">SUM(E326:E340)</f>
        <v>758269</v>
      </c>
      <c r="F341" s="433"/>
      <c r="G341" s="358" t="n">
        <f aca="false">SUM(F341/E341)*100</f>
        <v>0</v>
      </c>
      <c r="H341" s="40"/>
      <c r="I341" s="40"/>
      <c r="J341" s="40"/>
      <c r="K341" s="40"/>
      <c r="L341" s="40"/>
      <c r="M341" s="40"/>
      <c r="N341" s="40"/>
      <c r="O341" s="40"/>
      <c r="P341" s="40"/>
      <c r="Q341" s="40"/>
    </row>
    <row r="342" customFormat="false" ht="12.95" hidden="false" customHeight="true" outlineLevel="0" collapsed="false">
      <c r="A342" s="393"/>
      <c r="B342" s="393"/>
      <c r="C342" s="394" t="s">
        <v>509</v>
      </c>
      <c r="D342" s="433" t="n">
        <f aca="false">SUM(D15+D68+D115+D140+D202+D209+D233+D242+D308+D309+D310+D324+D341)</f>
        <v>7012931</v>
      </c>
      <c r="E342" s="433" t="n">
        <f aca="false">SUM(E15+E68+E115+E140+E202+E209+E233+E242+E308+E309+E310+E324+E341)</f>
        <v>9724804</v>
      </c>
      <c r="F342" s="433" t="n">
        <f aca="false">SUM(F15+F68+F115+F140+F202+F209+F233+F242+F308+F309+F310+F324+F341)</f>
        <v>7550758</v>
      </c>
      <c r="G342" s="358" t="n">
        <f aca="false">SUM(F342/E342)*100</f>
        <v>77.6443206464624</v>
      </c>
      <c r="H342" s="433" t="n">
        <f aca="false">SUM(H15+H68+H115+H140+H202+H209+H233+H242+H308+H309+H310+H324+H341)</f>
        <v>1066323</v>
      </c>
      <c r="I342" s="433" t="n">
        <f aca="false">SUM(I15+I68+I115+I140+I202+I209+I233+I242+I308+I309+I310+I324+I341)</f>
        <v>338737</v>
      </c>
      <c r="J342" s="433" t="n">
        <f aca="false">SUM(J15+J68+J115+J140+J202+J209+J233+J242+J308+J309+J310+J324+J341)</f>
        <v>1916091</v>
      </c>
      <c r="K342" s="433" t="n">
        <f aca="false">SUM(K15+K68+K115+K140+K202+K209+K233+K242+K308+K309+K310+K324+K341)</f>
        <v>1328016</v>
      </c>
      <c r="L342" s="433" t="n">
        <f aca="false">SUM(L15+L68+L115+L140+L202+L209+L233+L242+L308+L309+L310+L324+L341)</f>
        <v>784725</v>
      </c>
      <c r="M342" s="433" t="n">
        <f aca="false">SUM(M15+M68+M115+M140+M202+M209+M233+M242+M308+M309+M310+M324+M341)</f>
        <v>0</v>
      </c>
      <c r="N342" s="433" t="n">
        <f aca="false">SUM(N15+N68+N115+N140+N202+N209+N233+N242+N308+N309+N310+N324+N341)</f>
        <v>414489</v>
      </c>
      <c r="O342" s="433" t="n">
        <f aca="false">SUM(O15+O68+O115+O140+O202+O209+O233+O242+O308+O309+O310+O324+O341)</f>
        <v>1457539</v>
      </c>
      <c r="P342" s="433" t="n">
        <f aca="false">SUM(P15+P68+P115+P140+P202+P209+P233+P242+P308+P309+P310+P324+P341)</f>
        <v>244838</v>
      </c>
      <c r="Q342" s="433" t="n">
        <f aca="false">SUM(Q15+Q68+Q115+Q140+Q202+Q209+Q233+Q242+Q308+Q309+Q310+Q324+Q341)</f>
        <v>0</v>
      </c>
    </row>
    <row r="343" customFormat="false" ht="12.95" hidden="false" customHeight="true" outlineLevel="0" collapsed="false">
      <c r="A343" s="395" t="n">
        <v>2</v>
      </c>
      <c r="B343" s="395"/>
      <c r="C343" s="385" t="s">
        <v>864</v>
      </c>
      <c r="D343" s="441" t="n">
        <v>9076455</v>
      </c>
      <c r="E343" s="441" t="n">
        <v>10708269</v>
      </c>
      <c r="F343" s="441" t="n">
        <v>10100841</v>
      </c>
      <c r="G343" s="353" t="n">
        <f aca="false">SUM(F343/E343)*100</f>
        <v>94.3274865433433</v>
      </c>
      <c r="H343" s="441" t="n">
        <v>5545740</v>
      </c>
      <c r="I343" s="441" t="n">
        <v>1734592</v>
      </c>
      <c r="J343" s="441" t="n">
        <v>2481104</v>
      </c>
      <c r="K343" s="441" t="n">
        <v>43743</v>
      </c>
      <c r="L343" s="441"/>
      <c r="M343" s="441" t="n">
        <v>47043</v>
      </c>
      <c r="N343" s="441" t="n">
        <v>55082</v>
      </c>
      <c r="O343" s="441" t="n">
        <v>193537</v>
      </c>
      <c r="P343" s="441"/>
      <c r="Q343" s="450"/>
    </row>
    <row r="344" customFormat="false" ht="12.95" hidden="false" customHeight="true" outlineLevel="0" collapsed="false">
      <c r="A344" s="393"/>
      <c r="B344" s="393"/>
      <c r="C344" s="465" t="s">
        <v>865</v>
      </c>
      <c r="D344" s="466" t="n">
        <f aca="false">SUM(D342:D343)</f>
        <v>16089386</v>
      </c>
      <c r="E344" s="466" t="n">
        <f aca="false">SUM(E342:E343)</f>
        <v>20433073</v>
      </c>
      <c r="F344" s="466" t="n">
        <f aca="false">SUM(F342:F343)</f>
        <v>17651599</v>
      </c>
      <c r="G344" s="445" t="n">
        <f aca="false">SUM(F344/E344)*100</f>
        <v>86.3873926354592</v>
      </c>
      <c r="H344" s="466" t="n">
        <f aca="false">SUM(H342:H343)</f>
        <v>6612063</v>
      </c>
      <c r="I344" s="466" t="n">
        <f aca="false">SUM(I342:I343)</f>
        <v>2073329</v>
      </c>
      <c r="J344" s="466" t="n">
        <f aca="false">SUM(J342:J343)</f>
        <v>4397195</v>
      </c>
      <c r="K344" s="466" t="n">
        <f aca="false">SUM(K342:K343)</f>
        <v>1371759</v>
      </c>
      <c r="L344" s="466" t="n">
        <f aca="false">SUM(L342:L343)</f>
        <v>784725</v>
      </c>
      <c r="M344" s="466" t="n">
        <f aca="false">SUM(M342:M343)</f>
        <v>47043</v>
      </c>
      <c r="N344" s="466" t="n">
        <f aca="false">SUM(N342:N343)</f>
        <v>469571</v>
      </c>
      <c r="O344" s="466" t="n">
        <f aca="false">SUM(O342:O343)</f>
        <v>1651076</v>
      </c>
      <c r="P344" s="466" t="n">
        <f aca="false">SUM(P342:P343)</f>
        <v>244838</v>
      </c>
      <c r="Q344" s="466" t="n">
        <f aca="false">SUM(Q342:Q343)</f>
        <v>0</v>
      </c>
    </row>
    <row r="345" customFormat="false" ht="14.1" hidden="false" customHeight="true" outlineLevel="0" collapsed="false">
      <c r="A345" s="395" t="n">
        <v>3</v>
      </c>
      <c r="B345" s="395" t="n">
        <v>1</v>
      </c>
      <c r="C345" s="448" t="s">
        <v>866</v>
      </c>
      <c r="D345" s="449"/>
      <c r="E345" s="449"/>
      <c r="F345" s="449"/>
      <c r="G345" s="353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4.1" hidden="false" customHeight="true" outlineLevel="0" collapsed="false">
      <c r="A346" s="395"/>
      <c r="B346" s="395" t="n">
        <v>11</v>
      </c>
      <c r="C346" s="52" t="s">
        <v>867</v>
      </c>
      <c r="D346" s="441" t="n">
        <v>9274</v>
      </c>
      <c r="E346" s="441" t="n">
        <v>14848</v>
      </c>
      <c r="F346" s="441" t="n">
        <v>14516</v>
      </c>
      <c r="G346" s="353" t="n">
        <f aca="false">SUM(F346/E346)*100</f>
        <v>97.7640086206897</v>
      </c>
      <c r="H346" s="443" t="n">
        <v>8681</v>
      </c>
      <c r="I346" s="443" t="n">
        <v>2149</v>
      </c>
      <c r="J346" s="443" t="n">
        <v>2612</v>
      </c>
      <c r="K346" s="443" t="n">
        <v>960</v>
      </c>
      <c r="L346" s="50"/>
      <c r="M346" s="50"/>
      <c r="N346" s="50"/>
      <c r="O346" s="50" t="n">
        <v>114</v>
      </c>
      <c r="P346" s="50"/>
      <c r="Q346" s="50"/>
    </row>
    <row r="347" customFormat="false" ht="14.1" hidden="false" customHeight="true" outlineLevel="0" collapsed="false">
      <c r="A347" s="444"/>
      <c r="B347" s="444"/>
      <c r="C347" s="394" t="s">
        <v>868</v>
      </c>
      <c r="D347" s="433" t="n">
        <f aca="false">SUM(D346)</f>
        <v>9274</v>
      </c>
      <c r="E347" s="433" t="n">
        <f aca="false">SUM(E346:E346)</f>
        <v>14848</v>
      </c>
      <c r="F347" s="433" t="n">
        <f aca="false">SUM(F346)</f>
        <v>14516</v>
      </c>
      <c r="G347" s="358" t="n">
        <f aca="false">SUM(F347/E347)*100</f>
        <v>97.7640086206897</v>
      </c>
      <c r="H347" s="36" t="n">
        <f aca="false">SUM(H346)</f>
        <v>8681</v>
      </c>
      <c r="I347" s="36" t="n">
        <f aca="false">SUM(I346)</f>
        <v>2149</v>
      </c>
      <c r="J347" s="36" t="n">
        <f aca="false">SUM(J346)</f>
        <v>2612</v>
      </c>
      <c r="K347" s="36" t="n">
        <f aca="false">SUM(K346)</f>
        <v>960</v>
      </c>
      <c r="L347" s="36" t="n">
        <f aca="false">SUM(L346)</f>
        <v>0</v>
      </c>
      <c r="M347" s="36" t="n">
        <f aca="false">SUM(M346)</f>
        <v>0</v>
      </c>
      <c r="N347" s="36" t="n">
        <f aca="false">SUM(N346)</f>
        <v>0</v>
      </c>
      <c r="O347" s="36" t="n">
        <f aca="false">SUM(O346)</f>
        <v>114</v>
      </c>
      <c r="P347" s="36" t="n">
        <f aca="false">SUM(P346)</f>
        <v>0</v>
      </c>
      <c r="Q347" s="36" t="n">
        <f aca="false">SUM(Q346)</f>
        <v>0</v>
      </c>
    </row>
    <row r="348" customFormat="false" ht="14.1" hidden="false" customHeight="true" outlineLevel="0" collapsed="false">
      <c r="A348" s="411" t="n">
        <v>4</v>
      </c>
      <c r="B348" s="411"/>
      <c r="C348" s="425" t="s">
        <v>869</v>
      </c>
      <c r="D348" s="438" t="n">
        <v>1848211</v>
      </c>
      <c r="E348" s="438" t="n">
        <v>6736680</v>
      </c>
      <c r="F348" s="438" t="n">
        <v>5592222</v>
      </c>
      <c r="G348" s="353" t="n">
        <f aca="false">SUM(F348/E348)*100</f>
        <v>83.0115427777481</v>
      </c>
      <c r="H348" s="27" t="n">
        <v>27115</v>
      </c>
      <c r="I348" s="27" t="n">
        <v>8508</v>
      </c>
      <c r="J348" s="27" t="n">
        <v>70892</v>
      </c>
      <c r="K348" s="27"/>
      <c r="L348" s="27"/>
      <c r="M348" s="27"/>
      <c r="N348" s="27"/>
      <c r="O348" s="27" t="n">
        <v>5485707</v>
      </c>
      <c r="P348" s="27"/>
      <c r="Q348" s="27"/>
    </row>
    <row r="349" customFormat="false" ht="24.95" hidden="false" customHeight="true" outlineLevel="0" collapsed="false">
      <c r="A349" s="411" t="n">
        <v>5</v>
      </c>
      <c r="B349" s="411"/>
      <c r="C349" s="467" t="s">
        <v>870</v>
      </c>
      <c r="D349" s="438"/>
      <c r="E349" s="438" t="n">
        <v>2812</v>
      </c>
      <c r="F349" s="438" t="n">
        <v>501</v>
      </c>
      <c r="G349" s="353" t="n">
        <f aca="false">SUM(F349/E349)*100</f>
        <v>17.8165007112376</v>
      </c>
      <c r="H349" s="27"/>
      <c r="I349" s="27"/>
      <c r="J349" s="27" t="n">
        <v>501</v>
      </c>
      <c r="K349" s="27"/>
      <c r="L349" s="27"/>
      <c r="M349" s="27"/>
      <c r="N349" s="27"/>
      <c r="O349" s="27"/>
      <c r="P349" s="27"/>
      <c r="Q349" s="27"/>
    </row>
    <row r="350" customFormat="false" ht="14.1" hidden="false" customHeight="true" outlineLevel="0" collapsed="false">
      <c r="A350" s="393"/>
      <c r="B350" s="393"/>
      <c r="C350" s="394" t="s">
        <v>301</v>
      </c>
      <c r="D350" s="468" t="n">
        <f aca="false">SUM(D344+D347+D348)</f>
        <v>17946871</v>
      </c>
      <c r="E350" s="468" t="n">
        <f aca="false">SUM(E344+E347+E348+E349)</f>
        <v>27187413</v>
      </c>
      <c r="F350" s="468" t="n">
        <f aca="false">SUM(F344+F347+F348+F349)</f>
        <v>23258838</v>
      </c>
      <c r="G350" s="358" t="n">
        <f aca="false">SUM(F350/E350)*100</f>
        <v>85.55002272559</v>
      </c>
      <c r="H350" s="468" t="n">
        <f aca="false">SUM(H344+H347+H348+H349)</f>
        <v>6647859</v>
      </c>
      <c r="I350" s="468" t="n">
        <f aca="false">SUM(I344+I347+I348+I349)</f>
        <v>2083986</v>
      </c>
      <c r="J350" s="468" t="n">
        <f aca="false">SUM(J344+J347+J348+J349)</f>
        <v>4471200</v>
      </c>
      <c r="K350" s="468" t="n">
        <f aca="false">SUM(K344+K347+K348+K349)</f>
        <v>1372719</v>
      </c>
      <c r="L350" s="468" t="n">
        <f aca="false">SUM(L344+L347+L348+L349)</f>
        <v>784725</v>
      </c>
      <c r="M350" s="468" t="n">
        <f aca="false">SUM(M344+M347+M348+M349)</f>
        <v>47043</v>
      </c>
      <c r="N350" s="468" t="n">
        <f aca="false">SUM(N344+N347+N348+N349)</f>
        <v>469571</v>
      </c>
      <c r="O350" s="468" t="n">
        <f aca="false">SUM(O344+O347+O348+O349)</f>
        <v>7136897</v>
      </c>
      <c r="P350" s="468" t="n">
        <f aca="false">SUM(P344+P347+P348+P349)</f>
        <v>244838</v>
      </c>
      <c r="Q350" s="468" t="n">
        <f aca="false">SUM(Q344+Q347+Q348+Q349)</f>
        <v>0</v>
      </c>
    </row>
  </sheetData>
  <mergeCells count="4">
    <mergeCell ref="D1:E1"/>
    <mergeCell ref="F1:G1"/>
    <mergeCell ref="K1:L1"/>
    <mergeCell ref="M1:M2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 TELJESÍTÉSE 
2008. ÉVBEN&amp;R6/a. sz. tábla
Adatok: 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F401" activeCellId="0" sqref="F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99"/>
    <col collapsed="false" customWidth="true" hidden="false" outlineLevel="0" max="3" min="3" style="0" width="38.32"/>
    <col collapsed="false" customWidth="true" hidden="false" outlineLevel="0" max="4" min="4" style="0" width="13.49"/>
    <col collapsed="false" customWidth="true" hidden="false" outlineLevel="0" max="5" min="5" style="0" width="14.15"/>
    <col collapsed="false" customWidth="true" hidden="false" outlineLevel="0" max="6" min="6" style="0" width="12.32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469" t="s">
        <v>871</v>
      </c>
      <c r="B1" s="469" t="s">
        <v>872</v>
      </c>
      <c r="C1" s="470" t="s">
        <v>5</v>
      </c>
      <c r="D1" s="471" t="s">
        <v>873</v>
      </c>
      <c r="E1" s="471"/>
      <c r="F1" s="471"/>
      <c r="G1" s="472" t="s">
        <v>874</v>
      </c>
    </row>
    <row r="2" customFormat="false" ht="25.5" hidden="false" customHeight="true" outlineLevel="0" collapsed="false">
      <c r="A2" s="469"/>
      <c r="B2" s="469"/>
      <c r="C2" s="470"/>
      <c r="D2" s="473" t="s">
        <v>875</v>
      </c>
      <c r="E2" s="473" t="s">
        <v>876</v>
      </c>
      <c r="F2" s="474" t="s">
        <v>269</v>
      </c>
      <c r="G2" s="472"/>
    </row>
    <row r="3" customFormat="false" ht="15" hidden="false" customHeight="true" outlineLevel="0" collapsed="false">
      <c r="A3" s="475" t="n">
        <v>1</v>
      </c>
      <c r="B3" s="475"/>
      <c r="C3" s="476" t="s">
        <v>877</v>
      </c>
      <c r="D3" s="477" t="n">
        <f aca="false">SUM(D4:D12)</f>
        <v>7012931</v>
      </c>
      <c r="E3" s="477" t="n">
        <f aca="false">SUM(E4:E12)</f>
        <v>9724804</v>
      </c>
      <c r="F3" s="477" t="n">
        <f aca="false">SUM(F4:F12)</f>
        <v>7550758</v>
      </c>
      <c r="G3" s="478" t="n">
        <f aca="false">SUM(F3/E3)*100</f>
        <v>77.6443206464624</v>
      </c>
    </row>
    <row r="4" customFormat="false" ht="14.1" hidden="false" customHeight="true" outlineLevel="0" collapsed="false">
      <c r="A4" s="479"/>
      <c r="B4" s="479"/>
      <c r="C4" s="479" t="s">
        <v>878</v>
      </c>
      <c r="D4" s="480" t="n">
        <v>1058875</v>
      </c>
      <c r="E4" s="480" t="n">
        <v>1078429</v>
      </c>
      <c r="F4" s="481" t="n">
        <v>1066323</v>
      </c>
      <c r="G4" s="482" t="n">
        <f aca="false">SUM(F4/E4)*100</f>
        <v>98.8774411667342</v>
      </c>
    </row>
    <row r="5" customFormat="false" ht="14.1" hidden="false" customHeight="true" outlineLevel="0" collapsed="false">
      <c r="A5" s="479"/>
      <c r="B5" s="479"/>
      <c r="C5" s="479" t="s">
        <v>879</v>
      </c>
      <c r="D5" s="480" t="n">
        <v>343652</v>
      </c>
      <c r="E5" s="480" t="n">
        <v>338594</v>
      </c>
      <c r="F5" s="481" t="n">
        <v>338737</v>
      </c>
      <c r="G5" s="482" t="n">
        <f aca="false">SUM(F5/E5)*100</f>
        <v>100.042233471355</v>
      </c>
    </row>
    <row r="6" customFormat="false" ht="14.1" hidden="false" customHeight="true" outlineLevel="0" collapsed="false">
      <c r="A6" s="479"/>
      <c r="B6" s="479"/>
      <c r="C6" s="479" t="s">
        <v>880</v>
      </c>
      <c r="D6" s="480" t="n">
        <v>1966704</v>
      </c>
      <c r="E6" s="480" t="n">
        <v>2227003</v>
      </c>
      <c r="F6" s="481" t="n">
        <v>1916091</v>
      </c>
      <c r="G6" s="482" t="n">
        <f aca="false">SUM(F6/E6)*100</f>
        <v>86.0389950080893</v>
      </c>
    </row>
    <row r="7" customFormat="false" ht="14.1" hidden="false" customHeight="true" outlineLevel="0" collapsed="false">
      <c r="A7" s="479"/>
      <c r="B7" s="479"/>
      <c r="C7" s="479" t="s">
        <v>881</v>
      </c>
      <c r="D7" s="480" t="n">
        <v>1056808</v>
      </c>
      <c r="E7" s="480" t="n">
        <v>1437818</v>
      </c>
      <c r="F7" s="481" t="n">
        <v>1328016</v>
      </c>
      <c r="G7" s="482" t="n">
        <f aca="false">SUM(F7/E7)*100</f>
        <v>92.363289373203</v>
      </c>
    </row>
    <row r="8" customFormat="false" ht="14.1" hidden="false" customHeight="true" outlineLevel="0" collapsed="false">
      <c r="A8" s="479"/>
      <c r="B8" s="479"/>
      <c r="C8" s="479" t="s">
        <v>882</v>
      </c>
      <c r="D8" s="480" t="n">
        <v>232362</v>
      </c>
      <c r="E8" s="480" t="n">
        <v>840374</v>
      </c>
      <c r="F8" s="481" t="n">
        <v>784725</v>
      </c>
      <c r="G8" s="482" t="n">
        <f aca="false">SUM(F8/E8)*100</f>
        <v>93.3780673842837</v>
      </c>
    </row>
    <row r="9" customFormat="false" ht="14.1" hidden="false" customHeight="true" outlineLevel="0" collapsed="false">
      <c r="A9" s="479"/>
      <c r="B9" s="479"/>
      <c r="C9" s="479" t="s">
        <v>739</v>
      </c>
      <c r="D9" s="480" t="n">
        <v>341623</v>
      </c>
      <c r="E9" s="480" t="n">
        <v>533524</v>
      </c>
      <c r="F9" s="481" t="n">
        <v>414489</v>
      </c>
      <c r="G9" s="482" t="n">
        <f aca="false">SUM(F9/E9)*100</f>
        <v>77.6889137133475</v>
      </c>
    </row>
    <row r="10" customFormat="false" ht="14.1" hidden="false" customHeight="true" outlineLevel="0" collapsed="false">
      <c r="A10" s="479"/>
      <c r="B10" s="479"/>
      <c r="C10" s="479" t="s">
        <v>883</v>
      </c>
      <c r="D10" s="480" t="n">
        <v>1751506</v>
      </c>
      <c r="E10" s="480" t="n">
        <v>2938275</v>
      </c>
      <c r="F10" s="481" t="n">
        <v>1457539</v>
      </c>
      <c r="G10" s="482" t="n">
        <f aca="false">SUM(F10/E10)*100</f>
        <v>49.6052615905591</v>
      </c>
    </row>
    <row r="11" customFormat="false" ht="14.1" hidden="false" customHeight="true" outlineLevel="0" collapsed="false">
      <c r="A11" s="479"/>
      <c r="B11" s="479"/>
      <c r="C11" s="479" t="s">
        <v>884</v>
      </c>
      <c r="D11" s="480" t="n">
        <v>256401</v>
      </c>
      <c r="E11" s="480" t="n">
        <v>330323</v>
      </c>
      <c r="F11" s="481" t="n">
        <v>244838</v>
      </c>
      <c r="G11" s="482" t="n">
        <f aca="false">SUM(F11/E11)*100</f>
        <v>74.1207848075974</v>
      </c>
    </row>
    <row r="12" customFormat="false" ht="14.1" hidden="false" customHeight="true" outlineLevel="0" collapsed="false">
      <c r="A12" s="479"/>
      <c r="B12" s="479"/>
      <c r="C12" s="479" t="s">
        <v>885</v>
      </c>
      <c r="D12" s="480" t="n">
        <v>5000</v>
      </c>
      <c r="E12" s="480" t="n">
        <v>464</v>
      </c>
      <c r="F12" s="481"/>
      <c r="G12" s="482" t="n">
        <f aca="false">SUM(F12/E12)*100</f>
        <v>0</v>
      </c>
    </row>
    <row r="13" customFormat="false" ht="14.1" hidden="false" customHeight="true" outlineLevel="0" collapsed="false">
      <c r="A13" s="475" t="n">
        <v>2</v>
      </c>
      <c r="B13" s="475"/>
      <c r="C13" s="483" t="s">
        <v>886</v>
      </c>
      <c r="D13" s="484" t="n">
        <f aca="false">SUM(D14+D23+D32+D41+D50+D59+D68+D77+D86+D95+D104+D113+D122+D131+D140+D149+D158+D212+D221+D275+D311+D320+D329+D338+D347)</f>
        <v>9076455</v>
      </c>
      <c r="E13" s="484" t="n">
        <f aca="false">SUM(E14+E23+E32+E41+E50+E59+E68+E77+E86+E95+E104+E113+E122+E131+E140+E149+E158+E212+E221+E275+E311+E320+E329+E338+E347)</f>
        <v>10708269</v>
      </c>
      <c r="F13" s="484" t="n">
        <f aca="false">SUM(F14+F23+F32+F41+F50+F59+F68+F77+F86+F95+F104+F113+F122+F131+F140+F149+F158+F212+F221+F275+F311+F320+F329+F338+F347)</f>
        <v>10100841</v>
      </c>
      <c r="G13" s="485" t="n">
        <f aca="false">SUM(F13/E13)*100</f>
        <v>94.3274865433433</v>
      </c>
    </row>
    <row r="14" customFormat="false" ht="14.1" hidden="false" customHeight="true" outlineLevel="0" collapsed="false">
      <c r="A14" s="475"/>
      <c r="B14" s="475" t="n">
        <v>1</v>
      </c>
      <c r="C14" s="476" t="s">
        <v>887</v>
      </c>
      <c r="D14" s="484" t="n">
        <f aca="false">SUM(D15:D22)</f>
        <v>392670</v>
      </c>
      <c r="E14" s="484" t="n">
        <f aca="false">SUM(E15:E22)</f>
        <v>443691</v>
      </c>
      <c r="F14" s="484" t="n">
        <f aca="false">SUM(F15:F22)</f>
        <v>433870</v>
      </c>
      <c r="G14" s="485" t="n">
        <f aca="false">SUM(F14/E14)*100</f>
        <v>97.7865226024418</v>
      </c>
    </row>
    <row r="15" customFormat="false" ht="14.1" hidden="false" customHeight="true" outlineLevel="0" collapsed="false">
      <c r="A15" s="479"/>
      <c r="B15" s="479"/>
      <c r="C15" s="479" t="s">
        <v>888</v>
      </c>
      <c r="D15" s="480" t="n">
        <v>227188</v>
      </c>
      <c r="E15" s="480" t="n">
        <v>250008</v>
      </c>
      <c r="F15" s="481" t="n">
        <v>245752</v>
      </c>
      <c r="G15" s="482" t="n">
        <f aca="false">SUM(F15/E15)*100</f>
        <v>98.2976544750568</v>
      </c>
    </row>
    <row r="16" customFormat="false" ht="14.1" hidden="false" customHeight="true" outlineLevel="0" collapsed="false">
      <c r="A16" s="479"/>
      <c r="B16" s="479"/>
      <c r="C16" s="479" t="s">
        <v>889</v>
      </c>
      <c r="D16" s="480" t="n">
        <v>72781</v>
      </c>
      <c r="E16" s="480" t="n">
        <v>80639</v>
      </c>
      <c r="F16" s="481" t="n">
        <v>79239</v>
      </c>
      <c r="G16" s="482" t="n">
        <f aca="false">SUM(F16/E16)*100</f>
        <v>98.2638673594663</v>
      </c>
    </row>
    <row r="17" customFormat="false" ht="14.1" hidden="false" customHeight="true" outlineLevel="0" collapsed="false">
      <c r="A17" s="479"/>
      <c r="B17" s="479"/>
      <c r="C17" s="479" t="s">
        <v>890</v>
      </c>
      <c r="D17" s="480" t="n">
        <v>92701</v>
      </c>
      <c r="E17" s="480" t="n">
        <v>107938</v>
      </c>
      <c r="F17" s="481" t="n">
        <v>104606</v>
      </c>
      <c r="G17" s="482" t="n">
        <f aca="false">SUM(F17/E17)*100</f>
        <v>96.9130426726454</v>
      </c>
    </row>
    <row r="18" customFormat="false" ht="14.1" hidden="false" customHeight="true" outlineLevel="0" collapsed="false">
      <c r="A18" s="479"/>
      <c r="B18" s="479"/>
      <c r="C18" s="479" t="s">
        <v>891</v>
      </c>
      <c r="D18" s="480"/>
      <c r="E18" s="480" t="n">
        <v>455</v>
      </c>
      <c r="F18" s="481" t="n">
        <v>455</v>
      </c>
      <c r="G18" s="482" t="n">
        <f aca="false">SUM(F18/E18)*100</f>
        <v>100</v>
      </c>
    </row>
    <row r="19" customFormat="false" ht="14.1" hidden="false" customHeight="true" outlineLevel="0" collapsed="false">
      <c r="A19" s="479"/>
      <c r="B19" s="479"/>
      <c r="C19" s="479" t="s">
        <v>882</v>
      </c>
      <c r="D19" s="480"/>
      <c r="E19" s="480"/>
      <c r="F19" s="481"/>
      <c r="G19" s="482"/>
    </row>
    <row r="20" customFormat="false" ht="14.1" hidden="false" customHeight="true" outlineLevel="0" collapsed="false">
      <c r="A20" s="479"/>
      <c r="B20" s="479"/>
      <c r="C20" s="479" t="s">
        <v>892</v>
      </c>
      <c r="D20" s="480"/>
      <c r="E20" s="480" t="n">
        <v>3651</v>
      </c>
      <c r="F20" s="481" t="n">
        <v>3711</v>
      </c>
      <c r="G20" s="482" t="n">
        <f aca="false">SUM(F20/E20)*100</f>
        <v>101.64338537387</v>
      </c>
    </row>
    <row r="21" customFormat="false" ht="14.1" hidden="false" customHeight="true" outlineLevel="0" collapsed="false">
      <c r="A21" s="479"/>
      <c r="B21" s="479"/>
      <c r="C21" s="479" t="s">
        <v>893</v>
      </c>
      <c r="D21" s="480"/>
      <c r="E21" s="480"/>
      <c r="F21" s="481"/>
      <c r="G21" s="482"/>
    </row>
    <row r="22" customFormat="false" ht="14.1" hidden="false" customHeight="true" outlineLevel="0" collapsed="false">
      <c r="A22" s="479"/>
      <c r="B22" s="479"/>
      <c r="C22" s="479" t="s">
        <v>894</v>
      </c>
      <c r="D22" s="480"/>
      <c r="E22" s="480" t="n">
        <v>1000</v>
      </c>
      <c r="F22" s="481" t="n">
        <v>107</v>
      </c>
      <c r="G22" s="482" t="n">
        <f aca="false">SUM(F22/E22)*100</f>
        <v>10.7</v>
      </c>
    </row>
    <row r="23" customFormat="false" ht="14.1" hidden="false" customHeight="true" outlineLevel="0" collapsed="false">
      <c r="A23" s="475"/>
      <c r="B23" s="475" t="n">
        <v>2</v>
      </c>
      <c r="C23" s="483" t="s">
        <v>895</v>
      </c>
      <c r="D23" s="484" t="n">
        <f aca="false">SUM(D24:D31)</f>
        <v>196202</v>
      </c>
      <c r="E23" s="484" t="n">
        <f aca="false">SUM(E24:E31)</f>
        <v>229709</v>
      </c>
      <c r="F23" s="484" t="n">
        <f aca="false">SUM(F24:F31)</f>
        <v>216349</v>
      </c>
      <c r="G23" s="485" t="n">
        <f aca="false">SUM(F23/E23)*100</f>
        <v>94.1839457748717</v>
      </c>
    </row>
    <row r="24" customFormat="false" ht="14.1" hidden="false" customHeight="true" outlineLevel="0" collapsed="false">
      <c r="A24" s="479"/>
      <c r="B24" s="479"/>
      <c r="C24" s="479" t="s">
        <v>888</v>
      </c>
      <c r="D24" s="486" t="n">
        <v>131277</v>
      </c>
      <c r="E24" s="486" t="n">
        <v>145172</v>
      </c>
      <c r="F24" s="487" t="n">
        <v>140098</v>
      </c>
      <c r="G24" s="482" t="n">
        <f aca="false">SUM(F24/E24)*100</f>
        <v>96.504835643237</v>
      </c>
    </row>
    <row r="25" customFormat="false" ht="14.1" hidden="false" customHeight="true" outlineLevel="0" collapsed="false">
      <c r="A25" s="479"/>
      <c r="B25" s="479"/>
      <c r="C25" s="479" t="s">
        <v>889</v>
      </c>
      <c r="D25" s="486" t="n">
        <v>41991</v>
      </c>
      <c r="E25" s="486" t="n">
        <v>45314</v>
      </c>
      <c r="F25" s="487" t="n">
        <v>44280</v>
      </c>
      <c r="G25" s="482" t="n">
        <f aca="false">SUM(F25/E25)*100</f>
        <v>97.7181445028027</v>
      </c>
    </row>
    <row r="26" customFormat="false" ht="14.1" hidden="false" customHeight="true" outlineLevel="0" collapsed="false">
      <c r="A26" s="479"/>
      <c r="B26" s="479"/>
      <c r="C26" s="479" t="s">
        <v>890</v>
      </c>
      <c r="D26" s="486" t="n">
        <v>22934</v>
      </c>
      <c r="E26" s="486" t="n">
        <v>33820</v>
      </c>
      <c r="F26" s="487" t="n">
        <v>26718</v>
      </c>
      <c r="G26" s="482" t="n">
        <f aca="false">SUM(F26/E26)*100</f>
        <v>79.0005913660556</v>
      </c>
    </row>
    <row r="27" customFormat="false" ht="14.1" hidden="false" customHeight="true" outlineLevel="0" collapsed="false">
      <c r="A27" s="479"/>
      <c r="B27" s="479"/>
      <c r="C27" s="479" t="s">
        <v>891</v>
      </c>
      <c r="D27" s="486"/>
      <c r="E27" s="486"/>
      <c r="F27" s="487"/>
      <c r="G27" s="482"/>
    </row>
    <row r="28" customFormat="false" ht="14.1" hidden="false" customHeight="true" outlineLevel="0" collapsed="false">
      <c r="A28" s="479"/>
      <c r="B28" s="479"/>
      <c r="C28" s="479" t="s">
        <v>882</v>
      </c>
      <c r="D28" s="486"/>
      <c r="E28" s="486"/>
      <c r="F28" s="487"/>
      <c r="G28" s="482"/>
    </row>
    <row r="29" customFormat="false" ht="14.1" hidden="false" customHeight="true" outlineLevel="0" collapsed="false">
      <c r="A29" s="479"/>
      <c r="B29" s="479"/>
      <c r="C29" s="479" t="s">
        <v>892</v>
      </c>
      <c r="D29" s="486"/>
      <c r="E29" s="486" t="n">
        <v>2543</v>
      </c>
      <c r="F29" s="487" t="n">
        <v>2542</v>
      </c>
      <c r="G29" s="482" t="n">
        <f aca="false">SUM(F29/E29)*100</f>
        <v>99.9606763664963</v>
      </c>
    </row>
    <row r="30" customFormat="false" ht="14.1" hidden="false" customHeight="true" outlineLevel="0" collapsed="false">
      <c r="A30" s="479"/>
      <c r="B30" s="479"/>
      <c r="C30" s="479" t="s">
        <v>893</v>
      </c>
      <c r="D30" s="486"/>
      <c r="E30" s="486"/>
      <c r="F30" s="487"/>
      <c r="G30" s="482"/>
    </row>
    <row r="31" customFormat="false" ht="14.1" hidden="false" customHeight="true" outlineLevel="0" collapsed="false">
      <c r="A31" s="479"/>
      <c r="B31" s="479"/>
      <c r="C31" s="479" t="s">
        <v>894</v>
      </c>
      <c r="D31" s="486"/>
      <c r="E31" s="486" t="n">
        <v>2860</v>
      </c>
      <c r="F31" s="487" t="n">
        <v>2711</v>
      </c>
      <c r="G31" s="482" t="n">
        <f aca="false">SUM(F31/E31)*100</f>
        <v>94.7902097902098</v>
      </c>
    </row>
    <row r="32" customFormat="false" ht="14.1" hidden="false" customHeight="true" outlineLevel="0" collapsed="false">
      <c r="A32" s="475"/>
      <c r="B32" s="475" t="n">
        <v>3</v>
      </c>
      <c r="C32" s="483" t="s">
        <v>896</v>
      </c>
      <c r="D32" s="484" t="n">
        <f aca="false">SUM(D33:D40)</f>
        <v>466870</v>
      </c>
      <c r="E32" s="484" t="n">
        <f aca="false">SUM(E33:E40)</f>
        <v>525308</v>
      </c>
      <c r="F32" s="484" t="n">
        <f aca="false">SUM(F33:F40)</f>
        <v>515786</v>
      </c>
      <c r="G32" s="485" t="n">
        <f aca="false">SUM(F32/E32)*100</f>
        <v>98.1873491361259</v>
      </c>
    </row>
    <row r="33" customFormat="false" ht="14.1" hidden="false" customHeight="true" outlineLevel="0" collapsed="false">
      <c r="A33" s="479"/>
      <c r="B33" s="479"/>
      <c r="C33" s="479" t="s">
        <v>888</v>
      </c>
      <c r="D33" s="486" t="n">
        <v>278171</v>
      </c>
      <c r="E33" s="486" t="n">
        <v>308044</v>
      </c>
      <c r="F33" s="487" t="n">
        <v>303470</v>
      </c>
      <c r="G33" s="482" t="n">
        <f aca="false">SUM(F33/E33)*100</f>
        <v>98.5151471867655</v>
      </c>
    </row>
    <row r="34" customFormat="false" ht="14.1" hidden="false" customHeight="true" outlineLevel="0" collapsed="false">
      <c r="A34" s="479"/>
      <c r="B34" s="479"/>
      <c r="C34" s="479" t="s">
        <v>889</v>
      </c>
      <c r="D34" s="486" t="n">
        <v>89406</v>
      </c>
      <c r="E34" s="486" t="n">
        <v>96879</v>
      </c>
      <c r="F34" s="487" t="n">
        <v>96278</v>
      </c>
      <c r="G34" s="482" t="n">
        <f aca="false">SUM(F34/E34)*100</f>
        <v>99.3796385181515</v>
      </c>
    </row>
    <row r="35" customFormat="false" ht="14.1" hidden="false" customHeight="true" outlineLevel="0" collapsed="false">
      <c r="A35" s="479"/>
      <c r="B35" s="479"/>
      <c r="C35" s="479" t="s">
        <v>890</v>
      </c>
      <c r="D35" s="486" t="n">
        <v>99293</v>
      </c>
      <c r="E35" s="486" t="n">
        <v>110430</v>
      </c>
      <c r="F35" s="487" t="n">
        <v>106592</v>
      </c>
      <c r="G35" s="482" t="n">
        <f aca="false">SUM(F35/E35)*100</f>
        <v>96.524495155302</v>
      </c>
    </row>
    <row r="36" customFormat="false" ht="14.1" hidden="false" customHeight="true" outlineLevel="0" collapsed="false">
      <c r="A36" s="479"/>
      <c r="B36" s="479"/>
      <c r="C36" s="479" t="s">
        <v>891</v>
      </c>
      <c r="D36" s="486"/>
      <c r="E36" s="486" t="n">
        <v>114</v>
      </c>
      <c r="F36" s="487" t="n">
        <v>114</v>
      </c>
      <c r="G36" s="482" t="n">
        <f aca="false">SUM(F36/E36)*100</f>
        <v>100</v>
      </c>
    </row>
    <row r="37" customFormat="false" ht="14.1" hidden="false" customHeight="true" outlineLevel="0" collapsed="false">
      <c r="A37" s="479"/>
      <c r="B37" s="479"/>
      <c r="C37" s="479" t="s">
        <v>882</v>
      </c>
      <c r="D37" s="486"/>
      <c r="E37" s="486"/>
      <c r="F37" s="487"/>
      <c r="G37" s="482"/>
    </row>
    <row r="38" customFormat="false" ht="14.1" hidden="false" customHeight="true" outlineLevel="0" collapsed="false">
      <c r="A38" s="479"/>
      <c r="B38" s="479"/>
      <c r="C38" s="479" t="s">
        <v>892</v>
      </c>
      <c r="D38" s="486"/>
      <c r="E38" s="486" t="n">
        <v>4932</v>
      </c>
      <c r="F38" s="487" t="n">
        <v>4932</v>
      </c>
      <c r="G38" s="482" t="n">
        <f aca="false">SUM(F38/E38)*100</f>
        <v>100</v>
      </c>
    </row>
    <row r="39" customFormat="false" ht="14.1" hidden="false" customHeight="true" outlineLevel="0" collapsed="false">
      <c r="A39" s="479"/>
      <c r="B39" s="479"/>
      <c r="C39" s="479" t="s">
        <v>893</v>
      </c>
      <c r="D39" s="486"/>
      <c r="E39" s="486" t="n">
        <v>633</v>
      </c>
      <c r="F39" s="487" t="n">
        <v>596</v>
      </c>
      <c r="G39" s="482" t="n">
        <f aca="false">SUM(F39/E39)*100</f>
        <v>94.1548183254345</v>
      </c>
    </row>
    <row r="40" customFormat="false" ht="14.1" hidden="false" customHeight="true" outlineLevel="0" collapsed="false">
      <c r="A40" s="479"/>
      <c r="B40" s="479"/>
      <c r="C40" s="479" t="s">
        <v>894</v>
      </c>
      <c r="D40" s="486"/>
      <c r="E40" s="486" t="n">
        <v>4276</v>
      </c>
      <c r="F40" s="487" t="n">
        <v>3804</v>
      </c>
      <c r="G40" s="482" t="n">
        <f aca="false">SUM(F40/E40)*100</f>
        <v>88.9616463985033</v>
      </c>
    </row>
    <row r="41" customFormat="false" ht="14.1" hidden="false" customHeight="true" outlineLevel="0" collapsed="false">
      <c r="A41" s="475"/>
      <c r="B41" s="475" t="n">
        <v>4</v>
      </c>
      <c r="C41" s="483" t="s">
        <v>897</v>
      </c>
      <c r="D41" s="484" t="n">
        <f aca="false">SUM(D42:D49)</f>
        <v>145664</v>
      </c>
      <c r="E41" s="484" t="n">
        <f aca="false">SUM(E42:E49)</f>
        <v>162689</v>
      </c>
      <c r="F41" s="484" t="n">
        <f aca="false">SUM(F42:F49)</f>
        <v>155608</v>
      </c>
      <c r="G41" s="485" t="n">
        <f aca="false">SUM(F41/E41)*100</f>
        <v>95.6475238030844</v>
      </c>
    </row>
    <row r="42" customFormat="false" ht="14.1" hidden="false" customHeight="true" outlineLevel="0" collapsed="false">
      <c r="A42" s="479"/>
      <c r="B42" s="479"/>
      <c r="C42" s="479" t="s">
        <v>888</v>
      </c>
      <c r="D42" s="486" t="n">
        <v>84278</v>
      </c>
      <c r="E42" s="486" t="n">
        <v>90458</v>
      </c>
      <c r="F42" s="487" t="n">
        <v>89182</v>
      </c>
      <c r="G42" s="482" t="n">
        <f aca="false">SUM(F42/E42)*100</f>
        <v>98.589400605806</v>
      </c>
    </row>
    <row r="43" customFormat="false" ht="14.1" hidden="false" customHeight="true" outlineLevel="0" collapsed="false">
      <c r="A43" s="479"/>
      <c r="B43" s="479"/>
      <c r="C43" s="479" t="s">
        <v>889</v>
      </c>
      <c r="D43" s="486" t="n">
        <v>27256</v>
      </c>
      <c r="E43" s="486" t="n">
        <v>27912</v>
      </c>
      <c r="F43" s="487" t="n">
        <v>27813</v>
      </c>
      <c r="G43" s="482" t="n">
        <f aca="false">SUM(F43/E43)*100</f>
        <v>99.6453138435082</v>
      </c>
    </row>
    <row r="44" customFormat="false" ht="14.1" hidden="false" customHeight="true" outlineLevel="0" collapsed="false">
      <c r="A44" s="479"/>
      <c r="B44" s="479"/>
      <c r="C44" s="479" t="s">
        <v>890</v>
      </c>
      <c r="D44" s="486" t="n">
        <v>34130</v>
      </c>
      <c r="E44" s="486" t="n">
        <v>41836</v>
      </c>
      <c r="F44" s="487" t="n">
        <v>37129</v>
      </c>
      <c r="G44" s="482" t="n">
        <f aca="false">SUM(F44/E44)*100</f>
        <v>88.7489243713548</v>
      </c>
    </row>
    <row r="45" customFormat="false" ht="14.1" hidden="false" customHeight="true" outlineLevel="0" collapsed="false">
      <c r="A45" s="479"/>
      <c r="B45" s="479"/>
      <c r="C45" s="479" t="s">
        <v>891</v>
      </c>
      <c r="D45" s="486"/>
      <c r="E45" s="486"/>
      <c r="F45" s="487"/>
      <c r="G45" s="482"/>
    </row>
    <row r="46" customFormat="false" ht="14.1" hidden="false" customHeight="true" outlineLevel="0" collapsed="false">
      <c r="A46" s="479"/>
      <c r="B46" s="479"/>
      <c r="C46" s="479" t="s">
        <v>882</v>
      </c>
      <c r="D46" s="486"/>
      <c r="E46" s="486"/>
      <c r="F46" s="487"/>
      <c r="G46" s="482"/>
    </row>
    <row r="47" customFormat="false" ht="14.1" hidden="false" customHeight="true" outlineLevel="0" collapsed="false">
      <c r="A47" s="479"/>
      <c r="B47" s="479"/>
      <c r="C47" s="479" t="s">
        <v>892</v>
      </c>
      <c r="D47" s="486"/>
      <c r="E47" s="486" t="n">
        <v>1083</v>
      </c>
      <c r="F47" s="487" t="n">
        <v>1083</v>
      </c>
      <c r="G47" s="482" t="n">
        <f aca="false">SUM(F47/E47)*100</f>
        <v>100</v>
      </c>
    </row>
    <row r="48" customFormat="false" ht="14.1" hidden="false" customHeight="true" outlineLevel="0" collapsed="false">
      <c r="A48" s="479"/>
      <c r="B48" s="479"/>
      <c r="C48" s="479" t="s">
        <v>893</v>
      </c>
      <c r="D48" s="486"/>
      <c r="E48" s="486"/>
      <c r="F48" s="487"/>
      <c r="G48" s="482"/>
    </row>
    <row r="49" customFormat="false" ht="14.1" hidden="false" customHeight="true" outlineLevel="0" collapsed="false">
      <c r="A49" s="479"/>
      <c r="B49" s="479"/>
      <c r="C49" s="479" t="s">
        <v>894</v>
      </c>
      <c r="D49" s="486"/>
      <c r="E49" s="486" t="n">
        <v>1400</v>
      </c>
      <c r="F49" s="487" t="n">
        <v>401</v>
      </c>
      <c r="G49" s="482" t="n">
        <f aca="false">SUM(F49/E49)*100</f>
        <v>28.6428571428571</v>
      </c>
    </row>
    <row r="50" customFormat="false" ht="14.1" hidden="false" customHeight="true" outlineLevel="0" collapsed="false">
      <c r="A50" s="475"/>
      <c r="B50" s="475" t="n">
        <v>5</v>
      </c>
      <c r="C50" s="483" t="s">
        <v>898</v>
      </c>
      <c r="D50" s="484" t="n">
        <f aca="false">SUM(D51:D58)</f>
        <v>446219</v>
      </c>
      <c r="E50" s="484" t="n">
        <f aca="false">SUM(E51:E58)</f>
        <v>478400</v>
      </c>
      <c r="F50" s="484" t="n">
        <f aca="false">SUM(F51:F58)</f>
        <v>457810</v>
      </c>
      <c r="G50" s="485" t="n">
        <f aca="false">SUM(F50/E50)*100</f>
        <v>95.6960702341137</v>
      </c>
    </row>
    <row r="51" customFormat="false" ht="14.1" hidden="false" customHeight="true" outlineLevel="0" collapsed="false">
      <c r="A51" s="479"/>
      <c r="B51" s="479"/>
      <c r="C51" s="479" t="s">
        <v>888</v>
      </c>
      <c r="D51" s="486" t="n">
        <v>247552</v>
      </c>
      <c r="E51" s="486" t="n">
        <v>264185</v>
      </c>
      <c r="F51" s="487" t="n">
        <v>257554</v>
      </c>
      <c r="G51" s="482" t="n">
        <f aca="false">SUM(F51/E51)*100</f>
        <v>97.4900164657342</v>
      </c>
    </row>
    <row r="52" customFormat="false" ht="14.1" hidden="false" customHeight="true" outlineLevel="0" collapsed="false">
      <c r="A52" s="479"/>
      <c r="B52" s="479"/>
      <c r="C52" s="479" t="s">
        <v>889</v>
      </c>
      <c r="D52" s="486" t="n">
        <v>79763</v>
      </c>
      <c r="E52" s="486" t="n">
        <v>84506</v>
      </c>
      <c r="F52" s="487" t="n">
        <v>82120</v>
      </c>
      <c r="G52" s="482" t="n">
        <f aca="false">SUM(F52/E52)*100</f>
        <v>97.1765318438928</v>
      </c>
    </row>
    <row r="53" customFormat="false" ht="14.1" hidden="false" customHeight="true" outlineLevel="0" collapsed="false">
      <c r="A53" s="479"/>
      <c r="B53" s="479"/>
      <c r="C53" s="479" t="s">
        <v>890</v>
      </c>
      <c r="D53" s="486" t="n">
        <v>118904</v>
      </c>
      <c r="E53" s="486" t="n">
        <v>124650</v>
      </c>
      <c r="F53" s="487" t="n">
        <v>113051</v>
      </c>
      <c r="G53" s="482" t="n">
        <f aca="false">SUM(F53/E53)*100</f>
        <v>90.694745286803</v>
      </c>
    </row>
    <row r="54" customFormat="false" ht="14.1" hidden="false" customHeight="true" outlineLevel="0" collapsed="false">
      <c r="A54" s="479"/>
      <c r="B54" s="479"/>
      <c r="C54" s="479" t="s">
        <v>891</v>
      </c>
      <c r="D54" s="486"/>
      <c r="E54" s="486" t="n">
        <v>12</v>
      </c>
      <c r="F54" s="487" t="n">
        <v>12</v>
      </c>
      <c r="G54" s="482" t="n">
        <f aca="false">SUM(F54/E54)*100</f>
        <v>100</v>
      </c>
    </row>
    <row r="55" customFormat="false" ht="14.1" hidden="false" customHeight="true" outlineLevel="0" collapsed="false">
      <c r="A55" s="479"/>
      <c r="B55" s="479"/>
      <c r="C55" s="479" t="s">
        <v>882</v>
      </c>
      <c r="D55" s="486"/>
      <c r="E55" s="486"/>
      <c r="F55" s="487"/>
      <c r="G55" s="482"/>
    </row>
    <row r="56" customFormat="false" ht="14.1" hidden="false" customHeight="true" outlineLevel="0" collapsed="false">
      <c r="A56" s="479"/>
      <c r="B56" s="479"/>
      <c r="C56" s="479" t="s">
        <v>892</v>
      </c>
      <c r="D56" s="486"/>
      <c r="E56" s="486" t="n">
        <v>4747</v>
      </c>
      <c r="F56" s="487" t="n">
        <v>4773</v>
      </c>
      <c r="G56" s="482" t="n">
        <f aca="false">SUM(F56/E56)*100</f>
        <v>100.547714345903</v>
      </c>
    </row>
    <row r="57" customFormat="false" ht="14.1" hidden="false" customHeight="true" outlineLevel="0" collapsed="false">
      <c r="A57" s="479"/>
      <c r="B57" s="479"/>
      <c r="C57" s="479" t="s">
        <v>893</v>
      </c>
      <c r="D57" s="486"/>
      <c r="E57" s="486"/>
      <c r="F57" s="487"/>
      <c r="G57" s="482"/>
    </row>
    <row r="58" customFormat="false" ht="14.1" hidden="false" customHeight="true" outlineLevel="0" collapsed="false">
      <c r="A58" s="479"/>
      <c r="B58" s="479"/>
      <c r="C58" s="479" t="s">
        <v>894</v>
      </c>
      <c r="D58" s="486"/>
      <c r="E58" s="486" t="n">
        <v>300</v>
      </c>
      <c r="F58" s="487" t="n">
        <v>300</v>
      </c>
      <c r="G58" s="482" t="n">
        <f aca="false">SUM(F58/E58)*100</f>
        <v>100</v>
      </c>
    </row>
    <row r="59" customFormat="false" ht="14.1" hidden="false" customHeight="true" outlineLevel="0" collapsed="false">
      <c r="A59" s="475"/>
      <c r="B59" s="475" t="n">
        <v>6</v>
      </c>
      <c r="C59" s="483" t="s">
        <v>899</v>
      </c>
      <c r="D59" s="484" t="n">
        <f aca="false">SUM(D60:D67)</f>
        <v>450897</v>
      </c>
      <c r="E59" s="484" t="n">
        <f aca="false">SUM(E60:E67)</f>
        <v>505290</v>
      </c>
      <c r="F59" s="484" t="n">
        <f aca="false">SUM(F60:F67)</f>
        <v>501029</v>
      </c>
      <c r="G59" s="485" t="n">
        <f aca="false">SUM(F59/E59)*100</f>
        <v>99.1567218824833</v>
      </c>
    </row>
    <row r="60" customFormat="false" ht="14.1" hidden="false" customHeight="true" outlineLevel="0" collapsed="false">
      <c r="A60" s="479"/>
      <c r="B60" s="479"/>
      <c r="C60" s="479" t="s">
        <v>888</v>
      </c>
      <c r="D60" s="486" t="n">
        <v>255489</v>
      </c>
      <c r="E60" s="486" t="n">
        <v>290246</v>
      </c>
      <c r="F60" s="487" t="n">
        <v>289002</v>
      </c>
      <c r="G60" s="482" t="n">
        <f aca="false">SUM(F60/E60)*100</f>
        <v>99.5713980554426</v>
      </c>
    </row>
    <row r="61" customFormat="false" ht="14.1" hidden="false" customHeight="true" outlineLevel="0" collapsed="false">
      <c r="A61" s="479"/>
      <c r="B61" s="479"/>
      <c r="C61" s="479" t="s">
        <v>889</v>
      </c>
      <c r="D61" s="486" t="n">
        <v>82699</v>
      </c>
      <c r="E61" s="486" t="n">
        <v>93391</v>
      </c>
      <c r="F61" s="487" t="n">
        <v>92135</v>
      </c>
      <c r="G61" s="482" t="n">
        <f aca="false">SUM(F61/E61)*100</f>
        <v>98.6551166600636</v>
      </c>
    </row>
    <row r="62" customFormat="false" ht="14.1" hidden="false" customHeight="true" outlineLevel="0" collapsed="false">
      <c r="A62" s="479"/>
      <c r="B62" s="479"/>
      <c r="C62" s="479" t="s">
        <v>890</v>
      </c>
      <c r="D62" s="486" t="n">
        <v>111896</v>
      </c>
      <c r="E62" s="486" t="n">
        <v>115777</v>
      </c>
      <c r="F62" s="487" t="n">
        <v>114018</v>
      </c>
      <c r="G62" s="482" t="n">
        <f aca="false">SUM(F62/E62)*100</f>
        <v>98.4806999663146</v>
      </c>
    </row>
    <row r="63" customFormat="false" ht="14.1" hidden="false" customHeight="true" outlineLevel="0" collapsed="false">
      <c r="A63" s="479"/>
      <c r="B63" s="479"/>
      <c r="C63" s="479" t="s">
        <v>891</v>
      </c>
      <c r="D63" s="486"/>
      <c r="E63" s="486" t="n">
        <v>469</v>
      </c>
      <c r="F63" s="487" t="n">
        <v>469</v>
      </c>
      <c r="G63" s="482" t="n">
        <f aca="false">SUM(F63/E63)*100</f>
        <v>100</v>
      </c>
    </row>
    <row r="64" customFormat="false" ht="14.1" hidden="false" customHeight="true" outlineLevel="0" collapsed="false">
      <c r="A64" s="479"/>
      <c r="B64" s="479"/>
      <c r="C64" s="479" t="s">
        <v>882</v>
      </c>
      <c r="D64" s="486"/>
      <c r="E64" s="486"/>
      <c r="F64" s="487"/>
      <c r="G64" s="482"/>
    </row>
    <row r="65" customFormat="false" ht="14.1" hidden="false" customHeight="true" outlineLevel="0" collapsed="false">
      <c r="A65" s="479"/>
      <c r="B65" s="479"/>
      <c r="C65" s="479" t="s">
        <v>892</v>
      </c>
      <c r="D65" s="486" t="n">
        <v>813</v>
      </c>
      <c r="E65" s="486" t="n">
        <v>4867</v>
      </c>
      <c r="F65" s="487" t="n">
        <v>4865</v>
      </c>
      <c r="G65" s="482" t="n">
        <f aca="false">SUM(F65/E65)*100</f>
        <v>99.9589069241833</v>
      </c>
    </row>
    <row r="66" customFormat="false" ht="14.1" hidden="false" customHeight="true" outlineLevel="0" collapsed="false">
      <c r="A66" s="479"/>
      <c r="B66" s="479"/>
      <c r="C66" s="479" t="s">
        <v>893</v>
      </c>
      <c r="D66" s="486"/>
      <c r="E66" s="486"/>
      <c r="F66" s="487"/>
      <c r="G66" s="482"/>
    </row>
    <row r="67" customFormat="false" ht="14.1" hidden="false" customHeight="true" outlineLevel="0" collapsed="false">
      <c r="A67" s="479"/>
      <c r="B67" s="479"/>
      <c r="C67" s="479" t="s">
        <v>894</v>
      </c>
      <c r="D67" s="486"/>
      <c r="E67" s="486" t="n">
        <v>540</v>
      </c>
      <c r="F67" s="487" t="n">
        <v>540</v>
      </c>
      <c r="G67" s="482" t="n">
        <f aca="false">SUM(F67/E67)*100</f>
        <v>100</v>
      </c>
    </row>
    <row r="68" customFormat="false" ht="14.1" hidden="false" customHeight="true" outlineLevel="0" collapsed="false">
      <c r="A68" s="475"/>
      <c r="B68" s="475" t="n">
        <v>7</v>
      </c>
      <c r="C68" s="483" t="s">
        <v>900</v>
      </c>
      <c r="D68" s="484" t="n">
        <f aca="false">SUM(D69:D76)</f>
        <v>217469</v>
      </c>
      <c r="E68" s="484" t="n">
        <f aca="false">SUM(E69:E76)</f>
        <v>243662</v>
      </c>
      <c r="F68" s="484" t="n">
        <f aca="false">SUM(F69:F76)</f>
        <v>239939</v>
      </c>
      <c r="G68" s="485" t="n">
        <f aca="false">SUM(F68/E68)*100</f>
        <v>98.4720637604551</v>
      </c>
    </row>
    <row r="69" customFormat="false" ht="14.1" hidden="false" customHeight="true" outlineLevel="0" collapsed="false">
      <c r="A69" s="479"/>
      <c r="B69" s="479"/>
      <c r="C69" s="479" t="s">
        <v>888</v>
      </c>
      <c r="D69" s="486" t="n">
        <v>127231</v>
      </c>
      <c r="E69" s="486" t="n">
        <v>133968</v>
      </c>
      <c r="F69" s="487" t="n">
        <v>132537</v>
      </c>
      <c r="G69" s="482" t="n">
        <f aca="false">SUM(F69/E69)*100</f>
        <v>98.9318344679327</v>
      </c>
    </row>
    <row r="70" customFormat="false" ht="14.1" hidden="false" customHeight="true" outlineLevel="0" collapsed="false">
      <c r="A70" s="479"/>
      <c r="B70" s="479"/>
      <c r="C70" s="479" t="s">
        <v>889</v>
      </c>
      <c r="D70" s="486" t="n">
        <v>40695</v>
      </c>
      <c r="E70" s="486" t="n">
        <v>42263</v>
      </c>
      <c r="F70" s="487" t="n">
        <v>41787</v>
      </c>
      <c r="G70" s="482" t="n">
        <f aca="false">SUM(F70/E70)*100</f>
        <v>98.8737193289639</v>
      </c>
    </row>
    <row r="71" customFormat="false" ht="14.1" hidden="false" customHeight="true" outlineLevel="0" collapsed="false">
      <c r="A71" s="479"/>
      <c r="B71" s="479"/>
      <c r="C71" s="479" t="s">
        <v>890</v>
      </c>
      <c r="D71" s="486" t="n">
        <v>49543</v>
      </c>
      <c r="E71" s="486" t="n">
        <v>65311</v>
      </c>
      <c r="F71" s="487" t="n">
        <v>63495</v>
      </c>
      <c r="G71" s="482" t="n">
        <f aca="false">SUM(F71/E71)*100</f>
        <v>97.2194576717551</v>
      </c>
    </row>
    <row r="72" customFormat="false" ht="14.1" hidden="false" customHeight="true" outlineLevel="0" collapsed="false">
      <c r="A72" s="479"/>
      <c r="B72" s="479"/>
      <c r="C72" s="479" t="s">
        <v>891</v>
      </c>
      <c r="D72" s="486"/>
      <c r="E72" s="486" t="n">
        <v>12</v>
      </c>
      <c r="F72" s="487" t="n">
        <v>12</v>
      </c>
      <c r="G72" s="482" t="n">
        <f aca="false">SUM(F72/E72)*100</f>
        <v>100</v>
      </c>
    </row>
    <row r="73" customFormat="false" ht="14.1" hidden="false" customHeight="true" outlineLevel="0" collapsed="false">
      <c r="A73" s="479"/>
      <c r="B73" s="479"/>
      <c r="C73" s="479" t="s">
        <v>882</v>
      </c>
      <c r="D73" s="486"/>
      <c r="E73" s="486"/>
      <c r="F73" s="487"/>
      <c r="G73" s="482"/>
    </row>
    <row r="74" customFormat="false" ht="14.1" hidden="false" customHeight="true" outlineLevel="0" collapsed="false">
      <c r="A74" s="479"/>
      <c r="B74" s="479"/>
      <c r="C74" s="479" t="s">
        <v>892</v>
      </c>
      <c r="D74" s="486"/>
      <c r="E74" s="486" t="n">
        <v>1603</v>
      </c>
      <c r="F74" s="487" t="n">
        <v>1603</v>
      </c>
      <c r="G74" s="482" t="n">
        <f aca="false">SUM(F74/E74)*100</f>
        <v>100</v>
      </c>
    </row>
    <row r="75" customFormat="false" ht="14.1" hidden="false" customHeight="true" outlineLevel="0" collapsed="false">
      <c r="A75" s="479"/>
      <c r="B75" s="479"/>
      <c r="C75" s="479" t="s">
        <v>893</v>
      </c>
      <c r="D75" s="486"/>
      <c r="E75" s="486"/>
      <c r="F75" s="487"/>
      <c r="G75" s="482"/>
    </row>
    <row r="76" customFormat="false" ht="14.1" hidden="false" customHeight="true" outlineLevel="0" collapsed="false">
      <c r="A76" s="479"/>
      <c r="B76" s="479"/>
      <c r="C76" s="479" t="s">
        <v>894</v>
      </c>
      <c r="D76" s="486"/>
      <c r="E76" s="486" t="n">
        <v>505</v>
      </c>
      <c r="F76" s="487" t="n">
        <v>505</v>
      </c>
      <c r="G76" s="482" t="n">
        <f aca="false">SUM(F76/E76)*100</f>
        <v>100</v>
      </c>
    </row>
    <row r="77" customFormat="false" ht="14.1" hidden="false" customHeight="true" outlineLevel="0" collapsed="false">
      <c r="A77" s="475"/>
      <c r="B77" s="475" t="n">
        <v>8</v>
      </c>
      <c r="C77" s="483" t="s">
        <v>901</v>
      </c>
      <c r="D77" s="484" t="n">
        <f aca="false">SUM(D78:D85)</f>
        <v>111005</v>
      </c>
      <c r="E77" s="484" t="n">
        <f aca="false">SUM(E78:E85)</f>
        <v>139980</v>
      </c>
      <c r="F77" s="484" t="n">
        <f aca="false">SUM(F78:F85)</f>
        <v>128642</v>
      </c>
      <c r="G77" s="485" t="n">
        <f aca="false">SUM(F77/E77)*100</f>
        <v>91.9002714673525</v>
      </c>
    </row>
    <row r="78" customFormat="false" ht="14.1" hidden="false" customHeight="true" outlineLevel="0" collapsed="false">
      <c r="A78" s="479"/>
      <c r="B78" s="479"/>
      <c r="C78" s="479" t="s">
        <v>888</v>
      </c>
      <c r="D78" s="486" t="n">
        <v>77180</v>
      </c>
      <c r="E78" s="486" t="n">
        <v>86461</v>
      </c>
      <c r="F78" s="487" t="n">
        <v>81531</v>
      </c>
      <c r="G78" s="482" t="n">
        <f aca="false">SUM(F78/E78)*100</f>
        <v>94.298007193995</v>
      </c>
    </row>
    <row r="79" customFormat="false" ht="14.1" hidden="false" customHeight="true" outlineLevel="0" collapsed="false">
      <c r="A79" s="479"/>
      <c r="B79" s="479"/>
      <c r="C79" s="479" t="s">
        <v>889</v>
      </c>
      <c r="D79" s="486" t="n">
        <v>24166</v>
      </c>
      <c r="E79" s="486" t="n">
        <v>27398</v>
      </c>
      <c r="F79" s="487" t="n">
        <v>25432</v>
      </c>
      <c r="G79" s="482" t="n">
        <f aca="false">SUM(F79/E79)*100</f>
        <v>92.8242937440689</v>
      </c>
    </row>
    <row r="80" customFormat="false" ht="14.1" hidden="false" customHeight="true" outlineLevel="0" collapsed="false">
      <c r="A80" s="479"/>
      <c r="B80" s="479"/>
      <c r="C80" s="479" t="s">
        <v>890</v>
      </c>
      <c r="D80" s="486" t="n">
        <v>9659</v>
      </c>
      <c r="E80" s="486" t="n">
        <v>18267</v>
      </c>
      <c r="F80" s="487" t="n">
        <v>13864</v>
      </c>
      <c r="G80" s="482" t="n">
        <f aca="false">SUM(F80/E80)*100</f>
        <v>75.8964252477145</v>
      </c>
    </row>
    <row r="81" customFormat="false" ht="14.1" hidden="false" customHeight="true" outlineLevel="0" collapsed="false">
      <c r="A81" s="479"/>
      <c r="B81" s="479"/>
      <c r="C81" s="479" t="s">
        <v>891</v>
      </c>
      <c r="D81" s="486"/>
      <c r="E81" s="486"/>
      <c r="F81" s="487"/>
      <c r="G81" s="482"/>
    </row>
    <row r="82" customFormat="false" ht="14.1" hidden="false" customHeight="true" outlineLevel="0" collapsed="false">
      <c r="A82" s="479"/>
      <c r="B82" s="479"/>
      <c r="C82" s="479" t="s">
        <v>882</v>
      </c>
      <c r="D82" s="486"/>
      <c r="E82" s="486"/>
      <c r="F82" s="487"/>
      <c r="G82" s="482"/>
    </row>
    <row r="83" customFormat="false" ht="14.1" hidden="false" customHeight="true" outlineLevel="0" collapsed="false">
      <c r="A83" s="479"/>
      <c r="B83" s="479"/>
      <c r="C83" s="479" t="s">
        <v>892</v>
      </c>
      <c r="D83" s="486"/>
      <c r="E83" s="486"/>
      <c r="F83" s="487"/>
      <c r="G83" s="482"/>
    </row>
    <row r="84" customFormat="false" ht="14.1" hidden="false" customHeight="true" outlineLevel="0" collapsed="false">
      <c r="A84" s="479"/>
      <c r="B84" s="479"/>
      <c r="C84" s="479" t="s">
        <v>893</v>
      </c>
      <c r="D84" s="486"/>
      <c r="E84" s="486" t="n">
        <v>5529</v>
      </c>
      <c r="F84" s="487" t="n">
        <v>5529</v>
      </c>
      <c r="G84" s="482" t="n">
        <f aca="false">SUM(F84/E84)*100</f>
        <v>100</v>
      </c>
    </row>
    <row r="85" customFormat="false" ht="14.1" hidden="false" customHeight="true" outlineLevel="0" collapsed="false">
      <c r="A85" s="479"/>
      <c r="B85" s="479"/>
      <c r="C85" s="479" t="s">
        <v>894</v>
      </c>
      <c r="D85" s="486"/>
      <c r="E85" s="486" t="n">
        <v>2325</v>
      </c>
      <c r="F85" s="487" t="n">
        <v>2286</v>
      </c>
      <c r="G85" s="482" t="n">
        <f aca="false">SUM(F85/E85)*100</f>
        <v>98.3225806451613</v>
      </c>
    </row>
    <row r="86" customFormat="false" ht="14.1" hidden="false" customHeight="true" outlineLevel="0" collapsed="false">
      <c r="A86" s="475"/>
      <c r="B86" s="475" t="n">
        <v>9</v>
      </c>
      <c r="C86" s="483" t="s">
        <v>902</v>
      </c>
      <c r="D86" s="484" t="n">
        <f aca="false">SUM(D87:D94)</f>
        <v>322432</v>
      </c>
      <c r="E86" s="484" t="n">
        <f aca="false">SUM(E87:E94)</f>
        <v>391002</v>
      </c>
      <c r="F86" s="484" t="n">
        <f aca="false">SUM(F87:F94)</f>
        <v>381757</v>
      </c>
      <c r="G86" s="485" t="n">
        <f aca="false">SUM(F86/E86)*100</f>
        <v>97.635561966435</v>
      </c>
    </row>
    <row r="87" customFormat="false" ht="14.1" hidden="false" customHeight="true" outlineLevel="0" collapsed="false">
      <c r="A87" s="479"/>
      <c r="B87" s="479"/>
      <c r="C87" s="479" t="s">
        <v>888</v>
      </c>
      <c r="D87" s="486" t="n">
        <v>192920</v>
      </c>
      <c r="E87" s="486" t="n">
        <v>231697</v>
      </c>
      <c r="F87" s="487" t="n">
        <v>230669</v>
      </c>
      <c r="G87" s="482" t="n">
        <f aca="false">SUM(F87/E87)*100</f>
        <v>99.5563170865398</v>
      </c>
    </row>
    <row r="88" customFormat="false" ht="14.1" hidden="false" customHeight="true" outlineLevel="0" collapsed="false">
      <c r="A88" s="479"/>
      <c r="B88" s="479"/>
      <c r="C88" s="479" t="s">
        <v>889</v>
      </c>
      <c r="D88" s="486" t="n">
        <v>62361</v>
      </c>
      <c r="E88" s="486" t="n">
        <v>73090</v>
      </c>
      <c r="F88" s="487" t="n">
        <v>72915</v>
      </c>
      <c r="G88" s="482" t="n">
        <f aca="false">SUM(F88/E88)*100</f>
        <v>99.760569161308</v>
      </c>
    </row>
    <row r="89" customFormat="false" ht="14.1" hidden="false" customHeight="true" outlineLevel="0" collapsed="false">
      <c r="A89" s="479"/>
      <c r="B89" s="479"/>
      <c r="C89" s="479" t="s">
        <v>890</v>
      </c>
      <c r="D89" s="486" t="n">
        <v>66359</v>
      </c>
      <c r="E89" s="486" t="n">
        <v>77440</v>
      </c>
      <c r="F89" s="487" t="n">
        <v>70936</v>
      </c>
      <c r="G89" s="482" t="n">
        <f aca="false">SUM(F89/E89)*100</f>
        <v>91.6012396694215</v>
      </c>
    </row>
    <row r="90" customFormat="false" ht="14.1" hidden="false" customHeight="true" outlineLevel="0" collapsed="false">
      <c r="A90" s="479"/>
      <c r="B90" s="479"/>
      <c r="C90" s="479" t="s">
        <v>891</v>
      </c>
      <c r="D90" s="486"/>
      <c r="E90" s="486" t="n">
        <v>2601</v>
      </c>
      <c r="F90" s="487" t="n">
        <v>2601</v>
      </c>
      <c r="G90" s="482" t="n">
        <f aca="false">SUM(F90/E90)*100</f>
        <v>100</v>
      </c>
    </row>
    <row r="91" customFormat="false" ht="14.1" hidden="false" customHeight="true" outlineLevel="0" collapsed="false">
      <c r="A91" s="479"/>
      <c r="B91" s="479"/>
      <c r="C91" s="479" t="s">
        <v>882</v>
      </c>
      <c r="D91" s="486"/>
      <c r="E91" s="486"/>
      <c r="F91" s="487"/>
      <c r="G91" s="482"/>
    </row>
    <row r="92" customFormat="false" ht="14.1" hidden="false" customHeight="true" outlineLevel="0" collapsed="false">
      <c r="A92" s="479"/>
      <c r="B92" s="479"/>
      <c r="C92" s="479" t="s">
        <v>892</v>
      </c>
      <c r="D92" s="486" t="n">
        <v>792</v>
      </c>
      <c r="E92" s="486" t="n">
        <v>4533</v>
      </c>
      <c r="F92" s="487" t="n">
        <v>3734</v>
      </c>
      <c r="G92" s="482" t="n">
        <f aca="false">SUM(F92/E92)*100</f>
        <v>82.3737039488198</v>
      </c>
    </row>
    <row r="93" customFormat="false" ht="14.1" hidden="false" customHeight="true" outlineLevel="0" collapsed="false">
      <c r="A93" s="479"/>
      <c r="B93" s="479"/>
      <c r="C93" s="479" t="s">
        <v>893</v>
      </c>
      <c r="D93" s="486"/>
      <c r="E93" s="486" t="n">
        <v>770</v>
      </c>
      <c r="F93" s="487" t="n">
        <v>129</v>
      </c>
      <c r="G93" s="482" t="n">
        <f aca="false">SUM(F93/E93)*100</f>
        <v>16.7532467532468</v>
      </c>
    </row>
    <row r="94" customFormat="false" ht="14.1" hidden="false" customHeight="true" outlineLevel="0" collapsed="false">
      <c r="A94" s="479"/>
      <c r="B94" s="479"/>
      <c r="C94" s="479" t="s">
        <v>894</v>
      </c>
      <c r="D94" s="486"/>
      <c r="E94" s="486" t="n">
        <v>871</v>
      </c>
      <c r="F94" s="487" t="n">
        <v>773</v>
      </c>
      <c r="G94" s="482" t="n">
        <f aca="false">SUM(F94/E94)*100</f>
        <v>88.7485648679678</v>
      </c>
    </row>
    <row r="95" customFormat="false" ht="14.1" hidden="false" customHeight="true" outlineLevel="0" collapsed="false">
      <c r="A95" s="475"/>
      <c r="B95" s="475" t="n">
        <v>10</v>
      </c>
      <c r="C95" s="483" t="s">
        <v>903</v>
      </c>
      <c r="D95" s="484" t="n">
        <f aca="false">SUM(D96:D103)</f>
        <v>246091</v>
      </c>
      <c r="E95" s="484" t="n">
        <f aca="false">SUM(E96:E103)</f>
        <v>286199</v>
      </c>
      <c r="F95" s="484" t="n">
        <f aca="false">SUM(F96:F103)</f>
        <v>278745</v>
      </c>
      <c r="G95" s="485" t="n">
        <f aca="false">SUM(F95/E95)*100</f>
        <v>97.3955185028599</v>
      </c>
    </row>
    <row r="96" customFormat="false" ht="14.1" hidden="false" customHeight="true" outlineLevel="0" collapsed="false">
      <c r="A96" s="479"/>
      <c r="B96" s="479"/>
      <c r="C96" s="479" t="s">
        <v>888</v>
      </c>
      <c r="D96" s="486" t="n">
        <v>144965</v>
      </c>
      <c r="E96" s="486" t="n">
        <v>159528</v>
      </c>
      <c r="F96" s="487" t="n">
        <v>157656</v>
      </c>
      <c r="G96" s="482" t="n">
        <f aca="false">SUM(F96/E96)*100</f>
        <v>98.8265382879495</v>
      </c>
    </row>
    <row r="97" customFormat="false" ht="14.1" hidden="false" customHeight="true" outlineLevel="0" collapsed="false">
      <c r="A97" s="479"/>
      <c r="B97" s="479"/>
      <c r="C97" s="479" t="s">
        <v>889</v>
      </c>
      <c r="D97" s="486" t="n">
        <v>46499</v>
      </c>
      <c r="E97" s="486" t="n">
        <v>50242</v>
      </c>
      <c r="F97" s="487" t="n">
        <v>49604</v>
      </c>
      <c r="G97" s="482" t="n">
        <f aca="false">SUM(F97/E97)*100</f>
        <v>98.7301460929103</v>
      </c>
    </row>
    <row r="98" customFormat="false" ht="14.1" hidden="false" customHeight="true" outlineLevel="0" collapsed="false">
      <c r="A98" s="479"/>
      <c r="B98" s="479"/>
      <c r="C98" s="479" t="s">
        <v>890</v>
      </c>
      <c r="D98" s="486" t="n">
        <v>54427</v>
      </c>
      <c r="E98" s="486" t="n">
        <v>69312</v>
      </c>
      <c r="F98" s="487" t="n">
        <v>64766</v>
      </c>
      <c r="G98" s="482" t="n">
        <f aca="false">SUM(F98/E98)*100</f>
        <v>93.4412511542013</v>
      </c>
    </row>
    <row r="99" customFormat="false" ht="14.1" hidden="false" customHeight="true" outlineLevel="0" collapsed="false">
      <c r="A99" s="479"/>
      <c r="B99" s="479"/>
      <c r="C99" s="479" t="s">
        <v>891</v>
      </c>
      <c r="D99" s="486"/>
      <c r="E99" s="486" t="n">
        <v>814</v>
      </c>
      <c r="F99" s="487" t="n">
        <v>814</v>
      </c>
      <c r="G99" s="482" t="n">
        <f aca="false">SUM(F99/E99)*100</f>
        <v>100</v>
      </c>
    </row>
    <row r="100" customFormat="false" ht="14.1" hidden="false" customHeight="true" outlineLevel="0" collapsed="false">
      <c r="A100" s="479"/>
      <c r="B100" s="479"/>
      <c r="C100" s="479" t="s">
        <v>882</v>
      </c>
      <c r="D100" s="486"/>
      <c r="E100" s="486"/>
      <c r="F100" s="487"/>
      <c r="G100" s="482"/>
    </row>
    <row r="101" customFormat="false" ht="14.1" hidden="false" customHeight="true" outlineLevel="0" collapsed="false">
      <c r="A101" s="479"/>
      <c r="B101" s="479"/>
      <c r="C101" s="479" t="s">
        <v>892</v>
      </c>
      <c r="D101" s="486" t="n">
        <v>200</v>
      </c>
      <c r="E101" s="486" t="n">
        <v>1303</v>
      </c>
      <c r="F101" s="487" t="n">
        <v>1030</v>
      </c>
      <c r="G101" s="482" t="n">
        <f aca="false">SUM(F101/E101)*100</f>
        <v>79.048349961627</v>
      </c>
    </row>
    <row r="102" customFormat="false" ht="14.1" hidden="false" customHeight="true" outlineLevel="0" collapsed="false">
      <c r="A102" s="479"/>
      <c r="B102" s="479"/>
      <c r="C102" s="479" t="s">
        <v>893</v>
      </c>
      <c r="D102" s="486"/>
      <c r="E102" s="486" t="n">
        <v>2690</v>
      </c>
      <c r="F102" s="487" t="n">
        <v>2690</v>
      </c>
      <c r="G102" s="482" t="n">
        <f aca="false">SUM(F102/E102)*100</f>
        <v>100</v>
      </c>
    </row>
    <row r="103" customFormat="false" ht="14.1" hidden="false" customHeight="true" outlineLevel="0" collapsed="false">
      <c r="A103" s="479"/>
      <c r="B103" s="479"/>
      <c r="C103" s="479" t="s">
        <v>894</v>
      </c>
      <c r="D103" s="486"/>
      <c r="E103" s="486" t="n">
        <v>2310</v>
      </c>
      <c r="F103" s="487" t="n">
        <v>2185</v>
      </c>
      <c r="G103" s="482" t="n">
        <f aca="false">SUM(F103/E103)*100</f>
        <v>94.5887445887446</v>
      </c>
    </row>
    <row r="104" customFormat="false" ht="14.1" hidden="false" customHeight="true" outlineLevel="0" collapsed="false">
      <c r="A104" s="475"/>
      <c r="B104" s="475" t="n">
        <v>11</v>
      </c>
      <c r="C104" s="483" t="s">
        <v>904</v>
      </c>
      <c r="D104" s="484" t="n">
        <f aca="false">SUM(D105:D112)</f>
        <v>238083</v>
      </c>
      <c r="E104" s="484" t="n">
        <f aca="false">SUM(E105:E112)</f>
        <v>270047</v>
      </c>
      <c r="F104" s="484" t="n">
        <f aca="false">SUM(F105:F112)</f>
        <v>246318</v>
      </c>
      <c r="G104" s="485" t="n">
        <f aca="false">SUM(F104/E104)*100</f>
        <v>91.2130110684436</v>
      </c>
    </row>
    <row r="105" customFormat="false" ht="14.1" hidden="false" customHeight="true" outlineLevel="0" collapsed="false">
      <c r="A105" s="479"/>
      <c r="B105" s="479"/>
      <c r="C105" s="479" t="s">
        <v>888</v>
      </c>
      <c r="D105" s="486" t="n">
        <v>144113</v>
      </c>
      <c r="E105" s="486" t="n">
        <v>157782</v>
      </c>
      <c r="F105" s="487" t="n">
        <v>146669</v>
      </c>
      <c r="G105" s="482" t="n">
        <f aca="false">SUM(F105/E105)*100</f>
        <v>92.9567377774398</v>
      </c>
    </row>
    <row r="106" customFormat="false" ht="14.1" hidden="false" customHeight="true" outlineLevel="0" collapsed="false">
      <c r="A106" s="479"/>
      <c r="B106" s="479"/>
      <c r="C106" s="479" t="s">
        <v>889</v>
      </c>
      <c r="D106" s="486" t="n">
        <v>46302</v>
      </c>
      <c r="E106" s="486" t="n">
        <v>50358</v>
      </c>
      <c r="F106" s="487" t="n">
        <v>46017</v>
      </c>
      <c r="G106" s="482" t="n">
        <f aca="false">SUM(F106/E106)*100</f>
        <v>91.379721196235</v>
      </c>
    </row>
    <row r="107" customFormat="false" ht="14.1" hidden="false" customHeight="true" outlineLevel="0" collapsed="false">
      <c r="A107" s="479"/>
      <c r="B107" s="479"/>
      <c r="C107" s="479" t="s">
        <v>890</v>
      </c>
      <c r="D107" s="486" t="n">
        <v>46218</v>
      </c>
      <c r="E107" s="486" t="n">
        <v>57736</v>
      </c>
      <c r="F107" s="487" t="n">
        <v>51912</v>
      </c>
      <c r="G107" s="482" t="n">
        <f aca="false">SUM(F107/E107)*100</f>
        <v>89.9127061105723</v>
      </c>
    </row>
    <row r="108" customFormat="false" ht="14.1" hidden="false" customHeight="true" outlineLevel="0" collapsed="false">
      <c r="A108" s="479"/>
      <c r="B108" s="479"/>
      <c r="C108" s="479" t="s">
        <v>891</v>
      </c>
      <c r="D108" s="486"/>
      <c r="E108" s="486" t="n">
        <v>7</v>
      </c>
      <c r="F108" s="487" t="n">
        <v>7</v>
      </c>
      <c r="G108" s="482" t="n">
        <f aca="false">SUM(F108/E108)*100</f>
        <v>100</v>
      </c>
    </row>
    <row r="109" customFormat="false" ht="14.1" hidden="false" customHeight="true" outlineLevel="0" collapsed="false">
      <c r="A109" s="479"/>
      <c r="B109" s="479"/>
      <c r="C109" s="479" t="s">
        <v>882</v>
      </c>
      <c r="D109" s="486"/>
      <c r="E109" s="486"/>
      <c r="F109" s="487"/>
      <c r="G109" s="482"/>
    </row>
    <row r="110" customFormat="false" ht="14.1" hidden="false" customHeight="true" outlineLevel="0" collapsed="false">
      <c r="A110" s="479"/>
      <c r="B110" s="479"/>
      <c r="C110" s="479" t="s">
        <v>892</v>
      </c>
      <c r="D110" s="486"/>
      <c r="E110" s="486" t="n">
        <v>1324</v>
      </c>
      <c r="F110" s="487" t="n">
        <v>1324</v>
      </c>
      <c r="G110" s="482" t="n">
        <f aca="false">SUM(F110/E110)*100</f>
        <v>100</v>
      </c>
    </row>
    <row r="111" customFormat="false" ht="14.1" hidden="false" customHeight="true" outlineLevel="0" collapsed="false">
      <c r="A111" s="479"/>
      <c r="B111" s="479"/>
      <c r="C111" s="479" t="s">
        <v>893</v>
      </c>
      <c r="D111" s="486"/>
      <c r="E111" s="486" t="n">
        <v>500</v>
      </c>
      <c r="F111" s="487"/>
      <c r="G111" s="482" t="n">
        <f aca="false">SUM(F111/E111)*100</f>
        <v>0</v>
      </c>
    </row>
    <row r="112" customFormat="false" ht="14.1" hidden="false" customHeight="true" outlineLevel="0" collapsed="false">
      <c r="A112" s="479"/>
      <c r="B112" s="479"/>
      <c r="C112" s="479" t="s">
        <v>894</v>
      </c>
      <c r="D112" s="486" t="n">
        <v>1450</v>
      </c>
      <c r="E112" s="486" t="n">
        <v>2340</v>
      </c>
      <c r="F112" s="487" t="n">
        <v>389</v>
      </c>
      <c r="G112" s="482" t="n">
        <f aca="false">SUM(F112/E112)*100</f>
        <v>16.6239316239316</v>
      </c>
    </row>
    <row r="113" customFormat="false" ht="14.1" hidden="false" customHeight="true" outlineLevel="0" collapsed="false">
      <c r="A113" s="475"/>
      <c r="B113" s="475" t="n">
        <v>12</v>
      </c>
      <c r="C113" s="483" t="s">
        <v>905</v>
      </c>
      <c r="D113" s="484" t="n">
        <f aca="false">SUM(D114:D121)</f>
        <v>238376</v>
      </c>
      <c r="E113" s="484" t="n">
        <f aca="false">SUM(E114:E121)</f>
        <v>336216</v>
      </c>
      <c r="F113" s="484" t="n">
        <f aca="false">SUM(F114:F121)</f>
        <v>301630</v>
      </c>
      <c r="G113" s="485" t="n">
        <f aca="false">SUM(F113/E113)*100</f>
        <v>89.7131605872415</v>
      </c>
    </row>
    <row r="114" customFormat="false" ht="14.1" hidden="false" customHeight="true" outlineLevel="0" collapsed="false">
      <c r="A114" s="479"/>
      <c r="B114" s="479"/>
      <c r="C114" s="479" t="s">
        <v>888</v>
      </c>
      <c r="D114" s="486" t="n">
        <v>141697</v>
      </c>
      <c r="E114" s="486" t="n">
        <v>157652</v>
      </c>
      <c r="F114" s="487" t="n">
        <v>152162</v>
      </c>
      <c r="G114" s="482" t="n">
        <f aca="false">SUM(F114/E114)*100</f>
        <v>96.5176464618273</v>
      </c>
    </row>
    <row r="115" customFormat="false" ht="14.1" hidden="false" customHeight="true" outlineLevel="0" collapsed="false">
      <c r="A115" s="479"/>
      <c r="B115" s="479"/>
      <c r="C115" s="479" t="s">
        <v>889</v>
      </c>
      <c r="D115" s="486" t="n">
        <v>46408</v>
      </c>
      <c r="E115" s="486" t="n">
        <v>47839</v>
      </c>
      <c r="F115" s="487" t="n">
        <v>46228</v>
      </c>
      <c r="G115" s="482" t="n">
        <f aca="false">SUM(F115/E115)*100</f>
        <v>96.6324546917787</v>
      </c>
    </row>
    <row r="116" customFormat="false" ht="14.1" hidden="false" customHeight="true" outlineLevel="0" collapsed="false">
      <c r="A116" s="479"/>
      <c r="B116" s="479"/>
      <c r="C116" s="479" t="s">
        <v>890</v>
      </c>
      <c r="D116" s="486" t="n">
        <v>49471</v>
      </c>
      <c r="E116" s="486" t="n">
        <v>74795</v>
      </c>
      <c r="F116" s="487" t="n">
        <v>64977</v>
      </c>
      <c r="G116" s="482" t="n">
        <f aca="false">SUM(F116/E116)*100</f>
        <v>86.8734541078949</v>
      </c>
    </row>
    <row r="117" customFormat="false" ht="14.1" hidden="false" customHeight="true" outlineLevel="0" collapsed="false">
      <c r="A117" s="479"/>
      <c r="B117" s="479"/>
      <c r="C117" s="479" t="s">
        <v>891</v>
      </c>
      <c r="D117" s="486"/>
      <c r="E117" s="486" t="n">
        <v>36</v>
      </c>
      <c r="F117" s="487" t="n">
        <v>36</v>
      </c>
      <c r="G117" s="482" t="n">
        <f aca="false">SUM(F117/E117)*100</f>
        <v>100</v>
      </c>
    </row>
    <row r="118" customFormat="false" ht="14.1" hidden="false" customHeight="true" outlineLevel="0" collapsed="false">
      <c r="A118" s="479"/>
      <c r="B118" s="479"/>
      <c r="C118" s="479" t="s">
        <v>882</v>
      </c>
      <c r="D118" s="486"/>
      <c r="E118" s="486"/>
      <c r="F118" s="487"/>
      <c r="G118" s="482"/>
    </row>
    <row r="119" customFormat="false" ht="14.1" hidden="false" customHeight="true" outlineLevel="0" collapsed="false">
      <c r="A119" s="479"/>
      <c r="B119" s="479"/>
      <c r="C119" s="479" t="s">
        <v>892</v>
      </c>
      <c r="D119" s="486" t="n">
        <v>800</v>
      </c>
      <c r="E119" s="486" t="n">
        <v>2550</v>
      </c>
      <c r="F119" s="487" t="n">
        <v>2226</v>
      </c>
      <c r="G119" s="482" t="n">
        <f aca="false">SUM(F119/E119)*100</f>
        <v>87.2941176470588</v>
      </c>
    </row>
    <row r="120" customFormat="false" ht="14.1" hidden="false" customHeight="true" outlineLevel="0" collapsed="false">
      <c r="A120" s="479"/>
      <c r="B120" s="479"/>
      <c r="C120" s="479" t="s">
        <v>893</v>
      </c>
      <c r="D120" s="486"/>
      <c r="E120" s="486" t="n">
        <v>10490</v>
      </c>
      <c r="F120" s="487" t="n">
        <v>4939</v>
      </c>
      <c r="G120" s="482" t="n">
        <f aca="false">SUM(F120/E120)*100</f>
        <v>47.0829361296473</v>
      </c>
    </row>
    <row r="121" customFormat="false" ht="14.1" hidden="false" customHeight="true" outlineLevel="0" collapsed="false">
      <c r="A121" s="479"/>
      <c r="B121" s="479"/>
      <c r="C121" s="479" t="s">
        <v>894</v>
      </c>
      <c r="D121" s="486"/>
      <c r="E121" s="486" t="n">
        <v>42854</v>
      </c>
      <c r="F121" s="487" t="n">
        <v>31062</v>
      </c>
      <c r="G121" s="482" t="n">
        <f aca="false">SUM(F121/E121)*100</f>
        <v>72.4833154431325</v>
      </c>
    </row>
    <row r="122" customFormat="false" ht="14.1" hidden="false" customHeight="true" outlineLevel="0" collapsed="false">
      <c r="A122" s="475"/>
      <c r="B122" s="475" t="n">
        <v>13</v>
      </c>
      <c r="C122" s="483" t="s">
        <v>906</v>
      </c>
      <c r="D122" s="484" t="n">
        <f aca="false">SUM(D123:D130)</f>
        <v>593044</v>
      </c>
      <c r="E122" s="484" t="n">
        <f aca="false">SUM(E123:E130)</f>
        <v>744033</v>
      </c>
      <c r="F122" s="484" t="n">
        <f aca="false">SUM(F123:F130)</f>
        <v>685179</v>
      </c>
      <c r="G122" s="485" t="n">
        <f aca="false">SUM(F122/E122)*100</f>
        <v>92.0898669817065</v>
      </c>
    </row>
    <row r="123" customFormat="false" ht="14.1" hidden="false" customHeight="true" outlineLevel="0" collapsed="false">
      <c r="A123" s="479"/>
      <c r="B123" s="479"/>
      <c r="C123" s="479" t="s">
        <v>888</v>
      </c>
      <c r="D123" s="486" t="n">
        <v>370124</v>
      </c>
      <c r="E123" s="486" t="n">
        <v>436290</v>
      </c>
      <c r="F123" s="487" t="n">
        <v>406717</v>
      </c>
      <c r="G123" s="482" t="n">
        <f aca="false">SUM(F123/E123)*100</f>
        <v>93.2217103302849</v>
      </c>
    </row>
    <row r="124" customFormat="false" ht="14.1" hidden="false" customHeight="true" outlineLevel="0" collapsed="false">
      <c r="A124" s="479"/>
      <c r="B124" s="479"/>
      <c r="C124" s="479" t="s">
        <v>889</v>
      </c>
      <c r="D124" s="486" t="n">
        <v>119581</v>
      </c>
      <c r="E124" s="486" t="n">
        <v>140117</v>
      </c>
      <c r="F124" s="487" t="n">
        <v>128741</v>
      </c>
      <c r="G124" s="482" t="n">
        <f aca="false">SUM(F124/E124)*100</f>
        <v>91.8810708193867</v>
      </c>
    </row>
    <row r="125" customFormat="false" ht="14.1" hidden="false" customHeight="true" outlineLevel="0" collapsed="false">
      <c r="A125" s="479"/>
      <c r="B125" s="479"/>
      <c r="C125" s="479" t="s">
        <v>890</v>
      </c>
      <c r="D125" s="486" t="n">
        <v>78189</v>
      </c>
      <c r="E125" s="486" t="n">
        <v>99517</v>
      </c>
      <c r="F125" s="487" t="n">
        <v>95312</v>
      </c>
      <c r="G125" s="482" t="n">
        <f aca="false">SUM(F125/E125)*100</f>
        <v>95.7745912758624</v>
      </c>
    </row>
    <row r="126" customFormat="false" ht="14.1" hidden="false" customHeight="true" outlineLevel="0" collapsed="false">
      <c r="A126" s="479"/>
      <c r="B126" s="479"/>
      <c r="C126" s="479" t="s">
        <v>891</v>
      </c>
      <c r="D126" s="486" t="n">
        <v>150</v>
      </c>
      <c r="E126" s="486" t="n">
        <v>403</v>
      </c>
      <c r="F126" s="487" t="n">
        <v>403</v>
      </c>
      <c r="G126" s="482" t="n">
        <f aca="false">SUM(F126/E126)*100</f>
        <v>100</v>
      </c>
    </row>
    <row r="127" customFormat="false" ht="14.1" hidden="false" customHeight="true" outlineLevel="0" collapsed="false">
      <c r="A127" s="479"/>
      <c r="B127" s="479"/>
      <c r="C127" s="479" t="s">
        <v>882</v>
      </c>
      <c r="D127" s="486"/>
      <c r="E127" s="486"/>
      <c r="F127" s="487"/>
      <c r="G127" s="482"/>
    </row>
    <row r="128" customFormat="false" ht="14.1" hidden="false" customHeight="true" outlineLevel="0" collapsed="false">
      <c r="A128" s="479"/>
      <c r="B128" s="479"/>
      <c r="C128" s="479" t="s">
        <v>892</v>
      </c>
      <c r="D128" s="486"/>
      <c r="E128" s="486" t="n">
        <v>1468</v>
      </c>
      <c r="F128" s="487" t="n">
        <v>1175</v>
      </c>
      <c r="G128" s="482" t="n">
        <f aca="false">SUM(F128/E128)*100</f>
        <v>80.0408719346049</v>
      </c>
    </row>
    <row r="129" customFormat="false" ht="14.1" hidden="false" customHeight="true" outlineLevel="0" collapsed="false">
      <c r="A129" s="479"/>
      <c r="B129" s="479"/>
      <c r="C129" s="479" t="s">
        <v>893</v>
      </c>
      <c r="D129" s="486"/>
      <c r="E129" s="486"/>
      <c r="F129" s="487"/>
      <c r="G129" s="482"/>
    </row>
    <row r="130" customFormat="false" ht="14.1" hidden="false" customHeight="true" outlineLevel="0" collapsed="false">
      <c r="A130" s="479"/>
      <c r="B130" s="479"/>
      <c r="C130" s="479" t="s">
        <v>894</v>
      </c>
      <c r="D130" s="486" t="n">
        <v>25000</v>
      </c>
      <c r="E130" s="486" t="n">
        <v>66238</v>
      </c>
      <c r="F130" s="487" t="n">
        <v>52831</v>
      </c>
      <c r="G130" s="482" t="n">
        <f aca="false">SUM(F130/E130)*100</f>
        <v>79.7593526374589</v>
      </c>
    </row>
    <row r="131" customFormat="false" ht="14.1" hidden="false" customHeight="true" outlineLevel="0" collapsed="false">
      <c r="A131" s="475"/>
      <c r="B131" s="475" t="n">
        <v>14</v>
      </c>
      <c r="C131" s="483" t="s">
        <v>907</v>
      </c>
      <c r="D131" s="484" t="n">
        <f aca="false">SUM(D132:D139)</f>
        <v>433121</v>
      </c>
      <c r="E131" s="484" t="n">
        <f aca="false">SUM(E132:E139)</f>
        <v>622686</v>
      </c>
      <c r="F131" s="484" t="n">
        <f aca="false">SUM(F132:F139)</f>
        <v>532451</v>
      </c>
      <c r="G131" s="485" t="n">
        <f aca="false">SUM(F131/E131)*100</f>
        <v>85.5087475870664</v>
      </c>
    </row>
    <row r="132" customFormat="false" ht="14.1" hidden="false" customHeight="true" outlineLevel="0" collapsed="false">
      <c r="A132" s="479"/>
      <c r="B132" s="479"/>
      <c r="C132" s="479" t="s">
        <v>888</v>
      </c>
      <c r="D132" s="486" t="n">
        <v>276562</v>
      </c>
      <c r="E132" s="486" t="n">
        <v>308342</v>
      </c>
      <c r="F132" s="487" t="n">
        <v>297225</v>
      </c>
      <c r="G132" s="482" t="n">
        <f aca="false">SUM(F132/E132)*100</f>
        <v>96.3945878278016</v>
      </c>
    </row>
    <row r="133" customFormat="false" ht="14.1" hidden="false" customHeight="true" outlineLevel="0" collapsed="false">
      <c r="A133" s="479"/>
      <c r="B133" s="479"/>
      <c r="C133" s="479" t="s">
        <v>889</v>
      </c>
      <c r="D133" s="486" t="n">
        <v>85367</v>
      </c>
      <c r="E133" s="486" t="n">
        <v>93343</v>
      </c>
      <c r="F133" s="487" t="n">
        <v>89990</v>
      </c>
      <c r="G133" s="482" t="n">
        <f aca="false">SUM(F133/E133)*100</f>
        <v>96.4078720418242</v>
      </c>
    </row>
    <row r="134" customFormat="false" ht="14.1" hidden="false" customHeight="true" outlineLevel="0" collapsed="false">
      <c r="A134" s="479"/>
      <c r="B134" s="479"/>
      <c r="C134" s="479" t="s">
        <v>890</v>
      </c>
      <c r="D134" s="486" t="n">
        <v>67548</v>
      </c>
      <c r="E134" s="486" t="n">
        <v>93960</v>
      </c>
      <c r="F134" s="487" t="n">
        <v>80135</v>
      </c>
      <c r="G134" s="482" t="n">
        <f aca="false">SUM(F134/E134)*100</f>
        <v>85.2862920391656</v>
      </c>
    </row>
    <row r="135" customFormat="false" ht="14.1" hidden="false" customHeight="true" outlineLevel="0" collapsed="false">
      <c r="A135" s="479"/>
      <c r="B135" s="479"/>
      <c r="C135" s="479" t="s">
        <v>891</v>
      </c>
      <c r="D135" s="486"/>
      <c r="E135" s="486" t="n">
        <v>475</v>
      </c>
      <c r="F135" s="487" t="n">
        <v>475</v>
      </c>
      <c r="G135" s="482" t="n">
        <f aca="false">SUM(F135/E135)*100</f>
        <v>100</v>
      </c>
    </row>
    <row r="136" customFormat="false" ht="14.1" hidden="false" customHeight="true" outlineLevel="0" collapsed="false">
      <c r="A136" s="479"/>
      <c r="B136" s="479"/>
      <c r="C136" s="479" t="s">
        <v>882</v>
      </c>
      <c r="D136" s="486"/>
      <c r="E136" s="486"/>
      <c r="F136" s="487"/>
      <c r="G136" s="482"/>
    </row>
    <row r="137" customFormat="false" ht="14.1" hidden="false" customHeight="true" outlineLevel="0" collapsed="false">
      <c r="A137" s="479"/>
      <c r="B137" s="479"/>
      <c r="C137" s="479" t="s">
        <v>892</v>
      </c>
      <c r="D137" s="486" t="n">
        <v>3644</v>
      </c>
      <c r="E137" s="486" t="n">
        <v>5479</v>
      </c>
      <c r="F137" s="487" t="n">
        <v>5306</v>
      </c>
      <c r="G137" s="482" t="n">
        <f aca="false">SUM(F137/E137)*100</f>
        <v>96.8424895053842</v>
      </c>
    </row>
    <row r="138" customFormat="false" ht="14.1" hidden="false" customHeight="true" outlineLevel="0" collapsed="false">
      <c r="A138" s="479"/>
      <c r="B138" s="479"/>
      <c r="C138" s="479" t="s">
        <v>893</v>
      </c>
      <c r="D138" s="486"/>
      <c r="E138" s="486" t="n">
        <v>34449</v>
      </c>
      <c r="F138" s="487" t="n">
        <v>13271</v>
      </c>
      <c r="G138" s="482" t="n">
        <f aca="false">SUM(F138/E138)*100</f>
        <v>38.5236146187117</v>
      </c>
    </row>
    <row r="139" customFormat="false" ht="14.1" hidden="false" customHeight="true" outlineLevel="0" collapsed="false">
      <c r="A139" s="479"/>
      <c r="B139" s="479"/>
      <c r="C139" s="479" t="s">
        <v>894</v>
      </c>
      <c r="D139" s="486"/>
      <c r="E139" s="486" t="n">
        <v>86638</v>
      </c>
      <c r="F139" s="487" t="n">
        <v>46049</v>
      </c>
      <c r="G139" s="482" t="n">
        <f aca="false">SUM(F139/E139)*100</f>
        <v>53.1510422678271</v>
      </c>
    </row>
    <row r="140" customFormat="false" ht="14.1" hidden="false" customHeight="true" outlineLevel="0" collapsed="false">
      <c r="A140" s="475"/>
      <c r="B140" s="475" t="n">
        <v>15</v>
      </c>
      <c r="C140" s="483" t="s">
        <v>908</v>
      </c>
      <c r="D140" s="484" t="n">
        <f aca="false">SUM(D141:D148)</f>
        <v>475523</v>
      </c>
      <c r="E140" s="484" t="n">
        <f aca="false">SUM(E141:E148)</f>
        <v>594735</v>
      </c>
      <c r="F140" s="484" t="n">
        <f aca="false">SUM(F141:F148)</f>
        <v>535065</v>
      </c>
      <c r="G140" s="485" t="n">
        <f aca="false">SUM(F140/E140)*100</f>
        <v>89.9669600746551</v>
      </c>
    </row>
    <row r="141" customFormat="false" ht="14.1" hidden="false" customHeight="true" outlineLevel="0" collapsed="false">
      <c r="A141" s="479"/>
      <c r="B141" s="479"/>
      <c r="C141" s="479" t="s">
        <v>888</v>
      </c>
      <c r="D141" s="486" t="n">
        <v>275189</v>
      </c>
      <c r="E141" s="486" t="n">
        <v>314227</v>
      </c>
      <c r="F141" s="487" t="n">
        <v>295169</v>
      </c>
      <c r="G141" s="482" t="n">
        <f aca="false">SUM(F141/E141)*100</f>
        <v>93.9349578489436</v>
      </c>
    </row>
    <row r="142" customFormat="false" ht="14.1" hidden="false" customHeight="true" outlineLevel="0" collapsed="false">
      <c r="A142" s="479"/>
      <c r="B142" s="479"/>
      <c r="C142" s="479" t="s">
        <v>889</v>
      </c>
      <c r="D142" s="486" t="n">
        <v>90726</v>
      </c>
      <c r="E142" s="486" t="n">
        <v>101289</v>
      </c>
      <c r="F142" s="487" t="n">
        <v>94792</v>
      </c>
      <c r="G142" s="482" t="n">
        <f aca="false">SUM(F142/E142)*100</f>
        <v>93.5856805773579</v>
      </c>
    </row>
    <row r="143" customFormat="false" ht="14.1" hidden="false" customHeight="true" outlineLevel="0" collapsed="false">
      <c r="A143" s="479"/>
      <c r="B143" s="479"/>
      <c r="C143" s="479" t="s">
        <v>890</v>
      </c>
      <c r="D143" s="486" t="n">
        <v>108848</v>
      </c>
      <c r="E143" s="486" t="n">
        <v>123615</v>
      </c>
      <c r="F143" s="487" t="n">
        <v>116137</v>
      </c>
      <c r="G143" s="482" t="n">
        <f aca="false">SUM(F143/E143)*100</f>
        <v>93.9505723415443</v>
      </c>
    </row>
    <row r="144" customFormat="false" ht="14.1" hidden="false" customHeight="true" outlineLevel="0" collapsed="false">
      <c r="A144" s="479"/>
      <c r="B144" s="479"/>
      <c r="C144" s="479" t="s">
        <v>891</v>
      </c>
      <c r="D144" s="486"/>
      <c r="E144" s="486"/>
      <c r="F144" s="487"/>
      <c r="G144" s="482"/>
    </row>
    <row r="145" customFormat="false" ht="14.1" hidden="false" customHeight="true" outlineLevel="0" collapsed="false">
      <c r="A145" s="479"/>
      <c r="B145" s="479"/>
      <c r="C145" s="479" t="s">
        <v>882</v>
      </c>
      <c r="D145" s="486"/>
      <c r="E145" s="486"/>
      <c r="F145" s="487"/>
      <c r="G145" s="482"/>
    </row>
    <row r="146" customFormat="false" ht="14.1" hidden="false" customHeight="true" outlineLevel="0" collapsed="false">
      <c r="A146" s="479"/>
      <c r="B146" s="479"/>
      <c r="C146" s="479" t="s">
        <v>892</v>
      </c>
      <c r="D146" s="486" t="n">
        <v>760</v>
      </c>
      <c r="E146" s="486" t="n">
        <v>14392</v>
      </c>
      <c r="F146" s="487" t="n">
        <v>8072</v>
      </c>
      <c r="G146" s="482" t="n">
        <f aca="false">SUM(F146/E146)*100</f>
        <v>56.0867148415787</v>
      </c>
    </row>
    <row r="147" customFormat="false" ht="14.1" hidden="false" customHeight="true" outlineLevel="0" collapsed="false">
      <c r="A147" s="479"/>
      <c r="B147" s="479"/>
      <c r="C147" s="479" t="s">
        <v>893</v>
      </c>
      <c r="D147" s="486"/>
      <c r="E147" s="486" t="n">
        <v>1165</v>
      </c>
      <c r="F147" s="487" t="n">
        <v>1117</v>
      </c>
      <c r="G147" s="482" t="n">
        <f aca="false">SUM(F147/E147)*100</f>
        <v>95.8798283261803</v>
      </c>
    </row>
    <row r="148" customFormat="false" ht="14.1" hidden="false" customHeight="true" outlineLevel="0" collapsed="false">
      <c r="A148" s="479"/>
      <c r="B148" s="479"/>
      <c r="C148" s="479" t="s">
        <v>894</v>
      </c>
      <c r="D148" s="486"/>
      <c r="E148" s="486" t="n">
        <v>40047</v>
      </c>
      <c r="F148" s="487" t="n">
        <v>19778</v>
      </c>
      <c r="G148" s="482" t="n">
        <f aca="false">SUM(F148/E148)*100</f>
        <v>49.3869703098859</v>
      </c>
    </row>
    <row r="149" customFormat="false" ht="14.1" hidden="false" customHeight="true" outlineLevel="0" collapsed="false">
      <c r="A149" s="475"/>
      <c r="B149" s="475" t="n">
        <v>16</v>
      </c>
      <c r="C149" s="483" t="s">
        <v>909</v>
      </c>
      <c r="D149" s="484" t="n">
        <f aca="false">SUM(D150:D157)</f>
        <v>365711</v>
      </c>
      <c r="E149" s="484" t="n">
        <f aca="false">SUM(E150:E157)</f>
        <v>405970</v>
      </c>
      <c r="F149" s="484" t="n">
        <f aca="false">SUM(F150:F157)</f>
        <v>359156</v>
      </c>
      <c r="G149" s="485" t="n">
        <f aca="false">SUM(F149/E149)*100</f>
        <v>88.4686060546346</v>
      </c>
    </row>
    <row r="150" customFormat="false" ht="14.1" hidden="false" customHeight="true" outlineLevel="0" collapsed="false">
      <c r="A150" s="479"/>
      <c r="B150" s="479"/>
      <c r="C150" s="479" t="s">
        <v>888</v>
      </c>
      <c r="D150" s="486" t="n">
        <v>162090</v>
      </c>
      <c r="E150" s="486" t="n">
        <v>171976</v>
      </c>
      <c r="F150" s="487" t="n">
        <v>169365</v>
      </c>
      <c r="G150" s="482" t="n">
        <f aca="false">SUM(F150/E150)*100</f>
        <v>98.4817648974276</v>
      </c>
    </row>
    <row r="151" customFormat="false" ht="14.1" hidden="false" customHeight="true" outlineLevel="0" collapsed="false">
      <c r="A151" s="479"/>
      <c r="B151" s="479"/>
      <c r="C151" s="479" t="s">
        <v>889</v>
      </c>
      <c r="D151" s="486" t="n">
        <v>51591</v>
      </c>
      <c r="E151" s="486" t="n">
        <v>54251</v>
      </c>
      <c r="F151" s="487" t="n">
        <v>52478</v>
      </c>
      <c r="G151" s="482" t="n">
        <f aca="false">SUM(F151/E151)*100</f>
        <v>96.7318574772815</v>
      </c>
    </row>
    <row r="152" customFormat="false" ht="14.1" hidden="false" customHeight="true" outlineLevel="0" collapsed="false">
      <c r="A152" s="479"/>
      <c r="B152" s="479"/>
      <c r="C152" s="479" t="s">
        <v>890</v>
      </c>
      <c r="D152" s="486" t="n">
        <v>151130</v>
      </c>
      <c r="E152" s="486" t="n">
        <v>171091</v>
      </c>
      <c r="F152" s="487" t="n">
        <v>129511</v>
      </c>
      <c r="G152" s="482" t="n">
        <f aca="false">SUM(F152/E152)*100</f>
        <v>75.6971436253222</v>
      </c>
    </row>
    <row r="153" customFormat="false" ht="14.1" hidden="false" customHeight="true" outlineLevel="0" collapsed="false">
      <c r="A153" s="479"/>
      <c r="B153" s="479"/>
      <c r="C153" s="479" t="s">
        <v>891</v>
      </c>
      <c r="D153" s="486"/>
      <c r="E153" s="486" t="n">
        <v>195</v>
      </c>
      <c r="F153" s="487" t="n">
        <v>195</v>
      </c>
      <c r="G153" s="482" t="n">
        <f aca="false">SUM(F153/E153)*100</f>
        <v>100</v>
      </c>
    </row>
    <row r="154" customFormat="false" ht="14.1" hidden="false" customHeight="true" outlineLevel="0" collapsed="false">
      <c r="A154" s="479"/>
      <c r="B154" s="479"/>
      <c r="C154" s="479" t="s">
        <v>882</v>
      </c>
      <c r="D154" s="486"/>
      <c r="E154" s="486"/>
      <c r="F154" s="487"/>
      <c r="G154" s="482"/>
    </row>
    <row r="155" customFormat="false" ht="14.1" hidden="false" customHeight="true" outlineLevel="0" collapsed="false">
      <c r="A155" s="479"/>
      <c r="B155" s="479"/>
      <c r="C155" s="479" t="s">
        <v>892</v>
      </c>
      <c r="D155" s="486" t="n">
        <v>900</v>
      </c>
      <c r="E155" s="486" t="n">
        <v>900</v>
      </c>
      <c r="F155" s="487" t="n">
        <v>667</v>
      </c>
      <c r="G155" s="482" t="n">
        <f aca="false">SUM(F155/E155)*100</f>
        <v>74.1111111111111</v>
      </c>
    </row>
    <row r="156" customFormat="false" ht="14.1" hidden="false" customHeight="true" outlineLevel="0" collapsed="false">
      <c r="A156" s="479"/>
      <c r="B156" s="479"/>
      <c r="C156" s="479" t="s">
        <v>893</v>
      </c>
      <c r="D156" s="486"/>
      <c r="E156" s="486" t="n">
        <v>2737</v>
      </c>
      <c r="F156" s="487" t="n">
        <v>2627</v>
      </c>
      <c r="G156" s="482" t="n">
        <f aca="false">SUM(F156/E156)*100</f>
        <v>95.9810010960906</v>
      </c>
    </row>
    <row r="157" customFormat="false" ht="14.1" hidden="false" customHeight="true" outlineLevel="0" collapsed="false">
      <c r="A157" s="479"/>
      <c r="B157" s="479"/>
      <c r="C157" s="479" t="s">
        <v>894</v>
      </c>
      <c r="D157" s="486"/>
      <c r="E157" s="486" t="n">
        <v>4820</v>
      </c>
      <c r="F157" s="487" t="n">
        <v>4313</v>
      </c>
      <c r="G157" s="482" t="n">
        <f aca="false">SUM(F157/E157)*100</f>
        <v>89.4813278008299</v>
      </c>
    </row>
    <row r="158" customFormat="false" ht="14.1" hidden="false" customHeight="true" outlineLevel="0" collapsed="false">
      <c r="A158" s="475"/>
      <c r="B158" s="475" t="n">
        <v>17</v>
      </c>
      <c r="C158" s="483" t="s">
        <v>910</v>
      </c>
      <c r="D158" s="484" t="n">
        <f aca="false">SUM(D159:D166)</f>
        <v>736052</v>
      </c>
      <c r="E158" s="484" t="n">
        <f aca="false">SUM(E159:E166)</f>
        <v>861362</v>
      </c>
      <c r="F158" s="484" t="n">
        <f aca="false">SUM(F159:F166)</f>
        <v>823430</v>
      </c>
      <c r="G158" s="485" t="n">
        <f aca="false">SUM(F158/E158)*100</f>
        <v>95.5962765945096</v>
      </c>
    </row>
    <row r="159" customFormat="false" ht="14.1" hidden="false" customHeight="true" outlineLevel="0" collapsed="false">
      <c r="A159" s="479"/>
      <c r="B159" s="479"/>
      <c r="C159" s="479" t="s">
        <v>888</v>
      </c>
      <c r="D159" s="486" t="n">
        <v>395307</v>
      </c>
      <c r="E159" s="486" t="n">
        <v>440699</v>
      </c>
      <c r="F159" s="487" t="n">
        <v>419439</v>
      </c>
      <c r="G159" s="482" t="n">
        <f aca="false">SUM(F159/E159)*100</f>
        <v>95.1758456452136</v>
      </c>
    </row>
    <row r="160" customFormat="false" ht="14.1" hidden="false" customHeight="true" outlineLevel="0" collapsed="false">
      <c r="A160" s="479"/>
      <c r="B160" s="479"/>
      <c r="C160" s="479" t="s">
        <v>889</v>
      </c>
      <c r="D160" s="486" t="n">
        <v>130795</v>
      </c>
      <c r="E160" s="486" t="n">
        <v>144822</v>
      </c>
      <c r="F160" s="487" t="n">
        <v>133931</v>
      </c>
      <c r="G160" s="482" t="n">
        <f aca="false">SUM(F160/E160)*100</f>
        <v>92.479733742111</v>
      </c>
    </row>
    <row r="161" customFormat="false" ht="14.1" hidden="false" customHeight="true" outlineLevel="0" collapsed="false">
      <c r="A161" s="479"/>
      <c r="B161" s="479"/>
      <c r="C161" s="479" t="s">
        <v>890</v>
      </c>
      <c r="D161" s="486" t="n">
        <v>189950</v>
      </c>
      <c r="E161" s="486" t="n">
        <v>236160</v>
      </c>
      <c r="F161" s="487" t="n">
        <v>234020</v>
      </c>
      <c r="G161" s="482" t="n">
        <f aca="false">SUM(F161/E161)*100</f>
        <v>99.0938346883469</v>
      </c>
    </row>
    <row r="162" customFormat="false" ht="14.1" hidden="false" customHeight="true" outlineLevel="0" collapsed="false">
      <c r="A162" s="479"/>
      <c r="B162" s="479"/>
      <c r="C162" s="479" t="s">
        <v>891</v>
      </c>
      <c r="D162" s="486" t="n">
        <v>20000</v>
      </c>
      <c r="E162" s="486" t="n">
        <v>26939</v>
      </c>
      <c r="F162" s="487" t="n">
        <v>23880</v>
      </c>
      <c r="G162" s="482" t="n">
        <f aca="false">SUM(F162/E162)*100</f>
        <v>88.6447158394892</v>
      </c>
    </row>
    <row r="163" customFormat="false" ht="14.1" hidden="false" customHeight="true" outlineLevel="0" collapsed="false">
      <c r="A163" s="479"/>
      <c r="B163" s="479"/>
      <c r="C163" s="479" t="s">
        <v>882</v>
      </c>
      <c r="D163" s="486"/>
      <c r="E163" s="486"/>
      <c r="F163" s="487"/>
      <c r="G163" s="482"/>
    </row>
    <row r="164" customFormat="false" ht="14.1" hidden="false" customHeight="true" outlineLevel="0" collapsed="false">
      <c r="A164" s="479"/>
      <c r="B164" s="479"/>
      <c r="C164" s="479" t="s">
        <v>892</v>
      </c>
      <c r="D164" s="486"/>
      <c r="E164" s="486"/>
      <c r="F164" s="487"/>
      <c r="G164" s="482"/>
    </row>
    <row r="165" customFormat="false" ht="14.1" hidden="false" customHeight="true" outlineLevel="0" collapsed="false">
      <c r="A165" s="479"/>
      <c r="B165" s="479"/>
      <c r="C165" s="479" t="s">
        <v>893</v>
      </c>
      <c r="D165" s="486"/>
      <c r="E165" s="486" t="n">
        <v>4861</v>
      </c>
      <c r="F165" s="487" t="n">
        <v>4857</v>
      </c>
      <c r="G165" s="482" t="n">
        <f aca="false">SUM(F165/E165)*100</f>
        <v>99.917712404855</v>
      </c>
    </row>
    <row r="166" customFormat="false" ht="14.1" hidden="false" customHeight="true" outlineLevel="0" collapsed="false">
      <c r="A166" s="479"/>
      <c r="B166" s="479"/>
      <c r="C166" s="479" t="s">
        <v>894</v>
      </c>
      <c r="D166" s="486"/>
      <c r="E166" s="486" t="n">
        <v>7881</v>
      </c>
      <c r="F166" s="487" t="n">
        <v>7303</v>
      </c>
      <c r="G166" s="482" t="n">
        <f aca="false">SUM(F166/E166)*100</f>
        <v>92.6659053419617</v>
      </c>
    </row>
    <row r="167" customFormat="false" ht="14.1" hidden="false" customHeight="true" outlineLevel="0" collapsed="false">
      <c r="A167" s="475"/>
      <c r="B167" s="488" t="s">
        <v>911</v>
      </c>
      <c r="C167" s="483" t="s">
        <v>912</v>
      </c>
      <c r="D167" s="484" t="n">
        <f aca="false">SUM(D168:D175)</f>
        <v>309171</v>
      </c>
      <c r="E167" s="484" t="n">
        <f aca="false">SUM(E168:E175)</f>
        <v>341887</v>
      </c>
      <c r="F167" s="484" t="n">
        <f aca="false">SUM(F168:F175)</f>
        <v>336966</v>
      </c>
      <c r="G167" s="485" t="n">
        <f aca="false">SUM(F167/E167)*100</f>
        <v>98.560635531623</v>
      </c>
    </row>
    <row r="168" customFormat="false" ht="14.1" hidden="false" customHeight="true" outlineLevel="0" collapsed="false">
      <c r="A168" s="479"/>
      <c r="B168" s="479"/>
      <c r="C168" s="479" t="s">
        <v>888</v>
      </c>
      <c r="D168" s="486" t="n">
        <v>170718</v>
      </c>
      <c r="E168" s="486" t="n">
        <v>189035</v>
      </c>
      <c r="F168" s="487" t="n">
        <v>183513</v>
      </c>
      <c r="G168" s="482" t="n">
        <f aca="false">SUM(F168/E168)*100</f>
        <v>97.078847832412</v>
      </c>
    </row>
    <row r="169" customFormat="false" ht="14.1" hidden="false" customHeight="true" outlineLevel="0" collapsed="false">
      <c r="A169" s="479"/>
      <c r="B169" s="479"/>
      <c r="C169" s="479" t="s">
        <v>889</v>
      </c>
      <c r="D169" s="486" t="n">
        <v>57456</v>
      </c>
      <c r="E169" s="486" t="n">
        <v>63128</v>
      </c>
      <c r="F169" s="487" t="n">
        <v>60216</v>
      </c>
      <c r="G169" s="482" t="n">
        <f aca="false">SUM(F169/E169)*100</f>
        <v>95.3871499176277</v>
      </c>
    </row>
    <row r="170" customFormat="false" ht="14.1" hidden="false" customHeight="true" outlineLevel="0" collapsed="false">
      <c r="A170" s="479"/>
      <c r="B170" s="479"/>
      <c r="C170" s="479" t="s">
        <v>890</v>
      </c>
      <c r="D170" s="486" t="n">
        <v>80997</v>
      </c>
      <c r="E170" s="486" t="n">
        <v>86884</v>
      </c>
      <c r="F170" s="487" t="n">
        <v>90396</v>
      </c>
      <c r="G170" s="482" t="n">
        <f aca="false">SUM(F170/E170)*100</f>
        <v>104.042171170756</v>
      </c>
    </row>
    <row r="171" customFormat="false" ht="14.1" hidden="false" customHeight="true" outlineLevel="0" collapsed="false">
      <c r="A171" s="479"/>
      <c r="B171" s="479"/>
      <c r="C171" s="479" t="s">
        <v>891</v>
      </c>
      <c r="D171" s="486"/>
      <c r="E171" s="486"/>
      <c r="F171" s="487"/>
      <c r="G171" s="482"/>
    </row>
    <row r="172" customFormat="false" ht="14.1" hidden="false" customHeight="true" outlineLevel="0" collapsed="false">
      <c r="A172" s="479"/>
      <c r="B172" s="479"/>
      <c r="C172" s="479" t="s">
        <v>882</v>
      </c>
      <c r="D172" s="486"/>
      <c r="E172" s="486"/>
      <c r="F172" s="487"/>
      <c r="G172" s="482"/>
    </row>
    <row r="173" customFormat="false" ht="14.1" hidden="false" customHeight="true" outlineLevel="0" collapsed="false">
      <c r="A173" s="479"/>
      <c r="B173" s="479"/>
      <c r="C173" s="479" t="s">
        <v>892</v>
      </c>
      <c r="D173" s="486"/>
      <c r="E173" s="486"/>
      <c r="F173" s="487"/>
      <c r="G173" s="482"/>
    </row>
    <row r="174" customFormat="false" ht="14.1" hidden="false" customHeight="true" outlineLevel="0" collapsed="false">
      <c r="A174" s="479"/>
      <c r="B174" s="479"/>
      <c r="C174" s="479" t="s">
        <v>893</v>
      </c>
      <c r="D174" s="486"/>
      <c r="E174" s="486"/>
      <c r="F174" s="487"/>
      <c r="G174" s="482"/>
    </row>
    <row r="175" customFormat="false" ht="14.1" hidden="false" customHeight="true" outlineLevel="0" collapsed="false">
      <c r="A175" s="479"/>
      <c r="B175" s="479"/>
      <c r="C175" s="479" t="s">
        <v>894</v>
      </c>
      <c r="D175" s="486"/>
      <c r="E175" s="486" t="n">
        <v>2840</v>
      </c>
      <c r="F175" s="487" t="n">
        <v>2841</v>
      </c>
      <c r="G175" s="482" t="n">
        <f aca="false">SUM(F175/E175)*100</f>
        <v>100.035211267606</v>
      </c>
    </row>
    <row r="176" customFormat="false" ht="14.1" hidden="false" customHeight="true" outlineLevel="0" collapsed="false">
      <c r="A176" s="475"/>
      <c r="B176" s="488" t="s">
        <v>913</v>
      </c>
      <c r="C176" s="483" t="s">
        <v>914</v>
      </c>
      <c r="D176" s="484" t="n">
        <f aca="false">SUM(D177:D184)</f>
        <v>19605</v>
      </c>
      <c r="E176" s="484" t="n">
        <f aca="false">SUM(E177:E184)</f>
        <v>22658</v>
      </c>
      <c r="F176" s="484" t="n">
        <f aca="false">SUM(F177:F184)</f>
        <v>22328</v>
      </c>
      <c r="G176" s="485" t="n">
        <f aca="false">SUM(F176/E176)*100</f>
        <v>98.5435607732368</v>
      </c>
    </row>
    <row r="177" customFormat="false" ht="14.1" hidden="false" customHeight="true" outlineLevel="0" collapsed="false">
      <c r="A177" s="479"/>
      <c r="B177" s="479"/>
      <c r="C177" s="479" t="s">
        <v>888</v>
      </c>
      <c r="D177" s="486" t="n">
        <v>10876</v>
      </c>
      <c r="E177" s="486" t="n">
        <v>13312</v>
      </c>
      <c r="F177" s="487" t="n">
        <v>13168</v>
      </c>
      <c r="G177" s="482" t="n">
        <f aca="false">SUM(F177/E177)*100</f>
        <v>98.9182692307692</v>
      </c>
    </row>
    <row r="178" customFormat="false" ht="14.1" hidden="false" customHeight="true" outlineLevel="0" collapsed="false">
      <c r="A178" s="479"/>
      <c r="B178" s="479"/>
      <c r="C178" s="479" t="s">
        <v>889</v>
      </c>
      <c r="D178" s="486" t="n">
        <v>3507</v>
      </c>
      <c r="E178" s="486" t="n">
        <v>4269</v>
      </c>
      <c r="F178" s="487" t="n">
        <v>4149</v>
      </c>
      <c r="G178" s="482" t="n">
        <f aca="false">SUM(F178/E178)*100</f>
        <v>97.1890372452565</v>
      </c>
    </row>
    <row r="179" customFormat="false" ht="14.1" hidden="false" customHeight="true" outlineLevel="0" collapsed="false">
      <c r="A179" s="479"/>
      <c r="B179" s="479"/>
      <c r="C179" s="479" t="s">
        <v>890</v>
      </c>
      <c r="D179" s="486" t="n">
        <v>5222</v>
      </c>
      <c r="E179" s="486" t="n">
        <v>5077</v>
      </c>
      <c r="F179" s="487" t="n">
        <v>5011</v>
      </c>
      <c r="G179" s="482" t="n">
        <f aca="false">SUM(F179/E179)*100</f>
        <v>98.7000196966713</v>
      </c>
    </row>
    <row r="180" customFormat="false" ht="14.1" hidden="false" customHeight="true" outlineLevel="0" collapsed="false">
      <c r="A180" s="479"/>
      <c r="B180" s="479"/>
      <c r="C180" s="479" t="s">
        <v>891</v>
      </c>
      <c r="D180" s="486"/>
      <c r="E180" s="486"/>
      <c r="F180" s="487"/>
      <c r="G180" s="482"/>
    </row>
    <row r="181" customFormat="false" ht="14.1" hidden="false" customHeight="true" outlineLevel="0" collapsed="false">
      <c r="A181" s="479"/>
      <c r="B181" s="479"/>
      <c r="C181" s="479" t="s">
        <v>882</v>
      </c>
      <c r="D181" s="486"/>
      <c r="E181" s="486"/>
      <c r="F181" s="487"/>
      <c r="G181" s="482"/>
    </row>
    <row r="182" customFormat="false" ht="14.1" hidden="false" customHeight="true" outlineLevel="0" collapsed="false">
      <c r="A182" s="479"/>
      <c r="B182" s="479"/>
      <c r="C182" s="479" t="s">
        <v>892</v>
      </c>
      <c r="D182" s="486"/>
      <c r="E182" s="486"/>
      <c r="F182" s="487"/>
      <c r="G182" s="482"/>
    </row>
    <row r="183" customFormat="false" ht="14.1" hidden="false" customHeight="true" outlineLevel="0" collapsed="false">
      <c r="A183" s="479"/>
      <c r="B183" s="479"/>
      <c r="C183" s="479" t="s">
        <v>893</v>
      </c>
      <c r="D183" s="486"/>
      <c r="E183" s="486"/>
      <c r="F183" s="487"/>
      <c r="G183" s="482"/>
    </row>
    <row r="184" customFormat="false" ht="14.1" hidden="false" customHeight="true" outlineLevel="0" collapsed="false">
      <c r="A184" s="479"/>
      <c r="B184" s="479"/>
      <c r="C184" s="479" t="s">
        <v>894</v>
      </c>
      <c r="D184" s="486"/>
      <c r="E184" s="486"/>
      <c r="F184" s="487"/>
      <c r="G184" s="482"/>
    </row>
    <row r="185" customFormat="false" ht="14.1" hidden="false" customHeight="true" outlineLevel="0" collapsed="false">
      <c r="A185" s="475"/>
      <c r="B185" s="488" t="s">
        <v>915</v>
      </c>
      <c r="C185" s="483" t="s">
        <v>916</v>
      </c>
      <c r="D185" s="484" t="n">
        <f aca="false">SUM(D186:D193)</f>
        <v>103418</v>
      </c>
      <c r="E185" s="484" t="n">
        <f aca="false">SUM(E186:E193)</f>
        <v>138493</v>
      </c>
      <c r="F185" s="484" t="n">
        <f aca="false">SUM(F186:F193)</f>
        <v>128083</v>
      </c>
      <c r="G185" s="485" t="n">
        <f aca="false">SUM(F185/E185)*100</f>
        <v>92.4833746109912</v>
      </c>
    </row>
    <row r="186" customFormat="false" ht="14.1" hidden="false" customHeight="true" outlineLevel="0" collapsed="false">
      <c r="A186" s="479"/>
      <c r="B186" s="479"/>
      <c r="C186" s="479" t="s">
        <v>888</v>
      </c>
      <c r="D186" s="486" t="n">
        <v>69637</v>
      </c>
      <c r="E186" s="486" t="n">
        <v>76071</v>
      </c>
      <c r="F186" s="487" t="n">
        <v>69931</v>
      </c>
      <c r="G186" s="482" t="n">
        <f aca="false">SUM(F186/E186)*100</f>
        <v>91.9285930249372</v>
      </c>
    </row>
    <row r="187" customFormat="false" ht="14.1" hidden="false" customHeight="true" outlineLevel="0" collapsed="false">
      <c r="A187" s="479"/>
      <c r="B187" s="479"/>
      <c r="C187" s="479" t="s">
        <v>889</v>
      </c>
      <c r="D187" s="486" t="n">
        <v>22603</v>
      </c>
      <c r="E187" s="486" t="n">
        <v>24442</v>
      </c>
      <c r="F187" s="487" t="n">
        <v>21952</v>
      </c>
      <c r="G187" s="482" t="n">
        <f aca="false">SUM(F187/E187)*100</f>
        <v>89.8126176253989</v>
      </c>
    </row>
    <row r="188" customFormat="false" ht="14.1" hidden="false" customHeight="true" outlineLevel="0" collapsed="false">
      <c r="A188" s="479"/>
      <c r="B188" s="479"/>
      <c r="C188" s="479" t="s">
        <v>890</v>
      </c>
      <c r="D188" s="486" t="n">
        <v>11178</v>
      </c>
      <c r="E188" s="486" t="n">
        <v>34210</v>
      </c>
      <c r="F188" s="487" t="n">
        <v>32432</v>
      </c>
      <c r="G188" s="482" t="n">
        <f aca="false">SUM(F188/E188)*100</f>
        <v>94.8026892721426</v>
      </c>
    </row>
    <row r="189" customFormat="false" ht="14.1" hidden="false" customHeight="true" outlineLevel="0" collapsed="false">
      <c r="A189" s="479"/>
      <c r="B189" s="479"/>
      <c r="C189" s="479" t="s">
        <v>891</v>
      </c>
      <c r="D189" s="486"/>
      <c r="E189" s="486" t="n">
        <v>3000</v>
      </c>
      <c r="F189" s="487" t="n">
        <v>3000</v>
      </c>
      <c r="G189" s="482" t="n">
        <f aca="false">SUM(F189/E189)*100</f>
        <v>100</v>
      </c>
    </row>
    <row r="190" customFormat="false" ht="14.1" hidden="false" customHeight="true" outlineLevel="0" collapsed="false">
      <c r="A190" s="479"/>
      <c r="B190" s="479"/>
      <c r="C190" s="479" t="s">
        <v>882</v>
      </c>
      <c r="D190" s="486"/>
      <c r="E190" s="486"/>
      <c r="F190" s="487"/>
      <c r="G190" s="482"/>
    </row>
    <row r="191" customFormat="false" ht="14.1" hidden="false" customHeight="true" outlineLevel="0" collapsed="false">
      <c r="A191" s="479"/>
      <c r="B191" s="479"/>
      <c r="C191" s="479" t="s">
        <v>892</v>
      </c>
      <c r="D191" s="486"/>
      <c r="E191" s="486"/>
      <c r="F191" s="487"/>
      <c r="G191" s="482"/>
    </row>
    <row r="192" customFormat="false" ht="14.1" hidden="false" customHeight="true" outlineLevel="0" collapsed="false">
      <c r="A192" s="479"/>
      <c r="B192" s="479"/>
      <c r="C192" s="479" t="s">
        <v>893</v>
      </c>
      <c r="D192" s="486"/>
      <c r="E192" s="486"/>
      <c r="F192" s="487"/>
      <c r="G192" s="482"/>
    </row>
    <row r="193" customFormat="false" ht="14.1" hidden="false" customHeight="true" outlineLevel="0" collapsed="false">
      <c r="A193" s="479"/>
      <c r="B193" s="479"/>
      <c r="C193" s="479" t="s">
        <v>894</v>
      </c>
      <c r="D193" s="486"/>
      <c r="E193" s="486" t="n">
        <v>770</v>
      </c>
      <c r="F193" s="487" t="n">
        <v>768</v>
      </c>
      <c r="G193" s="482" t="n">
        <f aca="false">SUM(F193/E193)*100</f>
        <v>99.7402597402598</v>
      </c>
    </row>
    <row r="194" customFormat="false" ht="14.1" hidden="false" customHeight="true" outlineLevel="0" collapsed="false">
      <c r="A194" s="475"/>
      <c r="B194" s="488" t="s">
        <v>917</v>
      </c>
      <c r="C194" s="483" t="s">
        <v>918</v>
      </c>
      <c r="D194" s="484" t="n">
        <f aca="false">SUM(D195:D202)</f>
        <v>244485</v>
      </c>
      <c r="E194" s="484" t="n">
        <f aca="false">SUM(E195:E202)</f>
        <v>305240</v>
      </c>
      <c r="F194" s="484" t="n">
        <f aca="false">SUM(F195:F202)</f>
        <v>286083</v>
      </c>
      <c r="G194" s="485" t="n">
        <f aca="false">SUM(F194/E194)*100</f>
        <v>93.7239549207181</v>
      </c>
    </row>
    <row r="195" customFormat="false" ht="14.1" hidden="false" customHeight="true" outlineLevel="0" collapsed="false">
      <c r="A195" s="479"/>
      <c r="B195" s="479"/>
      <c r="C195" s="479" t="s">
        <v>888</v>
      </c>
      <c r="D195" s="486" t="n">
        <v>123395</v>
      </c>
      <c r="E195" s="486" t="n">
        <v>142941</v>
      </c>
      <c r="F195" s="487" t="n">
        <v>135370</v>
      </c>
      <c r="G195" s="482" t="n">
        <f aca="false">SUM(F195/E195)*100</f>
        <v>94.703409098859</v>
      </c>
    </row>
    <row r="196" customFormat="false" ht="14.1" hidden="false" customHeight="true" outlineLevel="0" collapsed="false">
      <c r="A196" s="479"/>
      <c r="B196" s="479"/>
      <c r="C196" s="479" t="s">
        <v>889</v>
      </c>
      <c r="D196" s="486" t="n">
        <v>40479</v>
      </c>
      <c r="E196" s="486" t="n">
        <v>46662</v>
      </c>
      <c r="F196" s="487" t="n">
        <v>42111</v>
      </c>
      <c r="G196" s="482" t="n">
        <f aca="false">SUM(F196/E196)*100</f>
        <v>90.2468818310403</v>
      </c>
    </row>
    <row r="197" customFormat="false" ht="14.1" hidden="false" customHeight="true" outlineLevel="0" collapsed="false">
      <c r="A197" s="479"/>
      <c r="B197" s="479"/>
      <c r="C197" s="479" t="s">
        <v>890</v>
      </c>
      <c r="D197" s="486" t="n">
        <v>60611</v>
      </c>
      <c r="E197" s="486" t="n">
        <v>86036</v>
      </c>
      <c r="F197" s="487" t="n">
        <v>82640</v>
      </c>
      <c r="G197" s="482" t="n">
        <f aca="false">SUM(F197/E197)*100</f>
        <v>96.0528151006555</v>
      </c>
    </row>
    <row r="198" customFormat="false" ht="14.1" hidden="false" customHeight="true" outlineLevel="0" collapsed="false">
      <c r="A198" s="479"/>
      <c r="B198" s="479"/>
      <c r="C198" s="479" t="s">
        <v>891</v>
      </c>
      <c r="D198" s="486" t="n">
        <v>20000</v>
      </c>
      <c r="E198" s="486" t="n">
        <v>20669</v>
      </c>
      <c r="F198" s="487" t="n">
        <v>17604</v>
      </c>
      <c r="G198" s="482" t="n">
        <f aca="false">SUM(F198/E198)*100</f>
        <v>85.1710290773622</v>
      </c>
    </row>
    <row r="199" customFormat="false" ht="14.1" hidden="false" customHeight="true" outlineLevel="0" collapsed="false">
      <c r="A199" s="479"/>
      <c r="B199" s="479"/>
      <c r="C199" s="479" t="s">
        <v>882</v>
      </c>
      <c r="D199" s="486"/>
      <c r="E199" s="486"/>
      <c r="F199" s="487"/>
      <c r="G199" s="482"/>
    </row>
    <row r="200" customFormat="false" ht="14.1" hidden="false" customHeight="true" outlineLevel="0" collapsed="false">
      <c r="A200" s="479"/>
      <c r="B200" s="479"/>
      <c r="C200" s="479" t="s">
        <v>892</v>
      </c>
      <c r="D200" s="486"/>
      <c r="E200" s="486"/>
      <c r="F200" s="487"/>
      <c r="G200" s="482"/>
    </row>
    <row r="201" customFormat="false" ht="14.1" hidden="false" customHeight="true" outlineLevel="0" collapsed="false">
      <c r="A201" s="479"/>
      <c r="B201" s="479"/>
      <c r="C201" s="479" t="s">
        <v>893</v>
      </c>
      <c r="D201" s="486"/>
      <c r="E201" s="486" t="n">
        <v>4861</v>
      </c>
      <c r="F201" s="487" t="n">
        <v>4857</v>
      </c>
      <c r="G201" s="482" t="n">
        <f aca="false">SUM(F201/E201)*100</f>
        <v>99.917712404855</v>
      </c>
    </row>
    <row r="202" customFormat="false" ht="14.1" hidden="false" customHeight="true" outlineLevel="0" collapsed="false">
      <c r="A202" s="479"/>
      <c r="B202" s="479"/>
      <c r="C202" s="479" t="s">
        <v>894</v>
      </c>
      <c r="D202" s="486"/>
      <c r="E202" s="486" t="n">
        <v>4071</v>
      </c>
      <c r="F202" s="487" t="n">
        <v>3501</v>
      </c>
      <c r="G202" s="482" t="n">
        <f aca="false">SUM(F202/E202)*100</f>
        <v>85.9985261606485</v>
      </c>
    </row>
    <row r="203" customFormat="false" ht="14.1" hidden="false" customHeight="true" outlineLevel="0" collapsed="false">
      <c r="A203" s="475"/>
      <c r="B203" s="488" t="s">
        <v>919</v>
      </c>
      <c r="C203" s="483" t="s">
        <v>920</v>
      </c>
      <c r="D203" s="484" t="n">
        <f aca="false">SUM(D204:D211)</f>
        <v>59373</v>
      </c>
      <c r="E203" s="484" t="n">
        <f aca="false">SUM(E204:E211)</f>
        <v>53084</v>
      </c>
      <c r="F203" s="484" t="n">
        <f aca="false">SUM(F204:F211)</f>
        <v>49970</v>
      </c>
      <c r="G203" s="485" t="n">
        <f aca="false">SUM(F203/E203)*100</f>
        <v>94.1338256348429</v>
      </c>
    </row>
    <row r="204" customFormat="false" ht="14.1" hidden="false" customHeight="true" outlineLevel="0" collapsed="false">
      <c r="A204" s="479"/>
      <c r="B204" s="479"/>
      <c r="C204" s="479" t="s">
        <v>888</v>
      </c>
      <c r="D204" s="486" t="n">
        <v>20681</v>
      </c>
      <c r="E204" s="486" t="n">
        <v>19340</v>
      </c>
      <c r="F204" s="487" t="n">
        <v>17457</v>
      </c>
      <c r="G204" s="482" t="n">
        <f aca="false">SUM(F204/E204)*100</f>
        <v>90.263702171665</v>
      </c>
    </row>
    <row r="205" customFormat="false" ht="14.1" hidden="false" customHeight="true" outlineLevel="0" collapsed="false">
      <c r="A205" s="479"/>
      <c r="B205" s="479"/>
      <c r="C205" s="479" t="s">
        <v>889</v>
      </c>
      <c r="D205" s="486" t="n">
        <v>6750</v>
      </c>
      <c r="E205" s="486" t="n">
        <v>6321</v>
      </c>
      <c r="F205" s="487" t="n">
        <v>5503</v>
      </c>
      <c r="G205" s="482" t="n">
        <f aca="false">SUM(F205/E205)*100</f>
        <v>87.0590096503718</v>
      </c>
    </row>
    <row r="206" customFormat="false" ht="14.1" hidden="false" customHeight="true" outlineLevel="0" collapsed="false">
      <c r="A206" s="479"/>
      <c r="B206" s="479"/>
      <c r="C206" s="479" t="s">
        <v>890</v>
      </c>
      <c r="D206" s="486" t="n">
        <v>31942</v>
      </c>
      <c r="E206" s="486" t="n">
        <v>23953</v>
      </c>
      <c r="F206" s="487" t="n">
        <v>23541</v>
      </c>
      <c r="G206" s="482" t="n">
        <f aca="false">SUM(F206/E206)*100</f>
        <v>98.2799649313238</v>
      </c>
    </row>
    <row r="207" customFormat="false" ht="14.1" hidden="false" customHeight="true" outlineLevel="0" collapsed="false">
      <c r="A207" s="479"/>
      <c r="B207" s="479"/>
      <c r="C207" s="479" t="s">
        <v>891</v>
      </c>
      <c r="D207" s="486"/>
      <c r="E207" s="486" t="n">
        <v>3270</v>
      </c>
      <c r="F207" s="487" t="n">
        <v>3276</v>
      </c>
      <c r="G207" s="482" t="n">
        <f aca="false">SUM(F207/E207)*100</f>
        <v>100.183486238532</v>
      </c>
    </row>
    <row r="208" customFormat="false" ht="14.1" hidden="false" customHeight="true" outlineLevel="0" collapsed="false">
      <c r="A208" s="479"/>
      <c r="B208" s="479"/>
      <c r="C208" s="479" t="s">
        <v>882</v>
      </c>
      <c r="D208" s="486"/>
      <c r="E208" s="486"/>
      <c r="F208" s="487"/>
      <c r="G208" s="482"/>
    </row>
    <row r="209" customFormat="false" ht="14.1" hidden="false" customHeight="true" outlineLevel="0" collapsed="false">
      <c r="A209" s="479"/>
      <c r="B209" s="479"/>
      <c r="C209" s="479" t="s">
        <v>892</v>
      </c>
      <c r="D209" s="486"/>
      <c r="E209" s="486"/>
      <c r="F209" s="487"/>
      <c r="G209" s="482"/>
    </row>
    <row r="210" customFormat="false" ht="14.1" hidden="false" customHeight="true" outlineLevel="0" collapsed="false">
      <c r="A210" s="479"/>
      <c r="B210" s="479"/>
      <c r="C210" s="479" t="s">
        <v>893</v>
      </c>
      <c r="D210" s="486"/>
      <c r="E210" s="486"/>
      <c r="F210" s="487"/>
      <c r="G210" s="482"/>
    </row>
    <row r="211" customFormat="false" ht="14.1" hidden="false" customHeight="true" outlineLevel="0" collapsed="false">
      <c r="A211" s="479"/>
      <c r="B211" s="479"/>
      <c r="C211" s="479" t="s">
        <v>894</v>
      </c>
      <c r="D211" s="486"/>
      <c r="E211" s="486" t="n">
        <v>200</v>
      </c>
      <c r="F211" s="487" t="n">
        <v>193</v>
      </c>
      <c r="G211" s="482" t="n">
        <f aca="false">SUM(F211/E211)*100</f>
        <v>96.5</v>
      </c>
    </row>
    <row r="212" customFormat="false" ht="14.1" hidden="false" customHeight="true" outlineLevel="0" collapsed="false">
      <c r="A212" s="475"/>
      <c r="B212" s="475" t="n">
        <v>18</v>
      </c>
      <c r="C212" s="483" t="s">
        <v>921</v>
      </c>
      <c r="D212" s="484" t="n">
        <f aca="false">SUM(D213:D220)</f>
        <v>463656</v>
      </c>
      <c r="E212" s="484" t="n">
        <f aca="false">SUM(E213:E220)</f>
        <v>527505</v>
      </c>
      <c r="F212" s="484" t="n">
        <f aca="false">SUM(F213:F220)</f>
        <v>502226</v>
      </c>
      <c r="G212" s="485" t="n">
        <f aca="false">SUM(F212/E212)*100</f>
        <v>95.207817935375</v>
      </c>
    </row>
    <row r="213" customFormat="false" ht="14.1" hidden="false" customHeight="true" outlineLevel="0" collapsed="false">
      <c r="A213" s="479"/>
      <c r="B213" s="479"/>
      <c r="C213" s="479" t="s">
        <v>888</v>
      </c>
      <c r="D213" s="486" t="n">
        <v>246037</v>
      </c>
      <c r="E213" s="486" t="n">
        <v>278359</v>
      </c>
      <c r="F213" s="487" t="n">
        <v>265602</v>
      </c>
      <c r="G213" s="482" t="n">
        <f aca="false">SUM(F213/E213)*100</f>
        <v>95.4170693241462</v>
      </c>
    </row>
    <row r="214" customFormat="false" ht="14.1" hidden="false" customHeight="true" outlineLevel="0" collapsed="false">
      <c r="A214" s="479"/>
      <c r="B214" s="479"/>
      <c r="C214" s="479" t="s">
        <v>889</v>
      </c>
      <c r="D214" s="486" t="n">
        <v>81348</v>
      </c>
      <c r="E214" s="486" t="n">
        <v>86701</v>
      </c>
      <c r="F214" s="487" t="n">
        <v>83913</v>
      </c>
      <c r="G214" s="482" t="n">
        <f aca="false">SUM(F214/E214)*100</f>
        <v>96.7843508148695</v>
      </c>
    </row>
    <row r="215" customFormat="false" ht="14.1" hidden="false" customHeight="true" outlineLevel="0" collapsed="false">
      <c r="A215" s="479"/>
      <c r="B215" s="479"/>
      <c r="C215" s="479" t="s">
        <v>890</v>
      </c>
      <c r="D215" s="486" t="n">
        <v>136271</v>
      </c>
      <c r="E215" s="486" t="n">
        <v>152898</v>
      </c>
      <c r="F215" s="487" t="n">
        <v>144425</v>
      </c>
      <c r="G215" s="482" t="n">
        <f aca="false">SUM(F215/E215)*100</f>
        <v>94.4583971013355</v>
      </c>
    </row>
    <row r="216" customFormat="false" ht="14.1" hidden="false" customHeight="true" outlineLevel="0" collapsed="false">
      <c r="A216" s="479"/>
      <c r="B216" s="479"/>
      <c r="C216" s="479" t="s">
        <v>891</v>
      </c>
      <c r="D216" s="486"/>
      <c r="E216" s="486" t="n">
        <v>262</v>
      </c>
      <c r="F216" s="487" t="n">
        <v>262</v>
      </c>
      <c r="G216" s="482" t="n">
        <f aca="false">SUM(F216/E216)*100</f>
        <v>100</v>
      </c>
    </row>
    <row r="217" customFormat="false" ht="14.1" hidden="false" customHeight="true" outlineLevel="0" collapsed="false">
      <c r="A217" s="479"/>
      <c r="B217" s="479"/>
      <c r="C217" s="479" t="s">
        <v>882</v>
      </c>
      <c r="D217" s="486"/>
      <c r="E217" s="486"/>
      <c r="F217" s="487"/>
      <c r="G217" s="482"/>
    </row>
    <row r="218" customFormat="false" ht="14.1" hidden="false" customHeight="true" outlineLevel="0" collapsed="false">
      <c r="A218" s="479"/>
      <c r="B218" s="479"/>
      <c r="C218" s="479" t="s">
        <v>892</v>
      </c>
      <c r="D218" s="486"/>
      <c r="E218" s="486"/>
      <c r="F218" s="487"/>
      <c r="G218" s="482"/>
    </row>
    <row r="219" customFormat="false" ht="14.1" hidden="false" customHeight="true" outlineLevel="0" collapsed="false">
      <c r="A219" s="479"/>
      <c r="B219" s="479"/>
      <c r="C219" s="479" t="s">
        <v>893</v>
      </c>
      <c r="D219" s="486"/>
      <c r="E219" s="486" t="n">
        <v>7174</v>
      </c>
      <c r="F219" s="487" t="n">
        <v>6294</v>
      </c>
      <c r="G219" s="482" t="n">
        <f aca="false">SUM(F219/E219)*100</f>
        <v>87.7334820183998</v>
      </c>
    </row>
    <row r="220" customFormat="false" ht="14.1" hidden="false" customHeight="true" outlineLevel="0" collapsed="false">
      <c r="A220" s="479"/>
      <c r="B220" s="479"/>
      <c r="C220" s="479" t="s">
        <v>894</v>
      </c>
      <c r="D220" s="486"/>
      <c r="E220" s="486" t="n">
        <v>2111</v>
      </c>
      <c r="F220" s="487" t="n">
        <v>1730</v>
      </c>
      <c r="G220" s="482" t="n">
        <f aca="false">SUM(F220/E220)*100</f>
        <v>81.9516816674562</v>
      </c>
    </row>
    <row r="221" customFormat="false" ht="14.1" hidden="false" customHeight="true" outlineLevel="0" collapsed="false">
      <c r="A221" s="475"/>
      <c r="B221" s="475" t="n">
        <v>19</v>
      </c>
      <c r="C221" s="483" t="s">
        <v>922</v>
      </c>
      <c r="D221" s="484" t="n">
        <f aca="false">SUM(D222:D229)</f>
        <v>853695</v>
      </c>
      <c r="E221" s="484" t="n">
        <f aca="false">SUM(E222:E229)</f>
        <v>928042</v>
      </c>
      <c r="F221" s="484" t="n">
        <f aca="false">SUM(F222:F229)</f>
        <v>926200</v>
      </c>
      <c r="G221" s="485" t="n">
        <f aca="false">SUM(F221/E221)*100</f>
        <v>99.8015176037291</v>
      </c>
    </row>
    <row r="222" customFormat="false" ht="14.1" hidden="false" customHeight="true" outlineLevel="0" collapsed="false">
      <c r="A222" s="479"/>
      <c r="B222" s="479"/>
      <c r="C222" s="479" t="s">
        <v>888</v>
      </c>
      <c r="D222" s="486" t="n">
        <v>504801</v>
      </c>
      <c r="E222" s="486" t="n">
        <v>512920</v>
      </c>
      <c r="F222" s="487" t="n">
        <v>511570</v>
      </c>
      <c r="G222" s="482" t="n">
        <f aca="false">SUM(F222/E222)*100</f>
        <v>99.7368010605943</v>
      </c>
    </row>
    <row r="223" customFormat="false" ht="14.1" hidden="false" customHeight="true" outlineLevel="0" collapsed="false">
      <c r="A223" s="479"/>
      <c r="B223" s="479"/>
      <c r="C223" s="479" t="s">
        <v>889</v>
      </c>
      <c r="D223" s="486" t="n">
        <v>156332</v>
      </c>
      <c r="E223" s="486" t="n">
        <v>168099</v>
      </c>
      <c r="F223" s="487" t="n">
        <v>165887</v>
      </c>
      <c r="G223" s="482" t="n">
        <f aca="false">SUM(F223/E223)*100</f>
        <v>98.6841087692372</v>
      </c>
    </row>
    <row r="224" customFormat="false" ht="14.1" hidden="false" customHeight="true" outlineLevel="0" collapsed="false">
      <c r="A224" s="479"/>
      <c r="B224" s="479"/>
      <c r="C224" s="479" t="s">
        <v>890</v>
      </c>
      <c r="D224" s="486" t="n">
        <v>192562</v>
      </c>
      <c r="E224" s="486" t="n">
        <v>239615</v>
      </c>
      <c r="F224" s="487" t="n">
        <v>243308</v>
      </c>
      <c r="G224" s="482" t="n">
        <f aca="false">SUM(F224/E224)*100</f>
        <v>101.541222377564</v>
      </c>
    </row>
    <row r="225" customFormat="false" ht="14.1" hidden="false" customHeight="true" outlineLevel="0" collapsed="false">
      <c r="A225" s="479"/>
      <c r="B225" s="479"/>
      <c r="C225" s="479" t="s">
        <v>891</v>
      </c>
      <c r="D225" s="486"/>
      <c r="E225" s="486"/>
      <c r="F225" s="487" t="n">
        <v>25</v>
      </c>
      <c r="G225" s="482"/>
    </row>
    <row r="226" customFormat="false" ht="14.1" hidden="false" customHeight="true" outlineLevel="0" collapsed="false">
      <c r="A226" s="479"/>
      <c r="B226" s="479"/>
      <c r="C226" s="479" t="s">
        <v>882</v>
      </c>
      <c r="D226" s="486"/>
      <c r="E226" s="486"/>
      <c r="F226" s="487"/>
      <c r="G226" s="482"/>
    </row>
    <row r="227" customFormat="false" ht="14.1" hidden="false" customHeight="true" outlineLevel="0" collapsed="false">
      <c r="A227" s="479"/>
      <c r="B227" s="479"/>
      <c r="C227" s="479" t="s">
        <v>892</v>
      </c>
      <c r="D227" s="486"/>
      <c r="E227" s="486"/>
      <c r="F227" s="487"/>
      <c r="G227" s="482"/>
    </row>
    <row r="228" customFormat="false" ht="14.1" hidden="false" customHeight="true" outlineLevel="0" collapsed="false">
      <c r="A228" s="479"/>
      <c r="B228" s="479"/>
      <c r="C228" s="479" t="s">
        <v>893</v>
      </c>
      <c r="D228" s="486"/>
      <c r="E228" s="486" t="n">
        <v>3490</v>
      </c>
      <c r="F228" s="487" t="n">
        <v>1983</v>
      </c>
      <c r="G228" s="482" t="n">
        <f aca="false">SUM(F228/E228)*100</f>
        <v>56.8194842406877</v>
      </c>
    </row>
    <row r="229" customFormat="false" ht="14.1" hidden="false" customHeight="true" outlineLevel="0" collapsed="false">
      <c r="A229" s="479"/>
      <c r="B229" s="479"/>
      <c r="C229" s="479" t="s">
        <v>894</v>
      </c>
      <c r="D229" s="486"/>
      <c r="E229" s="486" t="n">
        <v>3918</v>
      </c>
      <c r="F229" s="487" t="n">
        <v>3427</v>
      </c>
      <c r="G229" s="482" t="n">
        <f aca="false">SUM(F229/E229)*100</f>
        <v>87.4680959673303</v>
      </c>
    </row>
    <row r="230" customFormat="false" ht="14.1" hidden="false" customHeight="true" outlineLevel="0" collapsed="false">
      <c r="A230" s="475"/>
      <c r="B230" s="488" t="s">
        <v>923</v>
      </c>
      <c r="C230" s="483" t="s">
        <v>924</v>
      </c>
      <c r="D230" s="484" t="n">
        <f aca="false">SUM(D231:D238)</f>
        <v>201063</v>
      </c>
      <c r="E230" s="484" t="n">
        <f aca="false">SUM(E231:E238)</f>
        <v>252978</v>
      </c>
      <c r="F230" s="484" t="n">
        <f aca="false">SUM(F231:F238)</f>
        <v>251120</v>
      </c>
      <c r="G230" s="485" t="n">
        <f aca="false">SUM(F230/E230)*100</f>
        <v>99.2655487828981</v>
      </c>
    </row>
    <row r="231" customFormat="false" ht="14.1" hidden="false" customHeight="true" outlineLevel="0" collapsed="false">
      <c r="A231" s="479"/>
      <c r="B231" s="479"/>
      <c r="C231" s="479" t="s">
        <v>888</v>
      </c>
      <c r="D231" s="486" t="n">
        <v>134787</v>
      </c>
      <c r="E231" s="486" t="n">
        <v>140104</v>
      </c>
      <c r="F231" s="487" t="n">
        <v>139864</v>
      </c>
      <c r="G231" s="482" t="n">
        <f aca="false">SUM(F231/E231)*100</f>
        <v>99.8286986809798</v>
      </c>
    </row>
    <row r="232" customFormat="false" ht="14.1" hidden="false" customHeight="true" outlineLevel="0" collapsed="false">
      <c r="A232" s="479"/>
      <c r="B232" s="479"/>
      <c r="C232" s="479" t="s">
        <v>889</v>
      </c>
      <c r="D232" s="486" t="n">
        <v>41750</v>
      </c>
      <c r="E232" s="486" t="n">
        <v>45445</v>
      </c>
      <c r="F232" s="487" t="n">
        <v>45014</v>
      </c>
      <c r="G232" s="482" t="n">
        <f aca="false">SUM(F232/E232)*100</f>
        <v>99.0516008361756</v>
      </c>
    </row>
    <row r="233" customFormat="false" ht="14.1" hidden="false" customHeight="true" outlineLevel="0" collapsed="false">
      <c r="A233" s="479"/>
      <c r="B233" s="479"/>
      <c r="C233" s="479" t="s">
        <v>890</v>
      </c>
      <c r="D233" s="486" t="n">
        <v>24526</v>
      </c>
      <c r="E233" s="486" t="n">
        <v>65099</v>
      </c>
      <c r="F233" s="487" t="n">
        <v>65412</v>
      </c>
      <c r="G233" s="482" t="n">
        <f aca="false">SUM(F233/E233)*100</f>
        <v>100.480806156777</v>
      </c>
    </row>
    <row r="234" customFormat="false" ht="14.1" hidden="false" customHeight="true" outlineLevel="0" collapsed="false">
      <c r="A234" s="479"/>
      <c r="B234" s="479"/>
      <c r="C234" s="479" t="s">
        <v>891</v>
      </c>
      <c r="D234" s="486"/>
      <c r="E234" s="486"/>
      <c r="F234" s="487" t="n">
        <v>25</v>
      </c>
      <c r="G234" s="482"/>
    </row>
    <row r="235" customFormat="false" ht="14.1" hidden="false" customHeight="true" outlineLevel="0" collapsed="false">
      <c r="A235" s="479"/>
      <c r="B235" s="479"/>
      <c r="C235" s="479" t="s">
        <v>882</v>
      </c>
      <c r="D235" s="486"/>
      <c r="E235" s="486"/>
      <c r="F235" s="487"/>
      <c r="G235" s="482"/>
    </row>
    <row r="236" customFormat="false" ht="14.1" hidden="false" customHeight="true" outlineLevel="0" collapsed="false">
      <c r="A236" s="479"/>
      <c r="B236" s="479"/>
      <c r="C236" s="479" t="s">
        <v>892</v>
      </c>
      <c r="D236" s="486"/>
      <c r="E236" s="486"/>
      <c r="F236" s="487"/>
      <c r="G236" s="482"/>
    </row>
    <row r="237" customFormat="false" ht="14.1" hidden="false" customHeight="true" outlineLevel="0" collapsed="false">
      <c r="A237" s="479"/>
      <c r="B237" s="479"/>
      <c r="C237" s="479" t="s">
        <v>893</v>
      </c>
      <c r="D237" s="486"/>
      <c r="E237" s="486" t="n">
        <v>1500</v>
      </c>
      <c r="F237" s="487"/>
      <c r="G237" s="482" t="n">
        <f aca="false">SUM(F237/E237)*100</f>
        <v>0</v>
      </c>
    </row>
    <row r="238" customFormat="false" ht="14.1" hidden="false" customHeight="true" outlineLevel="0" collapsed="false">
      <c r="A238" s="479"/>
      <c r="B238" s="479"/>
      <c r="C238" s="479" t="s">
        <v>894</v>
      </c>
      <c r="D238" s="486"/>
      <c r="E238" s="486" t="n">
        <v>830</v>
      </c>
      <c r="F238" s="487" t="n">
        <v>805</v>
      </c>
      <c r="G238" s="482" t="n">
        <f aca="false">SUM(F238/E238)*100</f>
        <v>96.9879518072289</v>
      </c>
    </row>
    <row r="239" customFormat="false" ht="14.1" hidden="false" customHeight="true" outlineLevel="0" collapsed="false">
      <c r="A239" s="475"/>
      <c r="B239" s="488" t="s">
        <v>925</v>
      </c>
      <c r="C239" s="483" t="s">
        <v>926</v>
      </c>
      <c r="D239" s="484" t="n">
        <f aca="false">SUM(D240:D247)</f>
        <v>184181</v>
      </c>
      <c r="E239" s="484" t="n">
        <f aca="false">SUM(E240:E247)</f>
        <v>229907</v>
      </c>
      <c r="F239" s="484" t="n">
        <f aca="false">SUM(F240:F247)</f>
        <v>232302</v>
      </c>
      <c r="G239" s="485" t="n">
        <f aca="false">SUM(F239/E239)*100</f>
        <v>101.041725567295</v>
      </c>
    </row>
    <row r="240" customFormat="false" ht="14.1" hidden="false" customHeight="true" outlineLevel="0" collapsed="false">
      <c r="A240" s="479"/>
      <c r="B240" s="479"/>
      <c r="C240" s="479" t="s">
        <v>888</v>
      </c>
      <c r="D240" s="486" t="n">
        <v>121981</v>
      </c>
      <c r="E240" s="486" t="n">
        <v>125718</v>
      </c>
      <c r="F240" s="487" t="n">
        <v>125454</v>
      </c>
      <c r="G240" s="482" t="n">
        <f aca="false">SUM(F240/E240)*100</f>
        <v>99.7900062043621</v>
      </c>
    </row>
    <row r="241" customFormat="false" ht="14.1" hidden="false" customHeight="true" outlineLevel="0" collapsed="false">
      <c r="A241" s="479"/>
      <c r="B241" s="479"/>
      <c r="C241" s="479" t="s">
        <v>889</v>
      </c>
      <c r="D241" s="486" t="n">
        <v>37700</v>
      </c>
      <c r="E241" s="486" t="n">
        <v>40519</v>
      </c>
      <c r="F241" s="487" t="n">
        <v>40359</v>
      </c>
      <c r="G241" s="482" t="n">
        <f aca="false">SUM(F241/E241)*100</f>
        <v>99.6051235222982</v>
      </c>
    </row>
    <row r="242" customFormat="false" ht="14.1" hidden="false" customHeight="true" outlineLevel="0" collapsed="false">
      <c r="A242" s="479"/>
      <c r="B242" s="479"/>
      <c r="C242" s="479" t="s">
        <v>890</v>
      </c>
      <c r="D242" s="486" t="n">
        <v>24500</v>
      </c>
      <c r="E242" s="486" t="n">
        <v>61933</v>
      </c>
      <c r="F242" s="487" t="n">
        <v>64711</v>
      </c>
      <c r="G242" s="482" t="n">
        <f aca="false">SUM(F242/E242)*100</f>
        <v>104.485492386934</v>
      </c>
    </row>
    <row r="243" customFormat="false" ht="14.1" hidden="false" customHeight="true" outlineLevel="0" collapsed="false">
      <c r="A243" s="479"/>
      <c r="B243" s="479"/>
      <c r="C243" s="479" t="s">
        <v>891</v>
      </c>
      <c r="D243" s="486"/>
      <c r="E243" s="486"/>
      <c r="F243" s="487"/>
      <c r="G243" s="482"/>
    </row>
    <row r="244" customFormat="false" ht="14.1" hidden="false" customHeight="true" outlineLevel="0" collapsed="false">
      <c r="A244" s="479"/>
      <c r="B244" s="479"/>
      <c r="C244" s="479" t="s">
        <v>882</v>
      </c>
      <c r="D244" s="486"/>
      <c r="E244" s="486"/>
      <c r="F244" s="487"/>
      <c r="G244" s="482"/>
    </row>
    <row r="245" customFormat="false" ht="14.1" hidden="false" customHeight="true" outlineLevel="0" collapsed="false">
      <c r="A245" s="479"/>
      <c r="B245" s="479"/>
      <c r="C245" s="479" t="s">
        <v>892</v>
      </c>
      <c r="D245" s="486"/>
      <c r="E245" s="486"/>
      <c r="F245" s="487"/>
      <c r="G245" s="482"/>
    </row>
    <row r="246" customFormat="false" ht="14.1" hidden="false" customHeight="true" outlineLevel="0" collapsed="false">
      <c r="A246" s="479"/>
      <c r="B246" s="479"/>
      <c r="C246" s="479" t="s">
        <v>893</v>
      </c>
      <c r="D246" s="486"/>
      <c r="E246" s="486" t="n">
        <v>1320</v>
      </c>
      <c r="F246" s="487" t="n">
        <v>1313</v>
      </c>
      <c r="G246" s="482" t="n">
        <f aca="false">SUM(F246/E246)*100</f>
        <v>99.469696969697</v>
      </c>
    </row>
    <row r="247" customFormat="false" ht="14.1" hidden="false" customHeight="true" outlineLevel="0" collapsed="false">
      <c r="A247" s="479"/>
      <c r="B247" s="479"/>
      <c r="C247" s="479" t="s">
        <v>894</v>
      </c>
      <c r="D247" s="486"/>
      <c r="E247" s="486" t="n">
        <v>417</v>
      </c>
      <c r="F247" s="487" t="n">
        <v>465</v>
      </c>
      <c r="G247" s="482" t="n">
        <f aca="false">SUM(F247/E247)*100</f>
        <v>111.510791366906</v>
      </c>
    </row>
    <row r="248" customFormat="false" ht="14.1" hidden="false" customHeight="true" outlineLevel="0" collapsed="false">
      <c r="A248" s="475"/>
      <c r="B248" s="488" t="s">
        <v>927</v>
      </c>
      <c r="C248" s="483" t="s">
        <v>928</v>
      </c>
      <c r="D248" s="484" t="n">
        <f aca="false">SUM(D249:D256)</f>
        <v>164381</v>
      </c>
      <c r="E248" s="484" t="n">
        <f aca="false">SUM(E249:E256)</f>
        <v>192883</v>
      </c>
      <c r="F248" s="484" t="n">
        <f aca="false">SUM(F249:F256)</f>
        <v>192848</v>
      </c>
      <c r="G248" s="485" t="n">
        <f aca="false">SUM(F248/E248)*100</f>
        <v>99.9818542847218</v>
      </c>
    </row>
    <row r="249" customFormat="false" ht="14.1" hidden="false" customHeight="true" outlineLevel="0" collapsed="false">
      <c r="A249" s="479"/>
      <c r="B249" s="479"/>
      <c r="C249" s="479" t="s">
        <v>888</v>
      </c>
      <c r="D249" s="486" t="n">
        <v>107083</v>
      </c>
      <c r="E249" s="486" t="n">
        <v>106945</v>
      </c>
      <c r="F249" s="487" t="n">
        <v>106903</v>
      </c>
      <c r="G249" s="482" t="n">
        <f aca="false">SUM(F249/E249)*100</f>
        <v>99.9607274767404</v>
      </c>
    </row>
    <row r="250" customFormat="false" ht="14.1" hidden="false" customHeight="true" outlineLevel="0" collapsed="false">
      <c r="A250" s="479"/>
      <c r="B250" s="479"/>
      <c r="C250" s="479" t="s">
        <v>889</v>
      </c>
      <c r="D250" s="486" t="n">
        <v>33272</v>
      </c>
      <c r="E250" s="486" t="n">
        <v>34890</v>
      </c>
      <c r="F250" s="487" t="n">
        <v>34876</v>
      </c>
      <c r="G250" s="482" t="n">
        <f aca="false">SUM(F250/E250)*100</f>
        <v>99.9598738893666</v>
      </c>
    </row>
    <row r="251" customFormat="false" ht="14.1" hidden="false" customHeight="true" outlineLevel="0" collapsed="false">
      <c r="A251" s="479"/>
      <c r="B251" s="479"/>
      <c r="C251" s="479" t="s">
        <v>890</v>
      </c>
      <c r="D251" s="486" t="n">
        <v>24026</v>
      </c>
      <c r="E251" s="486" t="n">
        <v>50496</v>
      </c>
      <c r="F251" s="487" t="n">
        <v>50510</v>
      </c>
      <c r="G251" s="482" t="n">
        <f aca="false">SUM(F251/E251)*100</f>
        <v>100.027724968314</v>
      </c>
    </row>
    <row r="252" customFormat="false" ht="14.1" hidden="false" customHeight="true" outlineLevel="0" collapsed="false">
      <c r="A252" s="479"/>
      <c r="B252" s="479"/>
      <c r="C252" s="479" t="s">
        <v>891</v>
      </c>
      <c r="D252" s="486"/>
      <c r="E252" s="486"/>
      <c r="F252" s="487"/>
      <c r="G252" s="482"/>
    </row>
    <row r="253" customFormat="false" ht="14.1" hidden="false" customHeight="true" outlineLevel="0" collapsed="false">
      <c r="A253" s="479"/>
      <c r="B253" s="479"/>
      <c r="C253" s="479" t="s">
        <v>882</v>
      </c>
      <c r="D253" s="486"/>
      <c r="E253" s="486"/>
      <c r="F253" s="487"/>
      <c r="G253" s="482"/>
    </row>
    <row r="254" customFormat="false" ht="14.1" hidden="false" customHeight="true" outlineLevel="0" collapsed="false">
      <c r="A254" s="479"/>
      <c r="B254" s="479"/>
      <c r="C254" s="479" t="s">
        <v>892</v>
      </c>
      <c r="D254" s="486"/>
      <c r="E254" s="486"/>
      <c r="F254" s="487"/>
      <c r="G254" s="482"/>
    </row>
    <row r="255" customFormat="false" ht="14.1" hidden="false" customHeight="true" outlineLevel="0" collapsed="false">
      <c r="A255" s="479"/>
      <c r="B255" s="479"/>
      <c r="C255" s="479" t="s">
        <v>893</v>
      </c>
      <c r="D255" s="486"/>
      <c r="E255" s="486"/>
      <c r="F255" s="487"/>
      <c r="G255" s="482"/>
    </row>
    <row r="256" customFormat="false" ht="14.1" hidden="false" customHeight="true" outlineLevel="0" collapsed="false">
      <c r="A256" s="479"/>
      <c r="B256" s="479"/>
      <c r="C256" s="479" t="s">
        <v>894</v>
      </c>
      <c r="D256" s="486"/>
      <c r="E256" s="486" t="n">
        <v>552</v>
      </c>
      <c r="F256" s="487" t="n">
        <v>559</v>
      </c>
      <c r="G256" s="482" t="n">
        <f aca="false">SUM(F256/E256)*100</f>
        <v>101.268115942029</v>
      </c>
    </row>
    <row r="257" customFormat="false" ht="14.1" hidden="false" customHeight="true" outlineLevel="0" collapsed="false">
      <c r="A257" s="475"/>
      <c r="B257" s="488" t="s">
        <v>929</v>
      </c>
      <c r="C257" s="483" t="s">
        <v>930</v>
      </c>
      <c r="D257" s="484" t="n">
        <f aca="false">SUM(D258:D265)</f>
        <v>189552</v>
      </c>
      <c r="E257" s="484" t="n">
        <f aca="false">SUM(E258:E265)</f>
        <v>230425</v>
      </c>
      <c r="F257" s="484" t="n">
        <f aca="false">SUM(F258:F265)</f>
        <v>231392</v>
      </c>
      <c r="G257" s="485" t="n">
        <f aca="false">SUM(F257/E257)*100</f>
        <v>100.41965932516</v>
      </c>
    </row>
    <row r="258" customFormat="false" ht="14.1" hidden="false" customHeight="true" outlineLevel="0" collapsed="false">
      <c r="A258" s="479"/>
      <c r="B258" s="479"/>
      <c r="C258" s="479" t="s">
        <v>888</v>
      </c>
      <c r="D258" s="486" t="n">
        <v>126061</v>
      </c>
      <c r="E258" s="486" t="n">
        <v>128623</v>
      </c>
      <c r="F258" s="487" t="n">
        <v>128480</v>
      </c>
      <c r="G258" s="482" t="n">
        <f aca="false">SUM(F258/E258)*100</f>
        <v>99.8888223723595</v>
      </c>
    </row>
    <row r="259" customFormat="false" ht="14.1" hidden="false" customHeight="true" outlineLevel="0" collapsed="false">
      <c r="A259" s="479"/>
      <c r="B259" s="479"/>
      <c r="C259" s="479" t="s">
        <v>889</v>
      </c>
      <c r="D259" s="486" t="n">
        <v>38949</v>
      </c>
      <c r="E259" s="486" t="n">
        <v>42070</v>
      </c>
      <c r="F259" s="487" t="n">
        <v>41890</v>
      </c>
      <c r="G259" s="482" t="n">
        <f aca="false">SUM(F259/E259)*100</f>
        <v>99.5721416686475</v>
      </c>
    </row>
    <row r="260" customFormat="false" ht="14.1" hidden="false" customHeight="true" outlineLevel="0" collapsed="false">
      <c r="A260" s="479"/>
      <c r="B260" s="479"/>
      <c r="C260" s="479" t="s">
        <v>890</v>
      </c>
      <c r="D260" s="486" t="n">
        <v>24542</v>
      </c>
      <c r="E260" s="486" t="n">
        <v>58801</v>
      </c>
      <c r="F260" s="487" t="n">
        <v>59385</v>
      </c>
      <c r="G260" s="482" t="n">
        <f aca="false">SUM(F260/E260)*100</f>
        <v>100.993180388089</v>
      </c>
    </row>
    <row r="261" customFormat="false" ht="14.1" hidden="false" customHeight="true" outlineLevel="0" collapsed="false">
      <c r="A261" s="479"/>
      <c r="B261" s="479"/>
      <c r="C261" s="479" t="s">
        <v>891</v>
      </c>
      <c r="D261" s="486"/>
      <c r="E261" s="486"/>
      <c r="F261" s="487"/>
      <c r="G261" s="482"/>
    </row>
    <row r="262" customFormat="false" ht="14.1" hidden="false" customHeight="true" outlineLevel="0" collapsed="false">
      <c r="A262" s="479"/>
      <c r="B262" s="479"/>
      <c r="C262" s="479" t="s">
        <v>882</v>
      </c>
      <c r="D262" s="486"/>
      <c r="E262" s="486"/>
      <c r="F262" s="487"/>
      <c r="G262" s="482"/>
    </row>
    <row r="263" customFormat="false" ht="14.1" hidden="false" customHeight="true" outlineLevel="0" collapsed="false">
      <c r="A263" s="479"/>
      <c r="B263" s="479"/>
      <c r="C263" s="479" t="s">
        <v>892</v>
      </c>
      <c r="D263" s="486"/>
      <c r="E263" s="486"/>
      <c r="F263" s="487"/>
      <c r="G263" s="482"/>
    </row>
    <row r="264" customFormat="false" ht="14.1" hidden="false" customHeight="true" outlineLevel="0" collapsed="false">
      <c r="A264" s="479"/>
      <c r="B264" s="479"/>
      <c r="C264" s="479" t="s">
        <v>893</v>
      </c>
      <c r="D264" s="486"/>
      <c r="E264" s="486" t="n">
        <v>670</v>
      </c>
      <c r="F264" s="487" t="n">
        <v>670</v>
      </c>
      <c r="G264" s="482" t="n">
        <f aca="false">SUM(F264/E264)*100</f>
        <v>100</v>
      </c>
    </row>
    <row r="265" customFormat="false" ht="14.1" hidden="false" customHeight="true" outlineLevel="0" collapsed="false">
      <c r="A265" s="479"/>
      <c r="B265" s="479"/>
      <c r="C265" s="479" t="s">
        <v>894</v>
      </c>
      <c r="D265" s="486"/>
      <c r="E265" s="486" t="n">
        <v>261</v>
      </c>
      <c r="F265" s="487" t="n">
        <v>967</v>
      </c>
      <c r="G265" s="482" t="n">
        <f aca="false">SUM(F265/E265)*100</f>
        <v>370.498084291188</v>
      </c>
    </row>
    <row r="266" customFormat="false" ht="14.1" hidden="false" customHeight="true" outlineLevel="0" collapsed="false">
      <c r="A266" s="475"/>
      <c r="B266" s="488" t="s">
        <v>931</v>
      </c>
      <c r="C266" s="483" t="s">
        <v>920</v>
      </c>
      <c r="D266" s="484" t="n">
        <f aca="false">SUM(D267:D274)</f>
        <v>114518</v>
      </c>
      <c r="E266" s="484" t="n">
        <f aca="false">SUM(E267:E274)</f>
        <v>21849</v>
      </c>
      <c r="F266" s="484" t="n">
        <f aca="false">SUM(F267:F274)</f>
        <v>18538</v>
      </c>
      <c r="G266" s="485" t="n">
        <f aca="false">SUM(F266/E266)*100</f>
        <v>84.845988374754</v>
      </c>
    </row>
    <row r="267" customFormat="false" ht="14.1" hidden="false" customHeight="true" outlineLevel="0" collapsed="false">
      <c r="A267" s="479"/>
      <c r="B267" s="479"/>
      <c r="C267" s="479" t="s">
        <v>888</v>
      </c>
      <c r="D267" s="486" t="n">
        <v>14889</v>
      </c>
      <c r="E267" s="486" t="n">
        <v>11530</v>
      </c>
      <c r="F267" s="487" t="n">
        <v>10869</v>
      </c>
      <c r="G267" s="482" t="n">
        <f aca="false">SUM(F267/E267)*100</f>
        <v>94.2671292281006</v>
      </c>
    </row>
    <row r="268" customFormat="false" ht="14.1" hidden="false" customHeight="true" outlineLevel="0" collapsed="false">
      <c r="A268" s="479"/>
      <c r="B268" s="479"/>
      <c r="C268" s="479" t="s">
        <v>889</v>
      </c>
      <c r="D268" s="486" t="n">
        <v>4661</v>
      </c>
      <c r="E268" s="486" t="n">
        <v>5175</v>
      </c>
      <c r="F268" s="487" t="n">
        <v>3748</v>
      </c>
      <c r="G268" s="482" t="n">
        <f aca="false">SUM(F268/E268)*100</f>
        <v>72.4251207729469</v>
      </c>
    </row>
    <row r="269" customFormat="false" ht="14.1" hidden="false" customHeight="true" outlineLevel="0" collapsed="false">
      <c r="A269" s="479"/>
      <c r="B269" s="479"/>
      <c r="C269" s="479" t="s">
        <v>890</v>
      </c>
      <c r="D269" s="486" t="n">
        <v>94968</v>
      </c>
      <c r="E269" s="486" t="n">
        <v>3286</v>
      </c>
      <c r="F269" s="487" t="n">
        <v>3290</v>
      </c>
      <c r="G269" s="482" t="n">
        <f aca="false">SUM(F269/E269)*100</f>
        <v>100.121728545344</v>
      </c>
    </row>
    <row r="270" customFormat="false" ht="14.1" hidden="false" customHeight="true" outlineLevel="0" collapsed="false">
      <c r="A270" s="479"/>
      <c r="B270" s="479"/>
      <c r="C270" s="479" t="s">
        <v>891</v>
      </c>
      <c r="D270" s="486"/>
      <c r="E270" s="486"/>
      <c r="F270" s="487"/>
      <c r="G270" s="482"/>
    </row>
    <row r="271" customFormat="false" ht="14.1" hidden="false" customHeight="true" outlineLevel="0" collapsed="false">
      <c r="A271" s="479"/>
      <c r="B271" s="479"/>
      <c r="C271" s="479" t="s">
        <v>882</v>
      </c>
      <c r="D271" s="486"/>
      <c r="E271" s="486"/>
      <c r="F271" s="487"/>
      <c r="G271" s="482"/>
    </row>
    <row r="272" customFormat="false" ht="14.1" hidden="false" customHeight="true" outlineLevel="0" collapsed="false">
      <c r="A272" s="479"/>
      <c r="B272" s="479"/>
      <c r="C272" s="479" t="s">
        <v>892</v>
      </c>
      <c r="D272" s="486"/>
      <c r="E272" s="486"/>
      <c r="F272" s="487"/>
      <c r="G272" s="482"/>
    </row>
    <row r="273" customFormat="false" ht="14.1" hidden="false" customHeight="true" outlineLevel="0" collapsed="false">
      <c r="A273" s="479"/>
      <c r="B273" s="479"/>
      <c r="C273" s="479" t="s">
        <v>893</v>
      </c>
      <c r="D273" s="486"/>
      <c r="E273" s="486"/>
      <c r="F273" s="487"/>
      <c r="G273" s="482"/>
    </row>
    <row r="274" customFormat="false" ht="14.1" hidden="false" customHeight="true" outlineLevel="0" collapsed="false">
      <c r="A274" s="479"/>
      <c r="B274" s="479"/>
      <c r="C274" s="479" t="s">
        <v>894</v>
      </c>
      <c r="D274" s="486"/>
      <c r="E274" s="486" t="n">
        <v>1858</v>
      </c>
      <c r="F274" s="487" t="n">
        <v>631</v>
      </c>
      <c r="G274" s="482" t="n">
        <f aca="false">SUM(F274/E274)*100</f>
        <v>33.9612486544672</v>
      </c>
    </row>
    <row r="275" customFormat="false" ht="14.1" hidden="false" customHeight="true" outlineLevel="0" collapsed="false">
      <c r="A275" s="475"/>
      <c r="B275" s="475" t="n">
        <v>20</v>
      </c>
      <c r="C275" s="483" t="s">
        <v>932</v>
      </c>
      <c r="D275" s="484" t="n">
        <f aca="false">SUM(D276:D283)</f>
        <v>353383</v>
      </c>
      <c r="E275" s="484" t="n">
        <f aca="false">SUM(E276:E283)</f>
        <v>475159</v>
      </c>
      <c r="F275" s="484" t="n">
        <f aca="false">SUM(F276:F283)</f>
        <v>435875</v>
      </c>
      <c r="G275" s="485" t="n">
        <f aca="false">SUM(F275/E275)*100</f>
        <v>91.7324516635484</v>
      </c>
    </row>
    <row r="276" customFormat="false" ht="14.1" hidden="false" customHeight="true" outlineLevel="0" collapsed="false">
      <c r="A276" s="479"/>
      <c r="B276" s="479"/>
      <c r="C276" s="479" t="s">
        <v>888</v>
      </c>
      <c r="D276" s="486" t="n">
        <v>158093</v>
      </c>
      <c r="E276" s="486" t="n">
        <v>194437</v>
      </c>
      <c r="F276" s="487" t="n">
        <v>188775</v>
      </c>
      <c r="G276" s="482" t="n">
        <f aca="false">SUM(F276/E276)*100</f>
        <v>97.0880027978214</v>
      </c>
    </row>
    <row r="277" customFormat="false" ht="14.1" hidden="false" customHeight="true" outlineLevel="0" collapsed="false">
      <c r="A277" s="479"/>
      <c r="B277" s="479"/>
      <c r="C277" s="479" t="s">
        <v>889</v>
      </c>
      <c r="D277" s="486" t="n">
        <v>50367</v>
      </c>
      <c r="E277" s="486" t="n">
        <v>59482</v>
      </c>
      <c r="F277" s="487" t="n">
        <v>56786</v>
      </c>
      <c r="G277" s="482" t="n">
        <f aca="false">SUM(F277/E277)*100</f>
        <v>95.4675363975657</v>
      </c>
    </row>
    <row r="278" customFormat="false" ht="14.1" hidden="false" customHeight="true" outlineLevel="0" collapsed="false">
      <c r="A278" s="479"/>
      <c r="B278" s="479"/>
      <c r="C278" s="479" t="s">
        <v>890</v>
      </c>
      <c r="D278" s="486" t="n">
        <v>137549</v>
      </c>
      <c r="E278" s="486" t="n">
        <v>198426</v>
      </c>
      <c r="F278" s="487" t="n">
        <v>170699</v>
      </c>
      <c r="G278" s="482" t="n">
        <f aca="false">SUM(F278/E278)*100</f>
        <v>86.0265287815105</v>
      </c>
    </row>
    <row r="279" customFormat="false" ht="14.1" hidden="false" customHeight="true" outlineLevel="0" collapsed="false">
      <c r="A279" s="479"/>
      <c r="B279" s="479"/>
      <c r="C279" s="479" t="s">
        <v>891</v>
      </c>
      <c r="D279" s="486" t="n">
        <v>6200</v>
      </c>
      <c r="E279" s="486" t="n">
        <v>8841</v>
      </c>
      <c r="F279" s="487" t="n">
        <v>8555</v>
      </c>
      <c r="G279" s="482" t="n">
        <f aca="false">SUM(F279/E279)*100</f>
        <v>96.7650718244543</v>
      </c>
    </row>
    <row r="280" customFormat="false" ht="14.1" hidden="false" customHeight="true" outlineLevel="0" collapsed="false">
      <c r="A280" s="479"/>
      <c r="B280" s="479"/>
      <c r="C280" s="479" t="s">
        <v>882</v>
      </c>
      <c r="D280" s="486"/>
      <c r="E280" s="486"/>
      <c r="F280" s="487"/>
      <c r="G280" s="482"/>
    </row>
    <row r="281" customFormat="false" ht="14.1" hidden="false" customHeight="true" outlineLevel="0" collapsed="false">
      <c r="A281" s="479"/>
      <c r="B281" s="479"/>
      <c r="C281" s="479" t="s">
        <v>892</v>
      </c>
      <c r="D281" s="486"/>
      <c r="E281" s="486"/>
      <c r="F281" s="487"/>
      <c r="G281" s="482"/>
    </row>
    <row r="282" customFormat="false" ht="14.1" hidden="false" customHeight="true" outlineLevel="0" collapsed="false">
      <c r="A282" s="479"/>
      <c r="B282" s="479"/>
      <c r="C282" s="479" t="s">
        <v>893</v>
      </c>
      <c r="D282" s="486"/>
      <c r="E282" s="486" t="n">
        <v>1380</v>
      </c>
      <c r="F282" s="487" t="n">
        <v>1382</v>
      </c>
      <c r="G282" s="482" t="n">
        <f aca="false">SUM(F282/E282)*100</f>
        <v>100.144927536232</v>
      </c>
    </row>
    <row r="283" customFormat="false" ht="14.1" hidden="false" customHeight="true" outlineLevel="0" collapsed="false">
      <c r="A283" s="479"/>
      <c r="B283" s="479"/>
      <c r="C283" s="479" t="s">
        <v>894</v>
      </c>
      <c r="D283" s="486" t="n">
        <v>1174</v>
      </c>
      <c r="E283" s="486" t="n">
        <v>12593</v>
      </c>
      <c r="F283" s="487" t="n">
        <v>9678</v>
      </c>
      <c r="G283" s="482" t="n">
        <f aca="false">SUM(F283/E283)*100</f>
        <v>76.8522194870166</v>
      </c>
    </row>
    <row r="284" customFormat="false" ht="14.1" hidden="false" customHeight="true" outlineLevel="0" collapsed="false">
      <c r="A284" s="475"/>
      <c r="B284" s="488" t="s">
        <v>933</v>
      </c>
      <c r="C284" s="483" t="s">
        <v>934</v>
      </c>
      <c r="D284" s="484" t="n">
        <f aca="false">SUM(D285:D292)</f>
        <v>53213</v>
      </c>
      <c r="E284" s="484" t="n">
        <f aca="false">SUM(E285:E292)</f>
        <v>85082</v>
      </c>
      <c r="F284" s="484" t="n">
        <f aca="false">SUM(F285:F292)</f>
        <v>85082</v>
      </c>
      <c r="G284" s="485" t="n">
        <f aca="false">SUM(F284/E284)*100</f>
        <v>100</v>
      </c>
    </row>
    <row r="285" customFormat="false" ht="14.1" hidden="false" customHeight="true" outlineLevel="0" collapsed="false">
      <c r="A285" s="479"/>
      <c r="B285" s="479"/>
      <c r="C285" s="479" t="s">
        <v>888</v>
      </c>
      <c r="D285" s="486" t="n">
        <v>34015</v>
      </c>
      <c r="E285" s="486" t="n">
        <v>39014</v>
      </c>
      <c r="F285" s="487" t="n">
        <v>39014</v>
      </c>
      <c r="G285" s="482" t="n">
        <f aca="false">SUM(F285/E285)*100</f>
        <v>100</v>
      </c>
    </row>
    <row r="286" customFormat="false" ht="14.1" hidden="false" customHeight="true" outlineLevel="0" collapsed="false">
      <c r="A286" s="479"/>
      <c r="B286" s="479"/>
      <c r="C286" s="479" t="s">
        <v>889</v>
      </c>
      <c r="D286" s="486" t="n">
        <v>10852</v>
      </c>
      <c r="E286" s="486" t="n">
        <v>12489</v>
      </c>
      <c r="F286" s="487" t="n">
        <v>12489</v>
      </c>
      <c r="G286" s="482" t="n">
        <f aca="false">SUM(F286/E286)*100</f>
        <v>100</v>
      </c>
    </row>
    <row r="287" customFormat="false" ht="14.1" hidden="false" customHeight="true" outlineLevel="0" collapsed="false">
      <c r="A287" s="479"/>
      <c r="B287" s="479"/>
      <c r="C287" s="479" t="s">
        <v>890</v>
      </c>
      <c r="D287" s="486" t="n">
        <v>7172</v>
      </c>
      <c r="E287" s="486" t="n">
        <v>27745</v>
      </c>
      <c r="F287" s="487" t="n">
        <v>27745</v>
      </c>
      <c r="G287" s="482" t="n">
        <f aca="false">SUM(F287/E287)*100</f>
        <v>100</v>
      </c>
    </row>
    <row r="288" customFormat="false" ht="14.1" hidden="false" customHeight="true" outlineLevel="0" collapsed="false">
      <c r="A288" s="479"/>
      <c r="B288" s="479"/>
      <c r="C288" s="479" t="s">
        <v>891</v>
      </c>
      <c r="D288" s="486"/>
      <c r="E288" s="486"/>
      <c r="F288" s="487"/>
      <c r="G288" s="482"/>
    </row>
    <row r="289" customFormat="false" ht="14.1" hidden="false" customHeight="true" outlineLevel="0" collapsed="false">
      <c r="A289" s="479"/>
      <c r="B289" s="479"/>
      <c r="C289" s="479" t="s">
        <v>882</v>
      </c>
      <c r="D289" s="486"/>
      <c r="E289" s="486"/>
      <c r="F289" s="487"/>
      <c r="G289" s="482"/>
    </row>
    <row r="290" customFormat="false" ht="14.1" hidden="false" customHeight="true" outlineLevel="0" collapsed="false">
      <c r="A290" s="479"/>
      <c r="B290" s="479"/>
      <c r="C290" s="479" t="s">
        <v>892</v>
      </c>
      <c r="D290" s="486"/>
      <c r="E290" s="486"/>
      <c r="F290" s="487"/>
      <c r="G290" s="482"/>
    </row>
    <row r="291" customFormat="false" ht="14.1" hidden="false" customHeight="true" outlineLevel="0" collapsed="false">
      <c r="A291" s="479"/>
      <c r="B291" s="479"/>
      <c r="C291" s="479" t="s">
        <v>893</v>
      </c>
      <c r="D291" s="486"/>
      <c r="E291" s="486"/>
      <c r="F291" s="487"/>
      <c r="G291" s="482"/>
    </row>
    <row r="292" customFormat="false" ht="14.1" hidden="false" customHeight="true" outlineLevel="0" collapsed="false">
      <c r="A292" s="479"/>
      <c r="B292" s="479"/>
      <c r="C292" s="479" t="s">
        <v>894</v>
      </c>
      <c r="D292" s="486" t="n">
        <v>1174</v>
      </c>
      <c r="E292" s="486" t="n">
        <v>5834</v>
      </c>
      <c r="F292" s="487" t="n">
        <v>5834</v>
      </c>
      <c r="G292" s="482" t="n">
        <f aca="false">SUM(F292/E292)*100</f>
        <v>100</v>
      </c>
    </row>
    <row r="293" customFormat="false" ht="14.1" hidden="false" customHeight="true" outlineLevel="0" collapsed="false">
      <c r="A293" s="475"/>
      <c r="B293" s="488" t="s">
        <v>935</v>
      </c>
      <c r="C293" s="483" t="s">
        <v>936</v>
      </c>
      <c r="D293" s="484" t="n">
        <f aca="false">SUM(D294:D301)</f>
        <v>280315</v>
      </c>
      <c r="E293" s="484" t="n">
        <f aca="false">SUM(E294:E301)</f>
        <v>356751</v>
      </c>
      <c r="F293" s="484" t="n">
        <f aca="false">SUM(F294:F301)</f>
        <v>320551</v>
      </c>
      <c r="G293" s="485" t="n">
        <f aca="false">SUM(F293/E293)*100</f>
        <v>89.8528665651953</v>
      </c>
    </row>
    <row r="294" customFormat="false" ht="14.1" hidden="false" customHeight="true" outlineLevel="0" collapsed="false">
      <c r="A294" s="479"/>
      <c r="B294" s="479"/>
      <c r="C294" s="479" t="s">
        <v>888</v>
      </c>
      <c r="D294" s="486" t="n">
        <v>112458</v>
      </c>
      <c r="E294" s="486" t="n">
        <v>140005</v>
      </c>
      <c r="F294" s="487" t="n">
        <v>135161</v>
      </c>
      <c r="G294" s="482" t="n">
        <f aca="false">SUM(F294/E294)*100</f>
        <v>96.5401235670155</v>
      </c>
    </row>
    <row r="295" customFormat="false" ht="14.1" hidden="false" customHeight="true" outlineLevel="0" collapsed="false">
      <c r="A295" s="479"/>
      <c r="B295" s="479"/>
      <c r="C295" s="479" t="s">
        <v>889</v>
      </c>
      <c r="D295" s="486" t="n">
        <v>35855</v>
      </c>
      <c r="E295" s="486" t="n">
        <v>42720</v>
      </c>
      <c r="F295" s="487" t="n">
        <v>40052</v>
      </c>
      <c r="G295" s="482" t="n">
        <f aca="false">SUM(F295/E295)*100</f>
        <v>93.7546816479401</v>
      </c>
    </row>
    <row r="296" customFormat="false" ht="14.1" hidden="false" customHeight="true" outlineLevel="0" collapsed="false">
      <c r="A296" s="479"/>
      <c r="B296" s="479"/>
      <c r="C296" s="479" t="s">
        <v>890</v>
      </c>
      <c r="D296" s="486" t="n">
        <v>125802</v>
      </c>
      <c r="E296" s="486" t="n">
        <v>157196</v>
      </c>
      <c r="F296" s="487" t="n">
        <v>131670</v>
      </c>
      <c r="G296" s="482" t="n">
        <f aca="false">SUM(F296/E296)*100</f>
        <v>83.761673325021</v>
      </c>
    </row>
    <row r="297" customFormat="false" ht="14.1" hidden="false" customHeight="true" outlineLevel="0" collapsed="false">
      <c r="A297" s="479"/>
      <c r="B297" s="479"/>
      <c r="C297" s="479" t="s">
        <v>891</v>
      </c>
      <c r="D297" s="486" t="n">
        <v>6200</v>
      </c>
      <c r="E297" s="486" t="n">
        <v>8841</v>
      </c>
      <c r="F297" s="487" t="n">
        <v>8555</v>
      </c>
      <c r="G297" s="482" t="n">
        <f aca="false">SUM(F297/E297)*100</f>
        <v>96.7650718244543</v>
      </c>
    </row>
    <row r="298" customFormat="false" ht="14.1" hidden="false" customHeight="true" outlineLevel="0" collapsed="false">
      <c r="A298" s="479"/>
      <c r="B298" s="479"/>
      <c r="C298" s="479" t="s">
        <v>882</v>
      </c>
      <c r="D298" s="486"/>
      <c r="E298" s="486"/>
      <c r="F298" s="487"/>
      <c r="G298" s="482"/>
    </row>
    <row r="299" customFormat="false" ht="14.1" hidden="false" customHeight="true" outlineLevel="0" collapsed="false">
      <c r="A299" s="479"/>
      <c r="B299" s="479"/>
      <c r="C299" s="479" t="s">
        <v>892</v>
      </c>
      <c r="D299" s="486"/>
      <c r="E299" s="486"/>
      <c r="F299" s="487"/>
      <c r="G299" s="482"/>
    </row>
    <row r="300" customFormat="false" ht="14.1" hidden="false" customHeight="true" outlineLevel="0" collapsed="false">
      <c r="A300" s="479"/>
      <c r="B300" s="479"/>
      <c r="C300" s="479" t="s">
        <v>893</v>
      </c>
      <c r="D300" s="486"/>
      <c r="E300" s="486" t="n">
        <v>1380</v>
      </c>
      <c r="F300" s="487" t="n">
        <v>1382</v>
      </c>
      <c r="G300" s="482" t="n">
        <f aca="false">SUM(F300/E300)*100</f>
        <v>100.144927536232</v>
      </c>
    </row>
    <row r="301" customFormat="false" ht="14.1" hidden="false" customHeight="true" outlineLevel="0" collapsed="false">
      <c r="A301" s="479"/>
      <c r="B301" s="479"/>
      <c r="C301" s="479" t="s">
        <v>894</v>
      </c>
      <c r="D301" s="486"/>
      <c r="E301" s="486" t="n">
        <v>6609</v>
      </c>
      <c r="F301" s="487" t="n">
        <v>3731</v>
      </c>
      <c r="G301" s="482" t="n">
        <f aca="false">SUM(F301/E301)*100</f>
        <v>56.4533212286276</v>
      </c>
    </row>
    <row r="302" customFormat="false" ht="14.1" hidden="false" customHeight="true" outlineLevel="0" collapsed="false">
      <c r="A302" s="475"/>
      <c r="B302" s="488" t="s">
        <v>937</v>
      </c>
      <c r="C302" s="483" t="s">
        <v>938</v>
      </c>
      <c r="D302" s="484" t="n">
        <f aca="false">SUM(D303:D310)</f>
        <v>19855</v>
      </c>
      <c r="E302" s="484" t="n">
        <f aca="false">SUM(E303:E310)</f>
        <v>33326</v>
      </c>
      <c r="F302" s="484" t="n">
        <f aca="false">SUM(F303:F310)</f>
        <v>30242</v>
      </c>
      <c r="G302" s="485" t="n">
        <f aca="false">SUM(F302/E302)*100</f>
        <v>90.7459641121047</v>
      </c>
    </row>
    <row r="303" customFormat="false" ht="14.1" hidden="false" customHeight="true" outlineLevel="0" collapsed="false">
      <c r="A303" s="479"/>
      <c r="B303" s="479"/>
      <c r="C303" s="479" t="s">
        <v>888</v>
      </c>
      <c r="D303" s="486" t="n">
        <v>11620</v>
      </c>
      <c r="E303" s="486" t="n">
        <v>15418</v>
      </c>
      <c r="F303" s="487" t="n">
        <v>14600</v>
      </c>
      <c r="G303" s="482" t="n">
        <f aca="false">SUM(F303/E303)*100</f>
        <v>94.6945129069918</v>
      </c>
    </row>
    <row r="304" customFormat="false" ht="14.1" hidden="false" customHeight="true" outlineLevel="0" collapsed="false">
      <c r="A304" s="479"/>
      <c r="B304" s="479"/>
      <c r="C304" s="479" t="s">
        <v>889</v>
      </c>
      <c r="D304" s="486" t="n">
        <v>3660</v>
      </c>
      <c r="E304" s="486" t="n">
        <v>4273</v>
      </c>
      <c r="F304" s="487" t="n">
        <v>4245</v>
      </c>
      <c r="G304" s="482" t="n">
        <f aca="false">SUM(F304/E304)*100</f>
        <v>99.3447226772759</v>
      </c>
    </row>
    <row r="305" customFormat="false" ht="14.1" hidden="false" customHeight="true" outlineLevel="0" collapsed="false">
      <c r="A305" s="479"/>
      <c r="B305" s="479"/>
      <c r="C305" s="479" t="s">
        <v>890</v>
      </c>
      <c r="D305" s="486" t="n">
        <v>4575</v>
      </c>
      <c r="E305" s="486" t="n">
        <v>13485</v>
      </c>
      <c r="F305" s="487" t="n">
        <v>11284</v>
      </c>
      <c r="G305" s="482" t="n">
        <f aca="false">SUM(F305/E305)*100</f>
        <v>83.6781609195402</v>
      </c>
    </row>
    <row r="306" customFormat="false" ht="14.1" hidden="false" customHeight="true" outlineLevel="0" collapsed="false">
      <c r="A306" s="479"/>
      <c r="B306" s="479"/>
      <c r="C306" s="479" t="s">
        <v>891</v>
      </c>
      <c r="D306" s="486"/>
      <c r="E306" s="486"/>
      <c r="F306" s="487"/>
      <c r="G306" s="482"/>
    </row>
    <row r="307" customFormat="false" ht="14.1" hidden="false" customHeight="true" outlineLevel="0" collapsed="false">
      <c r="A307" s="479"/>
      <c r="B307" s="479"/>
      <c r="C307" s="479" t="s">
        <v>882</v>
      </c>
      <c r="D307" s="486"/>
      <c r="E307" s="486"/>
      <c r="F307" s="487"/>
      <c r="G307" s="482"/>
    </row>
    <row r="308" customFormat="false" ht="14.1" hidden="false" customHeight="true" outlineLevel="0" collapsed="false">
      <c r="A308" s="479"/>
      <c r="B308" s="479"/>
      <c r="C308" s="479" t="s">
        <v>892</v>
      </c>
      <c r="D308" s="486"/>
      <c r="E308" s="486"/>
      <c r="F308" s="487"/>
      <c r="G308" s="482"/>
    </row>
    <row r="309" customFormat="false" ht="14.1" hidden="false" customHeight="true" outlineLevel="0" collapsed="false">
      <c r="A309" s="479"/>
      <c r="B309" s="479"/>
      <c r="C309" s="479" t="s">
        <v>893</v>
      </c>
      <c r="D309" s="486"/>
      <c r="E309" s="486"/>
      <c r="F309" s="487"/>
      <c r="G309" s="482"/>
    </row>
    <row r="310" customFormat="false" ht="14.1" hidden="false" customHeight="true" outlineLevel="0" collapsed="false">
      <c r="A310" s="479"/>
      <c r="B310" s="479"/>
      <c r="C310" s="479" t="s">
        <v>894</v>
      </c>
      <c r="D310" s="486"/>
      <c r="E310" s="486" t="n">
        <v>150</v>
      </c>
      <c r="F310" s="487" t="n">
        <v>113</v>
      </c>
      <c r="G310" s="482" t="n">
        <f aca="false">SUM(F310/E310)*100</f>
        <v>75.3333333333333</v>
      </c>
    </row>
    <row r="311" customFormat="false" ht="14.1" hidden="false" customHeight="true" outlineLevel="0" collapsed="false">
      <c r="A311" s="475"/>
      <c r="B311" s="475" t="n">
        <v>21</v>
      </c>
      <c r="C311" s="483" t="s">
        <v>939</v>
      </c>
      <c r="D311" s="484" t="n">
        <f aca="false">SUM(D312:D319)</f>
        <v>24395</v>
      </c>
      <c r="E311" s="484" t="n">
        <f aca="false">SUM(E312:E319)</f>
        <v>26368</v>
      </c>
      <c r="F311" s="484" t="n">
        <f aca="false">SUM(F312:F319)</f>
        <v>19717</v>
      </c>
      <c r="G311" s="485" t="n">
        <f aca="false">SUM(F311/E311)*100</f>
        <v>74.7762439320388</v>
      </c>
    </row>
    <row r="312" customFormat="false" ht="14.1" hidden="false" customHeight="true" outlineLevel="0" collapsed="false">
      <c r="A312" s="479"/>
      <c r="B312" s="479"/>
      <c r="C312" s="479" t="s">
        <v>888</v>
      </c>
      <c r="D312" s="486" t="n">
        <v>12480</v>
      </c>
      <c r="E312" s="486" t="n">
        <v>13654</v>
      </c>
      <c r="F312" s="487" t="n">
        <v>10689</v>
      </c>
      <c r="G312" s="482" t="n">
        <f aca="false">SUM(F312/E312)*100</f>
        <v>78.2847517211074</v>
      </c>
    </row>
    <row r="313" customFormat="false" ht="14.1" hidden="false" customHeight="true" outlineLevel="0" collapsed="false">
      <c r="A313" s="479"/>
      <c r="B313" s="479"/>
      <c r="C313" s="479" t="s">
        <v>889</v>
      </c>
      <c r="D313" s="486" t="n">
        <v>3999</v>
      </c>
      <c r="E313" s="486" t="n">
        <v>4376</v>
      </c>
      <c r="F313" s="487" t="n">
        <v>3357</v>
      </c>
      <c r="G313" s="482" t="n">
        <f aca="false">SUM(F313/E313)*100</f>
        <v>76.7138939670932</v>
      </c>
    </row>
    <row r="314" customFormat="false" ht="14.1" hidden="false" customHeight="true" outlineLevel="0" collapsed="false">
      <c r="A314" s="479"/>
      <c r="B314" s="479"/>
      <c r="C314" s="479" t="s">
        <v>890</v>
      </c>
      <c r="D314" s="486" t="n">
        <v>7916</v>
      </c>
      <c r="E314" s="486" t="n">
        <v>8338</v>
      </c>
      <c r="F314" s="487" t="n">
        <v>5671</v>
      </c>
      <c r="G314" s="482" t="n">
        <f aca="false">SUM(F314/E314)*100</f>
        <v>68.0139122091629</v>
      </c>
    </row>
    <row r="315" customFormat="false" ht="14.1" hidden="false" customHeight="true" outlineLevel="0" collapsed="false">
      <c r="A315" s="479"/>
      <c r="B315" s="479"/>
      <c r="C315" s="479" t="s">
        <v>891</v>
      </c>
      <c r="D315" s="486"/>
      <c r="E315" s="486"/>
      <c r="F315" s="487"/>
      <c r="G315" s="482"/>
    </row>
    <row r="316" customFormat="false" ht="14.1" hidden="false" customHeight="true" outlineLevel="0" collapsed="false">
      <c r="A316" s="479"/>
      <c r="B316" s="479"/>
      <c r="C316" s="479" t="s">
        <v>882</v>
      </c>
      <c r="D316" s="486"/>
      <c r="E316" s="486"/>
      <c r="F316" s="487"/>
      <c r="G316" s="482"/>
    </row>
    <row r="317" customFormat="false" ht="14.1" hidden="false" customHeight="true" outlineLevel="0" collapsed="false">
      <c r="A317" s="479"/>
      <c r="B317" s="479"/>
      <c r="C317" s="479" t="s">
        <v>892</v>
      </c>
      <c r="D317" s="486"/>
      <c r="E317" s="486"/>
      <c r="F317" s="487"/>
      <c r="G317" s="482"/>
    </row>
    <row r="318" customFormat="false" ht="14.1" hidden="false" customHeight="true" outlineLevel="0" collapsed="false">
      <c r="A318" s="479"/>
      <c r="B318" s="479"/>
      <c r="C318" s="479" t="s">
        <v>893</v>
      </c>
      <c r="D318" s="486"/>
      <c r="E318" s="486"/>
      <c r="F318" s="487"/>
      <c r="G318" s="482"/>
    </row>
    <row r="319" customFormat="false" ht="14.1" hidden="false" customHeight="true" outlineLevel="0" collapsed="false">
      <c r="A319" s="479"/>
      <c r="B319" s="479"/>
      <c r="C319" s="479" t="s">
        <v>894</v>
      </c>
      <c r="D319" s="486"/>
      <c r="E319" s="486"/>
      <c r="F319" s="487"/>
      <c r="G319" s="482"/>
    </row>
    <row r="320" customFormat="false" ht="14.1" hidden="false" customHeight="true" outlineLevel="0" collapsed="false">
      <c r="A320" s="475"/>
      <c r="B320" s="475" t="n">
        <v>22</v>
      </c>
      <c r="C320" s="483" t="s">
        <v>940</v>
      </c>
      <c r="D320" s="484" t="n">
        <f aca="false">SUM(D321:D328)</f>
        <v>85231</v>
      </c>
      <c r="E320" s="484" t="n">
        <f aca="false">SUM(E321:E328)</f>
        <v>101850</v>
      </c>
      <c r="F320" s="484" t="n">
        <f aca="false">SUM(F321:F328)</f>
        <v>96541</v>
      </c>
      <c r="G320" s="485" t="n">
        <f aca="false">SUM(F320/E320)*100</f>
        <v>94.7874324987727</v>
      </c>
    </row>
    <row r="321" customFormat="false" ht="14.1" hidden="false" customHeight="true" outlineLevel="0" collapsed="false">
      <c r="A321" s="479"/>
      <c r="B321" s="479"/>
      <c r="C321" s="479" t="s">
        <v>888</v>
      </c>
      <c r="D321" s="486" t="n">
        <v>31665</v>
      </c>
      <c r="E321" s="486" t="n">
        <v>35682</v>
      </c>
      <c r="F321" s="487" t="n">
        <v>33785</v>
      </c>
      <c r="G321" s="482" t="n">
        <f aca="false">SUM(F321/E321)*100</f>
        <v>94.6835939689479</v>
      </c>
    </row>
    <row r="322" customFormat="false" ht="14.1" hidden="false" customHeight="true" outlineLevel="0" collapsed="false">
      <c r="A322" s="479"/>
      <c r="B322" s="479"/>
      <c r="C322" s="479" t="s">
        <v>889</v>
      </c>
      <c r="D322" s="486" t="n">
        <v>10500</v>
      </c>
      <c r="E322" s="486" t="n">
        <v>11902</v>
      </c>
      <c r="F322" s="487" t="n">
        <v>10930</v>
      </c>
      <c r="G322" s="482" t="n">
        <f aca="false">SUM(F322/E322)*100</f>
        <v>91.8333053268358</v>
      </c>
    </row>
    <row r="323" customFormat="false" ht="14.1" hidden="false" customHeight="true" outlineLevel="0" collapsed="false">
      <c r="A323" s="479"/>
      <c r="B323" s="479"/>
      <c r="C323" s="479" t="s">
        <v>890</v>
      </c>
      <c r="D323" s="486" t="n">
        <v>43066</v>
      </c>
      <c r="E323" s="486" t="n">
        <v>49065</v>
      </c>
      <c r="F323" s="487" t="n">
        <v>46625</v>
      </c>
      <c r="G323" s="482" t="n">
        <f aca="false">SUM(F323/E323)*100</f>
        <v>95.0270049933761</v>
      </c>
    </row>
    <row r="324" customFormat="false" ht="14.1" hidden="false" customHeight="true" outlineLevel="0" collapsed="false">
      <c r="A324" s="479"/>
      <c r="B324" s="479"/>
      <c r="C324" s="479" t="s">
        <v>891</v>
      </c>
      <c r="D324" s="486"/>
      <c r="E324" s="486"/>
      <c r="F324" s="487"/>
      <c r="G324" s="482"/>
    </row>
    <row r="325" customFormat="false" ht="14.1" hidden="false" customHeight="true" outlineLevel="0" collapsed="false">
      <c r="A325" s="479"/>
      <c r="B325" s="479"/>
      <c r="C325" s="479" t="s">
        <v>882</v>
      </c>
      <c r="D325" s="486"/>
      <c r="E325" s="486"/>
      <c r="F325" s="487"/>
      <c r="G325" s="482"/>
    </row>
    <row r="326" customFormat="false" ht="14.1" hidden="false" customHeight="true" outlineLevel="0" collapsed="false">
      <c r="A326" s="479"/>
      <c r="B326" s="479"/>
      <c r="C326" s="479" t="s">
        <v>892</v>
      </c>
      <c r="D326" s="486"/>
      <c r="E326" s="486"/>
      <c r="F326" s="487"/>
      <c r="G326" s="482"/>
    </row>
    <row r="327" customFormat="false" ht="14.1" hidden="false" customHeight="true" outlineLevel="0" collapsed="false">
      <c r="A327" s="479"/>
      <c r="B327" s="479"/>
      <c r="C327" s="479" t="s">
        <v>893</v>
      </c>
      <c r="D327" s="486"/>
      <c r="E327" s="486" t="n">
        <v>5000</v>
      </c>
      <c r="F327" s="487" t="n">
        <v>5000</v>
      </c>
      <c r="G327" s="482" t="n">
        <f aca="false">SUM(F327/E327)*100</f>
        <v>100</v>
      </c>
    </row>
    <row r="328" customFormat="false" ht="14.1" hidden="false" customHeight="true" outlineLevel="0" collapsed="false">
      <c r="A328" s="479"/>
      <c r="B328" s="479"/>
      <c r="C328" s="479" t="s">
        <v>894</v>
      </c>
      <c r="D328" s="486"/>
      <c r="E328" s="486" t="n">
        <v>201</v>
      </c>
      <c r="F328" s="487" t="n">
        <v>201</v>
      </c>
      <c r="G328" s="482" t="n">
        <f aca="false">SUM(F328/E328)*100</f>
        <v>100</v>
      </c>
    </row>
    <row r="329" customFormat="false" ht="14.1" hidden="false" customHeight="true" outlineLevel="0" collapsed="false">
      <c r="A329" s="475"/>
      <c r="B329" s="475" t="n">
        <v>23</v>
      </c>
      <c r="C329" s="483" t="s">
        <v>941</v>
      </c>
      <c r="D329" s="484" t="n">
        <f aca="false">SUM(D330:D337)</f>
        <v>100000</v>
      </c>
      <c r="E329" s="484" t="n">
        <f aca="false">SUM(E330:E337)</f>
        <v>115720</v>
      </c>
      <c r="F329" s="484" t="n">
        <f aca="false">SUM(F330:F337)</f>
        <v>100597</v>
      </c>
      <c r="G329" s="485" t="n">
        <f aca="false">SUM(F329/E329)*100</f>
        <v>86.9313861043899</v>
      </c>
    </row>
    <row r="330" customFormat="false" ht="14.1" hidden="false" customHeight="true" outlineLevel="0" collapsed="false">
      <c r="A330" s="479"/>
      <c r="B330" s="479"/>
      <c r="C330" s="479" t="s">
        <v>888</v>
      </c>
      <c r="D330" s="486" t="n">
        <v>27500</v>
      </c>
      <c r="E330" s="486" t="n">
        <v>30642</v>
      </c>
      <c r="F330" s="487" t="n">
        <v>26792</v>
      </c>
      <c r="G330" s="482" t="n">
        <f aca="false">SUM(F330/E330)*100</f>
        <v>87.4355459826382</v>
      </c>
    </row>
    <row r="331" customFormat="false" ht="14.1" hidden="false" customHeight="true" outlineLevel="0" collapsed="false">
      <c r="A331" s="479"/>
      <c r="B331" s="479"/>
      <c r="C331" s="479" t="s">
        <v>889</v>
      </c>
      <c r="D331" s="486" t="n">
        <v>8110</v>
      </c>
      <c r="E331" s="486" t="n">
        <v>9320</v>
      </c>
      <c r="F331" s="487" t="n">
        <v>8407</v>
      </c>
      <c r="G331" s="482" t="n">
        <f aca="false">SUM(F331/E331)*100</f>
        <v>90.2038626609442</v>
      </c>
    </row>
    <row r="332" customFormat="false" ht="14.1" hidden="false" customHeight="true" outlineLevel="0" collapsed="false">
      <c r="A332" s="479"/>
      <c r="B332" s="479"/>
      <c r="C332" s="479" t="s">
        <v>890</v>
      </c>
      <c r="D332" s="486" t="n">
        <v>64390</v>
      </c>
      <c r="E332" s="486" t="n">
        <v>71163</v>
      </c>
      <c r="F332" s="487" t="n">
        <v>64612</v>
      </c>
      <c r="G332" s="482" t="n">
        <f aca="false">SUM(F332/E332)*100</f>
        <v>90.7943734806009</v>
      </c>
    </row>
    <row r="333" customFormat="false" ht="14.1" hidden="false" customHeight="true" outlineLevel="0" collapsed="false">
      <c r="A333" s="479"/>
      <c r="B333" s="479"/>
      <c r="C333" s="479" t="s">
        <v>891</v>
      </c>
      <c r="D333" s="486"/>
      <c r="E333" s="486" t="n">
        <v>144</v>
      </c>
      <c r="F333" s="487" t="n">
        <v>144</v>
      </c>
      <c r="G333" s="482" t="n">
        <f aca="false">SUM(F333/E333)*100</f>
        <v>100</v>
      </c>
    </row>
    <row r="334" customFormat="false" ht="14.1" hidden="false" customHeight="true" outlineLevel="0" collapsed="false">
      <c r="A334" s="479"/>
      <c r="B334" s="479"/>
      <c r="C334" s="479" t="s">
        <v>882</v>
      </c>
      <c r="D334" s="486"/>
      <c r="E334" s="486"/>
      <c r="F334" s="487"/>
      <c r="G334" s="482"/>
    </row>
    <row r="335" customFormat="false" ht="14.1" hidden="false" customHeight="true" outlineLevel="0" collapsed="false">
      <c r="A335" s="479"/>
      <c r="B335" s="479"/>
      <c r="C335" s="479" t="s">
        <v>892</v>
      </c>
      <c r="D335" s="486"/>
      <c r="E335" s="486"/>
      <c r="F335" s="487"/>
      <c r="G335" s="482"/>
    </row>
    <row r="336" customFormat="false" ht="14.1" hidden="false" customHeight="true" outlineLevel="0" collapsed="false">
      <c r="A336" s="479"/>
      <c r="B336" s="479"/>
      <c r="C336" s="479" t="s">
        <v>893</v>
      </c>
      <c r="D336" s="486"/>
      <c r="E336" s="486" t="n">
        <v>4371</v>
      </c>
      <c r="F336" s="487" t="n">
        <v>575</v>
      </c>
      <c r="G336" s="482" t="n">
        <f aca="false">SUM(F336/E336)*100</f>
        <v>13.1548844657973</v>
      </c>
    </row>
    <row r="337" customFormat="false" ht="14.1" hidden="false" customHeight="true" outlineLevel="0" collapsed="false">
      <c r="A337" s="479"/>
      <c r="B337" s="479"/>
      <c r="C337" s="479" t="s">
        <v>894</v>
      </c>
      <c r="D337" s="486"/>
      <c r="E337" s="486" t="n">
        <v>80</v>
      </c>
      <c r="F337" s="487" t="n">
        <v>67</v>
      </c>
      <c r="G337" s="482" t="n">
        <f aca="false">SUM(F337/E337)*100</f>
        <v>83.75</v>
      </c>
    </row>
    <row r="338" customFormat="false" ht="14.1" hidden="false" customHeight="true" outlineLevel="0" collapsed="false">
      <c r="A338" s="475"/>
      <c r="B338" s="475" t="n">
        <v>24</v>
      </c>
      <c r="C338" s="483" t="s">
        <v>942</v>
      </c>
      <c r="D338" s="484" t="n">
        <f aca="false">SUM(D339:D346)</f>
        <v>471346</v>
      </c>
      <c r="E338" s="484" t="n">
        <f aca="false">SUM(E339:E346)</f>
        <v>562616</v>
      </c>
      <c r="F338" s="484" t="n">
        <f aca="false">SUM(F339:F346)</f>
        <v>523035</v>
      </c>
      <c r="G338" s="485" t="n">
        <f aca="false">SUM(F338/E338)*100</f>
        <v>92.9648285864604</v>
      </c>
    </row>
    <row r="339" customFormat="false" ht="14.1" hidden="false" customHeight="true" outlineLevel="0" collapsed="false">
      <c r="A339" s="479"/>
      <c r="B339" s="479"/>
      <c r="C339" s="479" t="s">
        <v>888</v>
      </c>
      <c r="D339" s="486" t="n">
        <v>330424</v>
      </c>
      <c r="E339" s="486" t="n">
        <v>376288</v>
      </c>
      <c r="F339" s="487" t="n">
        <v>344667</v>
      </c>
      <c r="G339" s="482" t="n">
        <f aca="false">SUM(F339/E339)*100</f>
        <v>91.5965962241687</v>
      </c>
    </row>
    <row r="340" customFormat="false" ht="14.1" hidden="false" customHeight="true" outlineLevel="0" collapsed="false">
      <c r="A340" s="479"/>
      <c r="B340" s="479"/>
      <c r="C340" s="479" t="s">
        <v>889</v>
      </c>
      <c r="D340" s="486" t="n">
        <v>102635</v>
      </c>
      <c r="E340" s="486" t="n">
        <v>105124</v>
      </c>
      <c r="F340" s="487" t="n">
        <v>100201</v>
      </c>
      <c r="G340" s="482" t="n">
        <f aca="false">SUM(F340/E340)*100</f>
        <v>95.3169590198242</v>
      </c>
    </row>
    <row r="341" customFormat="false" ht="14.1" hidden="false" customHeight="true" outlineLevel="0" collapsed="false">
      <c r="A341" s="479"/>
      <c r="B341" s="479"/>
      <c r="C341" s="479" t="s">
        <v>890</v>
      </c>
      <c r="D341" s="486" t="n">
        <v>37087</v>
      </c>
      <c r="E341" s="486" t="n">
        <v>70510</v>
      </c>
      <c r="F341" s="487" t="n">
        <v>69707</v>
      </c>
      <c r="G341" s="482" t="n">
        <f aca="false">SUM(F341/E341)*100</f>
        <v>98.8611544461779</v>
      </c>
    </row>
    <row r="342" customFormat="false" ht="14.1" hidden="false" customHeight="true" outlineLevel="0" collapsed="false">
      <c r="A342" s="479"/>
      <c r="B342" s="479"/>
      <c r="C342" s="479" t="s">
        <v>891</v>
      </c>
      <c r="D342" s="486"/>
      <c r="E342" s="486" t="n">
        <v>1858</v>
      </c>
      <c r="F342" s="487" t="n">
        <v>1858</v>
      </c>
      <c r="G342" s="482" t="n">
        <f aca="false">SUM(F342/E342)*100</f>
        <v>100</v>
      </c>
    </row>
    <row r="343" customFormat="false" ht="14.1" hidden="false" customHeight="true" outlineLevel="0" collapsed="false">
      <c r="A343" s="479"/>
      <c r="B343" s="479"/>
      <c r="C343" s="479" t="s">
        <v>882</v>
      </c>
      <c r="D343" s="486"/>
      <c r="E343" s="486"/>
      <c r="F343" s="487"/>
      <c r="G343" s="482"/>
    </row>
    <row r="344" customFormat="false" ht="14.1" hidden="false" customHeight="true" outlineLevel="0" collapsed="false">
      <c r="A344" s="479"/>
      <c r="B344" s="479"/>
      <c r="C344" s="479" t="s">
        <v>892</v>
      </c>
      <c r="D344" s="486"/>
      <c r="E344" s="486"/>
      <c r="F344" s="487"/>
      <c r="G344" s="482"/>
    </row>
    <row r="345" customFormat="false" ht="14.1" hidden="false" customHeight="true" outlineLevel="0" collapsed="false">
      <c r="A345" s="479"/>
      <c r="B345" s="479"/>
      <c r="C345" s="479" t="s">
        <v>893</v>
      </c>
      <c r="D345" s="486"/>
      <c r="E345" s="486" t="n">
        <v>4963</v>
      </c>
      <c r="F345" s="487" t="n">
        <v>4093</v>
      </c>
      <c r="G345" s="482" t="n">
        <f aca="false">SUM(F345/E345)*100</f>
        <v>82.4702800725368</v>
      </c>
    </row>
    <row r="346" customFormat="false" ht="14.1" hidden="false" customHeight="true" outlineLevel="0" collapsed="false">
      <c r="A346" s="479"/>
      <c r="B346" s="479"/>
      <c r="C346" s="479" t="s">
        <v>894</v>
      </c>
      <c r="D346" s="486" t="n">
        <v>1200</v>
      </c>
      <c r="E346" s="486" t="n">
        <v>3873</v>
      </c>
      <c r="F346" s="487" t="n">
        <v>2509</v>
      </c>
      <c r="G346" s="482" t="n">
        <f aca="false">SUM(F346/E346)*100</f>
        <v>64.7818228763233</v>
      </c>
    </row>
    <row r="347" customFormat="false" ht="14.1" hidden="false" customHeight="true" outlineLevel="0" collapsed="false">
      <c r="A347" s="475"/>
      <c r="B347" s="475" t="n">
        <v>25</v>
      </c>
      <c r="C347" s="483" t="s">
        <v>943</v>
      </c>
      <c r="D347" s="484" t="n">
        <f aca="false">SUM(D348:D355)</f>
        <v>649320</v>
      </c>
      <c r="E347" s="484" t="n">
        <f aca="false">SUM(E348:E355)</f>
        <v>730030</v>
      </c>
      <c r="F347" s="484" t="n">
        <f aca="false">SUM(F348:F355)</f>
        <v>703886</v>
      </c>
      <c r="G347" s="485" t="n">
        <f aca="false">SUM(F347/E347)*100</f>
        <v>96.4187773105215</v>
      </c>
    </row>
    <row r="348" customFormat="false" ht="14.1" hidden="false" customHeight="true" outlineLevel="0" collapsed="false">
      <c r="A348" s="479"/>
      <c r="B348" s="479"/>
      <c r="C348" s="479" t="s">
        <v>888</v>
      </c>
      <c r="D348" s="486" t="n">
        <v>346058</v>
      </c>
      <c r="E348" s="486" t="n">
        <v>362702</v>
      </c>
      <c r="F348" s="487" t="n">
        <v>349663</v>
      </c>
      <c r="G348" s="482" t="n">
        <f aca="false">SUM(F348/E348)*100</f>
        <v>96.4050377444845</v>
      </c>
    </row>
    <row r="349" customFormat="false" ht="14.1" hidden="false" customHeight="true" outlineLevel="0" collapsed="false">
      <c r="A349" s="479"/>
      <c r="B349" s="479"/>
      <c r="C349" s="479" t="s">
        <v>889</v>
      </c>
      <c r="D349" s="486" t="n">
        <v>108609</v>
      </c>
      <c r="E349" s="486" t="n">
        <v>114000</v>
      </c>
      <c r="F349" s="487" t="n">
        <v>101331</v>
      </c>
      <c r="G349" s="482" t="n">
        <f aca="false">SUM(F349/E349)*100</f>
        <v>88.8868421052632</v>
      </c>
    </row>
    <row r="350" customFormat="false" ht="14.1" hidden="false" customHeight="true" outlineLevel="0" collapsed="false">
      <c r="A350" s="479"/>
      <c r="B350" s="479"/>
      <c r="C350" s="479" t="s">
        <v>890</v>
      </c>
      <c r="D350" s="486" t="n">
        <v>194653</v>
      </c>
      <c r="E350" s="486" t="n">
        <v>249074</v>
      </c>
      <c r="F350" s="487" t="n">
        <v>248878</v>
      </c>
      <c r="G350" s="482" t="n">
        <f aca="false">SUM(F350/E350)*100</f>
        <v>99.9213085267832</v>
      </c>
    </row>
    <row r="351" customFormat="false" ht="14.1" hidden="false" customHeight="true" outlineLevel="0" collapsed="false">
      <c r="A351" s="479"/>
      <c r="B351" s="479"/>
      <c r="C351" s="479" t="s">
        <v>891</v>
      </c>
      <c r="D351" s="486"/>
      <c r="E351" s="486" t="n">
        <v>3426</v>
      </c>
      <c r="F351" s="487" t="n">
        <v>3426</v>
      </c>
      <c r="G351" s="482" t="n">
        <f aca="false">SUM(F351/E351)*100</f>
        <v>100</v>
      </c>
    </row>
    <row r="352" customFormat="false" ht="14.1" hidden="false" customHeight="true" outlineLevel="0" collapsed="false">
      <c r="A352" s="479"/>
      <c r="B352" s="479"/>
      <c r="C352" s="479" t="s">
        <v>882</v>
      </c>
      <c r="D352" s="486"/>
      <c r="E352" s="486"/>
      <c r="F352" s="487"/>
      <c r="G352" s="482"/>
    </row>
    <row r="353" customFormat="false" ht="14.1" hidden="false" customHeight="true" outlineLevel="0" collapsed="false">
      <c r="A353" s="479"/>
      <c r="B353" s="479"/>
      <c r="C353" s="479" t="s">
        <v>892</v>
      </c>
      <c r="D353" s="486"/>
      <c r="E353" s="486"/>
      <c r="F353" s="487"/>
      <c r="G353" s="482"/>
    </row>
    <row r="354" customFormat="false" ht="14.1" hidden="false" customHeight="true" outlineLevel="0" collapsed="false">
      <c r="A354" s="479"/>
      <c r="B354" s="479"/>
      <c r="C354" s="479" t="s">
        <v>893</v>
      </c>
      <c r="D354" s="486"/>
      <c r="E354" s="486"/>
      <c r="F354" s="487"/>
      <c r="G354" s="482"/>
    </row>
    <row r="355" customFormat="false" ht="14.1" hidden="false" customHeight="true" outlineLevel="0" collapsed="false">
      <c r="A355" s="479"/>
      <c r="B355" s="479"/>
      <c r="C355" s="479" t="s">
        <v>894</v>
      </c>
      <c r="D355" s="486"/>
      <c r="E355" s="486" t="n">
        <v>828</v>
      </c>
      <c r="F355" s="487" t="n">
        <v>588</v>
      </c>
      <c r="G355" s="482" t="n">
        <f aca="false">SUM(F355/E355)*100</f>
        <v>71.0144927536232</v>
      </c>
    </row>
    <row r="356" customFormat="false" ht="14.1" hidden="false" customHeight="true" outlineLevel="0" collapsed="false">
      <c r="A356" s="475"/>
      <c r="B356" s="488" t="s">
        <v>944</v>
      </c>
      <c r="C356" s="483" t="s">
        <v>945</v>
      </c>
      <c r="D356" s="484" t="n">
        <f aca="false">SUM(D357:D364)</f>
        <v>555575</v>
      </c>
      <c r="E356" s="484" t="n">
        <f aca="false">SUM(E357:E364)</f>
        <v>615682</v>
      </c>
      <c r="F356" s="484" t="n">
        <f aca="false">SUM(F357:F364)</f>
        <v>592970</v>
      </c>
      <c r="G356" s="485" t="n">
        <f aca="false">SUM(F356/E356)*100</f>
        <v>96.3110826693001</v>
      </c>
    </row>
    <row r="357" customFormat="false" ht="14.1" hidden="false" customHeight="true" outlineLevel="0" collapsed="false">
      <c r="A357" s="479"/>
      <c r="B357" s="479"/>
      <c r="C357" s="479" t="s">
        <v>888</v>
      </c>
      <c r="D357" s="486" t="n">
        <v>287463</v>
      </c>
      <c r="E357" s="486" t="n">
        <v>294765</v>
      </c>
      <c r="F357" s="487" t="n">
        <v>284109</v>
      </c>
      <c r="G357" s="482" t="n">
        <f aca="false">SUM(F357/E357)*100</f>
        <v>96.3849167981273</v>
      </c>
    </row>
    <row r="358" customFormat="false" ht="14.1" hidden="false" customHeight="true" outlineLevel="0" collapsed="false">
      <c r="A358" s="479"/>
      <c r="B358" s="479"/>
      <c r="C358" s="479" t="s">
        <v>889</v>
      </c>
      <c r="D358" s="486" t="n">
        <v>90329</v>
      </c>
      <c r="E358" s="486" t="n">
        <v>92865</v>
      </c>
      <c r="F358" s="487" t="n">
        <v>81122</v>
      </c>
      <c r="G358" s="482" t="n">
        <f aca="false">SUM(F358/E358)*100</f>
        <v>87.3547622893448</v>
      </c>
    </row>
    <row r="359" customFormat="false" ht="14.1" hidden="false" customHeight="true" outlineLevel="0" collapsed="false">
      <c r="A359" s="479"/>
      <c r="B359" s="479"/>
      <c r="C359" s="479" t="s">
        <v>890</v>
      </c>
      <c r="D359" s="486" t="n">
        <v>177783</v>
      </c>
      <c r="E359" s="486" t="n">
        <v>223798</v>
      </c>
      <c r="F359" s="487" t="n">
        <v>223725</v>
      </c>
      <c r="G359" s="482" t="n">
        <f aca="false">SUM(F359/E359)*100</f>
        <v>99.9673812992073</v>
      </c>
    </row>
    <row r="360" customFormat="false" ht="14.1" hidden="false" customHeight="true" outlineLevel="0" collapsed="false">
      <c r="A360" s="479"/>
      <c r="B360" s="479"/>
      <c r="C360" s="479" t="s">
        <v>891</v>
      </c>
      <c r="D360" s="486"/>
      <c r="E360" s="486" t="n">
        <v>3426</v>
      </c>
      <c r="F360" s="487" t="n">
        <v>3426</v>
      </c>
      <c r="G360" s="482" t="n">
        <f aca="false">SUM(F360/E360)*100</f>
        <v>100</v>
      </c>
    </row>
    <row r="361" customFormat="false" ht="14.1" hidden="false" customHeight="true" outlineLevel="0" collapsed="false">
      <c r="A361" s="479"/>
      <c r="B361" s="479"/>
      <c r="C361" s="479" t="s">
        <v>882</v>
      </c>
      <c r="D361" s="486"/>
      <c r="E361" s="486"/>
      <c r="F361" s="487"/>
      <c r="G361" s="482"/>
    </row>
    <row r="362" customFormat="false" ht="14.1" hidden="false" customHeight="true" outlineLevel="0" collapsed="false">
      <c r="A362" s="479"/>
      <c r="B362" s="479"/>
      <c r="C362" s="479" t="s">
        <v>892</v>
      </c>
      <c r="D362" s="486"/>
      <c r="E362" s="486"/>
      <c r="F362" s="487"/>
      <c r="G362" s="482"/>
    </row>
    <row r="363" customFormat="false" ht="14.1" hidden="false" customHeight="true" outlineLevel="0" collapsed="false">
      <c r="A363" s="479"/>
      <c r="B363" s="479"/>
      <c r="C363" s="479" t="s">
        <v>893</v>
      </c>
      <c r="D363" s="486"/>
      <c r="E363" s="486"/>
      <c r="F363" s="487"/>
      <c r="G363" s="482"/>
    </row>
    <row r="364" customFormat="false" ht="14.1" hidden="false" customHeight="true" outlineLevel="0" collapsed="false">
      <c r="A364" s="479"/>
      <c r="B364" s="479"/>
      <c r="C364" s="479" t="s">
        <v>894</v>
      </c>
      <c r="D364" s="486"/>
      <c r="E364" s="486" t="n">
        <v>828</v>
      </c>
      <c r="F364" s="487" t="n">
        <v>588</v>
      </c>
      <c r="G364" s="482" t="n">
        <f aca="false">SUM(F364/E364)*100</f>
        <v>71.0144927536232</v>
      </c>
    </row>
    <row r="365" customFormat="false" ht="14.1" hidden="false" customHeight="true" outlineLevel="0" collapsed="false">
      <c r="A365" s="475"/>
      <c r="B365" s="488" t="s">
        <v>946</v>
      </c>
      <c r="C365" s="483" t="s">
        <v>947</v>
      </c>
      <c r="D365" s="484" t="n">
        <f aca="false">SUM(D366:D373)</f>
        <v>93745</v>
      </c>
      <c r="E365" s="484" t="n">
        <f aca="false">SUM(E366:E373)</f>
        <v>114348</v>
      </c>
      <c r="F365" s="484" t="n">
        <f aca="false">SUM(F366:F373)</f>
        <v>110916</v>
      </c>
      <c r="G365" s="485" t="n">
        <f aca="false">SUM(F365/E365)*100</f>
        <v>96.9986357435198</v>
      </c>
    </row>
    <row r="366" customFormat="false" ht="14.1" hidden="false" customHeight="true" outlineLevel="0" collapsed="false">
      <c r="A366" s="479"/>
      <c r="B366" s="479"/>
      <c r="C366" s="479" t="s">
        <v>888</v>
      </c>
      <c r="D366" s="486" t="n">
        <v>58595</v>
      </c>
      <c r="E366" s="486" t="n">
        <v>67937</v>
      </c>
      <c r="F366" s="487" t="n">
        <v>65554</v>
      </c>
      <c r="G366" s="482" t="n">
        <f aca="false">SUM(F366/E366)*100</f>
        <v>96.4923384900717</v>
      </c>
    </row>
    <row r="367" customFormat="false" ht="14.1" hidden="false" customHeight="true" outlineLevel="0" collapsed="false">
      <c r="A367" s="479"/>
      <c r="B367" s="479"/>
      <c r="C367" s="479" t="s">
        <v>889</v>
      </c>
      <c r="D367" s="486" t="n">
        <v>18280</v>
      </c>
      <c r="E367" s="486" t="n">
        <v>21135</v>
      </c>
      <c r="F367" s="487" t="n">
        <v>20209</v>
      </c>
      <c r="G367" s="482" t="n">
        <f aca="false">SUM(F367/E367)*100</f>
        <v>95.6186420629288</v>
      </c>
    </row>
    <row r="368" customFormat="false" ht="14.1" hidden="false" customHeight="true" outlineLevel="0" collapsed="false">
      <c r="A368" s="479"/>
      <c r="B368" s="479"/>
      <c r="C368" s="479" t="s">
        <v>890</v>
      </c>
      <c r="D368" s="486" t="n">
        <v>16870</v>
      </c>
      <c r="E368" s="486" t="n">
        <v>25276</v>
      </c>
      <c r="F368" s="487" t="n">
        <v>25153</v>
      </c>
      <c r="G368" s="482" t="n">
        <f aca="false">SUM(F368/E368)*100</f>
        <v>99.5133723690457</v>
      </c>
    </row>
    <row r="369" customFormat="false" ht="14.1" hidden="false" customHeight="true" outlineLevel="0" collapsed="false">
      <c r="A369" s="479"/>
      <c r="B369" s="479"/>
      <c r="C369" s="479" t="s">
        <v>891</v>
      </c>
      <c r="D369" s="486"/>
      <c r="E369" s="486"/>
      <c r="F369" s="487"/>
      <c r="G369" s="482"/>
    </row>
    <row r="370" customFormat="false" ht="14.1" hidden="false" customHeight="true" outlineLevel="0" collapsed="false">
      <c r="A370" s="479"/>
      <c r="B370" s="479"/>
      <c r="C370" s="479" t="s">
        <v>882</v>
      </c>
      <c r="D370" s="486"/>
      <c r="E370" s="486"/>
      <c r="F370" s="487"/>
      <c r="G370" s="482"/>
    </row>
    <row r="371" customFormat="false" ht="14.1" hidden="false" customHeight="true" outlineLevel="0" collapsed="false">
      <c r="A371" s="479"/>
      <c r="B371" s="479"/>
      <c r="C371" s="479" t="s">
        <v>892</v>
      </c>
      <c r="D371" s="486"/>
      <c r="E371" s="486"/>
      <c r="F371" s="487"/>
      <c r="G371" s="482"/>
    </row>
    <row r="372" customFormat="false" ht="14.1" hidden="false" customHeight="true" outlineLevel="0" collapsed="false">
      <c r="A372" s="479"/>
      <c r="B372" s="479"/>
      <c r="C372" s="479" t="s">
        <v>893</v>
      </c>
      <c r="D372" s="486"/>
      <c r="E372" s="486"/>
      <c r="F372" s="487"/>
      <c r="G372" s="482"/>
    </row>
    <row r="373" customFormat="false" ht="14.1" hidden="false" customHeight="true" outlineLevel="0" collapsed="false">
      <c r="A373" s="479"/>
      <c r="B373" s="479"/>
      <c r="C373" s="479" t="s">
        <v>894</v>
      </c>
      <c r="D373" s="486"/>
      <c r="E373" s="486"/>
      <c r="F373" s="487"/>
      <c r="G373" s="482"/>
    </row>
    <row r="374" customFormat="false" ht="14.1" hidden="false" customHeight="true" outlineLevel="0" collapsed="false">
      <c r="A374" s="475" t="n">
        <v>3</v>
      </c>
      <c r="B374" s="475"/>
      <c r="C374" s="476" t="s">
        <v>948</v>
      </c>
      <c r="D374" s="477" t="n">
        <f aca="false">SUM(D375:D379)</f>
        <v>9274</v>
      </c>
      <c r="E374" s="477" t="n">
        <f aca="false">SUM(E375:E379)</f>
        <v>14848</v>
      </c>
      <c r="F374" s="477" t="n">
        <f aca="false">SUM(F375:F379)</f>
        <v>14516</v>
      </c>
      <c r="G374" s="478" t="n">
        <f aca="false">SUM(F374/E374)*100</f>
        <v>97.7640086206897</v>
      </c>
    </row>
    <row r="375" customFormat="false" ht="14.1" hidden="false" customHeight="true" outlineLevel="0" collapsed="false">
      <c r="A375" s="479"/>
      <c r="B375" s="479"/>
      <c r="C375" s="479" t="s">
        <v>878</v>
      </c>
      <c r="D375" s="480" t="n">
        <v>5368</v>
      </c>
      <c r="E375" s="480" t="n">
        <v>8681</v>
      </c>
      <c r="F375" s="481" t="n">
        <v>8681</v>
      </c>
      <c r="G375" s="482" t="n">
        <f aca="false">SUM(F375/E375)*100</f>
        <v>100</v>
      </c>
    </row>
    <row r="376" customFormat="false" ht="14.1" hidden="false" customHeight="true" outlineLevel="0" collapsed="false">
      <c r="A376" s="479"/>
      <c r="B376" s="479"/>
      <c r="C376" s="479" t="s">
        <v>879</v>
      </c>
      <c r="D376" s="480" t="n">
        <v>807</v>
      </c>
      <c r="E376" s="480" t="n">
        <v>2149</v>
      </c>
      <c r="F376" s="481" t="n">
        <v>2149</v>
      </c>
      <c r="G376" s="482" t="n">
        <f aca="false">SUM(F376/E376)*100</f>
        <v>100</v>
      </c>
    </row>
    <row r="377" customFormat="false" ht="14.1" hidden="false" customHeight="true" outlineLevel="0" collapsed="false">
      <c r="A377" s="479"/>
      <c r="B377" s="479"/>
      <c r="C377" s="479" t="s">
        <v>880</v>
      </c>
      <c r="D377" s="480" t="n">
        <v>3099</v>
      </c>
      <c r="E377" s="480" t="n">
        <v>2944</v>
      </c>
      <c r="F377" s="481" t="n">
        <v>2612</v>
      </c>
      <c r="G377" s="482" t="n">
        <f aca="false">SUM(F377/E377)*100</f>
        <v>88.7228260869565</v>
      </c>
    </row>
    <row r="378" customFormat="false" ht="14.1" hidden="false" customHeight="true" outlineLevel="0" collapsed="false">
      <c r="A378" s="479"/>
      <c r="B378" s="479"/>
      <c r="C378" s="479" t="s">
        <v>881</v>
      </c>
      <c r="D378" s="480"/>
      <c r="E378" s="480" t="n">
        <v>960</v>
      </c>
      <c r="F378" s="481" t="n">
        <v>960</v>
      </c>
      <c r="G378" s="482" t="n">
        <f aca="false">SUM(F378/E378)*100</f>
        <v>100</v>
      </c>
    </row>
    <row r="379" customFormat="false" ht="14.1" hidden="false" customHeight="true" outlineLevel="0" collapsed="false">
      <c r="A379" s="479"/>
      <c r="B379" s="479"/>
      <c r="C379" s="479" t="s">
        <v>883</v>
      </c>
      <c r="D379" s="480"/>
      <c r="E379" s="480" t="n">
        <v>114</v>
      </c>
      <c r="F379" s="481" t="n">
        <v>114</v>
      </c>
      <c r="G379" s="482" t="n">
        <f aca="false">SUM(F379/E379)*100</f>
        <v>100</v>
      </c>
    </row>
    <row r="380" customFormat="false" ht="14.1" hidden="false" customHeight="true" outlineLevel="0" collapsed="false">
      <c r="A380" s="475" t="n">
        <v>4</v>
      </c>
      <c r="B380" s="475"/>
      <c r="C380" s="476" t="s">
        <v>949</v>
      </c>
      <c r="D380" s="477" t="n">
        <f aca="false">SUM(D381:D385)</f>
        <v>0</v>
      </c>
      <c r="E380" s="477" t="n">
        <f aca="false">SUM(E381:E385)</f>
        <v>2812</v>
      </c>
      <c r="F380" s="477" t="n">
        <f aca="false">SUM(F381:F385)</f>
        <v>501</v>
      </c>
      <c r="G380" s="478" t="n">
        <f aca="false">SUM(F380/E380)*100</f>
        <v>17.8165007112376</v>
      </c>
    </row>
    <row r="381" customFormat="false" ht="14.1" hidden="false" customHeight="true" outlineLevel="0" collapsed="false">
      <c r="A381" s="479"/>
      <c r="B381" s="479"/>
      <c r="C381" s="479" t="s">
        <v>888</v>
      </c>
      <c r="D381" s="480"/>
      <c r="E381" s="480"/>
      <c r="F381" s="481"/>
      <c r="G381" s="482"/>
    </row>
    <row r="382" customFormat="false" ht="14.1" hidden="false" customHeight="true" outlineLevel="0" collapsed="false">
      <c r="A382" s="479"/>
      <c r="B382" s="479"/>
      <c r="C382" s="479" t="s">
        <v>889</v>
      </c>
      <c r="D382" s="480"/>
      <c r="E382" s="480"/>
      <c r="F382" s="481"/>
      <c r="G382" s="482"/>
    </row>
    <row r="383" customFormat="false" ht="14.1" hidden="false" customHeight="true" outlineLevel="0" collapsed="false">
      <c r="A383" s="479"/>
      <c r="B383" s="479"/>
      <c r="C383" s="479" t="s">
        <v>890</v>
      </c>
      <c r="D383" s="480"/>
      <c r="E383" s="480" t="n">
        <v>2812</v>
      </c>
      <c r="F383" s="481" t="n">
        <v>501</v>
      </c>
      <c r="G383" s="482" t="n">
        <f aca="false">SUM(F383/E383)*100</f>
        <v>17.8165007112376</v>
      </c>
    </row>
    <row r="384" customFormat="false" ht="14.1" hidden="false" customHeight="true" outlineLevel="0" collapsed="false">
      <c r="A384" s="479"/>
      <c r="B384" s="479"/>
      <c r="C384" s="479" t="s">
        <v>891</v>
      </c>
      <c r="D384" s="480"/>
      <c r="E384" s="480"/>
      <c r="F384" s="481"/>
      <c r="G384" s="482"/>
    </row>
    <row r="385" customFormat="false" ht="14.1" hidden="false" customHeight="true" outlineLevel="0" collapsed="false">
      <c r="A385" s="479"/>
      <c r="B385" s="479"/>
      <c r="C385" s="479" t="s">
        <v>883</v>
      </c>
      <c r="D385" s="480"/>
      <c r="E385" s="480"/>
      <c r="F385" s="481"/>
      <c r="G385" s="482"/>
    </row>
    <row r="386" customFormat="false" ht="14.1" hidden="false" customHeight="true" outlineLevel="0" collapsed="false">
      <c r="A386" s="475" t="n">
        <v>5</v>
      </c>
      <c r="B386" s="475"/>
      <c r="C386" s="476" t="s">
        <v>950</v>
      </c>
      <c r="D386" s="484" t="n">
        <f aca="false">SUM(D387:D390)</f>
        <v>1848211</v>
      </c>
      <c r="E386" s="484" t="n">
        <f aca="false">SUM(E387:E390)</f>
        <v>6736680</v>
      </c>
      <c r="F386" s="484" t="n">
        <f aca="false">SUM(F387:F390)</f>
        <v>5592222</v>
      </c>
      <c r="G386" s="489" t="n">
        <f aca="false">SUM(F386/E386)*100</f>
        <v>83.0115427777481</v>
      </c>
    </row>
    <row r="387" customFormat="false" ht="14.1" hidden="false" customHeight="true" outlineLevel="0" collapsed="false">
      <c r="A387" s="479"/>
      <c r="B387" s="479"/>
      <c r="C387" s="479" t="s">
        <v>888</v>
      </c>
      <c r="D387" s="480" t="n">
        <v>28485</v>
      </c>
      <c r="E387" s="480" t="n">
        <v>29285</v>
      </c>
      <c r="F387" s="481" t="n">
        <v>27115</v>
      </c>
      <c r="G387" s="482" t="n">
        <f aca="false">SUM(F387/E387)*100</f>
        <v>92.5900631722725</v>
      </c>
    </row>
    <row r="388" customFormat="false" ht="14.1" hidden="false" customHeight="true" outlineLevel="0" collapsed="false">
      <c r="A388" s="479"/>
      <c r="B388" s="479"/>
      <c r="C388" s="479" t="s">
        <v>889</v>
      </c>
      <c r="D388" s="480" t="n">
        <v>9104</v>
      </c>
      <c r="E388" s="480" t="n">
        <v>9358</v>
      </c>
      <c r="F388" s="481" t="n">
        <v>8508</v>
      </c>
      <c r="G388" s="482" t="n">
        <f aca="false">SUM(F388/E388)*100</f>
        <v>90.9168625774738</v>
      </c>
    </row>
    <row r="389" customFormat="false" ht="14.1" hidden="false" customHeight="true" outlineLevel="0" collapsed="false">
      <c r="A389" s="479"/>
      <c r="B389" s="479"/>
      <c r="C389" s="479" t="s">
        <v>890</v>
      </c>
      <c r="D389" s="480" t="n">
        <v>33508</v>
      </c>
      <c r="E389" s="480" t="n">
        <v>113580</v>
      </c>
      <c r="F389" s="481" t="n">
        <v>70892</v>
      </c>
      <c r="G389" s="482" t="n">
        <f aca="false">SUM(F389/E389)*100</f>
        <v>62.4159182954746</v>
      </c>
    </row>
    <row r="390" customFormat="false" ht="14.1" hidden="false" customHeight="true" outlineLevel="0" collapsed="false">
      <c r="A390" s="479"/>
      <c r="B390" s="479"/>
      <c r="C390" s="479" t="s">
        <v>883</v>
      </c>
      <c r="D390" s="480" t="n">
        <v>1777114</v>
      </c>
      <c r="E390" s="480" t="n">
        <v>6584457</v>
      </c>
      <c r="F390" s="481" t="n">
        <v>5485707</v>
      </c>
      <c r="G390" s="482" t="n">
        <f aca="false">SUM(F390/E390)*100</f>
        <v>83.3129747828864</v>
      </c>
    </row>
    <row r="391" customFormat="false" ht="15" hidden="false" customHeight="true" outlineLevel="0" collapsed="false">
      <c r="A391" s="475"/>
      <c r="B391" s="475"/>
      <c r="C391" s="476" t="s">
        <v>951</v>
      </c>
      <c r="D391" s="477" t="n">
        <f aca="false">SUM(D392:D401)</f>
        <v>17946871</v>
      </c>
      <c r="E391" s="477" t="n">
        <f aca="false">SUM(E392:E401)</f>
        <v>27090484</v>
      </c>
      <c r="F391" s="477" t="n">
        <f aca="false">SUM(F392:F401)</f>
        <v>23258838</v>
      </c>
      <c r="G391" s="478" t="n">
        <f aca="false">SUM(F391/E391)*100</f>
        <v>85.8561183329172</v>
      </c>
    </row>
    <row r="392" customFormat="false" ht="12.95" hidden="false" customHeight="true" outlineLevel="0" collapsed="false">
      <c r="A392" s="479"/>
      <c r="B392" s="479"/>
      <c r="C392" s="479" t="s">
        <v>888</v>
      </c>
      <c r="D392" s="480" t="n">
        <v>6281119</v>
      </c>
      <c r="E392" s="480" t="n">
        <v>6866327</v>
      </c>
      <c r="F392" s="481" t="n">
        <v>6647859</v>
      </c>
      <c r="G392" s="482" t="n">
        <f aca="false">SUM(F392/E392)*100</f>
        <v>96.818269796938</v>
      </c>
    </row>
    <row r="393" customFormat="false" ht="12.95" hidden="false" customHeight="true" outlineLevel="0" collapsed="false">
      <c r="A393" s="479"/>
      <c r="B393" s="479"/>
      <c r="C393" s="479" t="s">
        <v>889</v>
      </c>
      <c r="D393" s="480" t="n">
        <v>2013850</v>
      </c>
      <c r="E393" s="480" t="n">
        <v>2162000</v>
      </c>
      <c r="F393" s="481" t="n">
        <v>2083986</v>
      </c>
      <c r="G393" s="482" t="n">
        <f aca="false">SUM(F393/E393)*100</f>
        <v>96.3915818686402</v>
      </c>
    </row>
    <row r="394" customFormat="false" ht="12.95" hidden="false" customHeight="true" outlineLevel="0" collapsed="false">
      <c r="A394" s="479"/>
      <c r="B394" s="479"/>
      <c r="C394" s="479" t="s">
        <v>890</v>
      </c>
      <c r="D394" s="480" t="n">
        <v>4168005</v>
      </c>
      <c r="E394" s="480" t="n">
        <v>5009328</v>
      </c>
      <c r="F394" s="481" t="n">
        <v>4471200</v>
      </c>
      <c r="G394" s="482" t="n">
        <f aca="false">SUM(F394/E394)*100</f>
        <v>89.2574812429931</v>
      </c>
    </row>
    <row r="395" customFormat="false" ht="12.95" hidden="false" customHeight="true" outlineLevel="0" collapsed="false">
      <c r="A395" s="479"/>
      <c r="B395" s="479"/>
      <c r="C395" s="479" t="s">
        <v>891</v>
      </c>
      <c r="D395" s="480" t="n">
        <v>1083158</v>
      </c>
      <c r="E395" s="480" t="n">
        <v>1485841</v>
      </c>
      <c r="F395" s="481" t="n">
        <v>1372719</v>
      </c>
      <c r="G395" s="482" t="n">
        <f aca="false">SUM(F395/E395)*100</f>
        <v>92.3866685600949</v>
      </c>
    </row>
    <row r="396" customFormat="false" ht="12.95" hidden="false" customHeight="true" outlineLevel="0" collapsed="false">
      <c r="A396" s="479"/>
      <c r="B396" s="479"/>
      <c r="C396" s="479" t="s">
        <v>952</v>
      </c>
      <c r="D396" s="480" t="n">
        <v>232362</v>
      </c>
      <c r="E396" s="480" t="n">
        <v>840374</v>
      </c>
      <c r="F396" s="481" t="n">
        <v>784725</v>
      </c>
      <c r="G396" s="482" t="n">
        <f aca="false">SUM(F396/E396)*100</f>
        <v>93.3780673842837</v>
      </c>
    </row>
    <row r="397" customFormat="false" ht="12.95" hidden="false" customHeight="true" outlineLevel="0" collapsed="false">
      <c r="A397" s="479"/>
      <c r="B397" s="479"/>
      <c r="C397" s="479" t="s">
        <v>953</v>
      </c>
      <c r="D397" s="480" t="n">
        <v>7909</v>
      </c>
      <c r="E397" s="480" t="n">
        <v>55375</v>
      </c>
      <c r="F397" s="481" t="n">
        <v>47043</v>
      </c>
      <c r="G397" s="482" t="n">
        <f aca="false">SUM(F397/E397)*100</f>
        <v>84.9534988713318</v>
      </c>
    </row>
    <row r="398" customFormat="false" ht="12.95" hidden="false" customHeight="true" outlineLevel="0" collapsed="false">
      <c r="A398" s="479"/>
      <c r="B398" s="479"/>
      <c r="C398" s="479" t="s">
        <v>893</v>
      </c>
      <c r="D398" s="480" t="n">
        <v>341623</v>
      </c>
      <c r="E398" s="480" t="n">
        <v>623726</v>
      </c>
      <c r="F398" s="481" t="n">
        <v>469571</v>
      </c>
      <c r="G398" s="482" t="n">
        <f aca="false">SUM(F398/E398)*100</f>
        <v>75.2848205782668</v>
      </c>
    </row>
    <row r="399" customFormat="false" ht="12.95" hidden="false" customHeight="true" outlineLevel="0" collapsed="false">
      <c r="A399" s="479"/>
      <c r="B399" s="479"/>
      <c r="C399" s="479" t="s">
        <v>894</v>
      </c>
      <c r="D399" s="480" t="n">
        <v>3557444</v>
      </c>
      <c r="E399" s="480" t="n">
        <v>9716726</v>
      </c>
      <c r="F399" s="481" t="n">
        <v>7136897</v>
      </c>
      <c r="G399" s="482" t="n">
        <f aca="false">SUM(F399/E399)*100</f>
        <v>73.4496063797621</v>
      </c>
    </row>
    <row r="400" customFormat="false" ht="12.95" hidden="false" customHeight="true" outlineLevel="0" collapsed="false">
      <c r="A400" s="479"/>
      <c r="B400" s="479"/>
      <c r="C400" s="479" t="s">
        <v>954</v>
      </c>
      <c r="D400" s="480" t="n">
        <v>256401</v>
      </c>
      <c r="E400" s="480" t="n">
        <v>330323</v>
      </c>
      <c r="F400" s="481" t="n">
        <v>244838</v>
      </c>
      <c r="G400" s="482" t="n">
        <f aca="false">SUM(F400/E400)*100</f>
        <v>74.1207848075974</v>
      </c>
    </row>
    <row r="401" customFormat="false" ht="12.95" hidden="false" customHeight="true" outlineLevel="0" collapsed="false">
      <c r="A401" s="479"/>
      <c r="B401" s="479"/>
      <c r="C401" s="479" t="s">
        <v>955</v>
      </c>
      <c r="D401" s="480" t="n">
        <v>5000</v>
      </c>
      <c r="E401" s="480" t="n">
        <v>464</v>
      </c>
      <c r="F401" s="481"/>
      <c r="G401" s="482" t="n">
        <f aca="false">SUM(F401/E401)*100</f>
        <v>0</v>
      </c>
    </row>
    <row r="402" customFormat="false" ht="12.75" hidden="false" customHeight="false" outlineLevel="0" collapsed="false">
      <c r="D402" s="490"/>
      <c r="E402" s="490"/>
    </row>
  </sheetData>
  <mergeCells count="5">
    <mergeCell ref="A1:A2"/>
    <mergeCell ref="B1:B2"/>
    <mergeCell ref="C1:C2"/>
    <mergeCell ref="D1:F1"/>
    <mergeCell ref="G1:G2"/>
  </mergeCells>
  <printOptions headings="false" gridLines="false" gridLinesSet="true" horizontalCentered="true" verticalCentered="true"/>
  <pageMargins left="0.7875" right="0.7875" top="1.10208333333333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8. évben kiemelt előirányzatonként&amp;R6/b. számú tábla
Adatok: e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360" activePane="bottomLeft" state="frozen"/>
      <selection pane="topLeft" activeCell="B1" activeCellId="0" sqref="B1"/>
      <selection pane="bottomLeft" activeCell="N360" activeCellId="0" sqref="N36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91" width="4.32"/>
    <col collapsed="false" customWidth="true" hidden="false" outlineLevel="0" max="3" min="3" style="491" width="7.65"/>
    <col collapsed="false" customWidth="true" hidden="false" outlineLevel="0" max="4" min="4" style="491" width="51.82"/>
    <col collapsed="false" customWidth="true" hidden="false" outlineLevel="0" max="5" min="5" style="491" width="3.15"/>
    <col collapsed="false" customWidth="true" hidden="false" outlineLevel="0" max="6" min="6" style="491" width="11.49"/>
    <col collapsed="false" customWidth="true" hidden="false" outlineLevel="0" max="7" min="7" style="491" width="11.15"/>
    <col collapsed="false" customWidth="true" hidden="false" outlineLevel="0" max="8" min="8" style="491" width="11.49"/>
    <col collapsed="false" customWidth="true" hidden="false" outlineLevel="0" max="9" min="9" style="491" width="10.99"/>
    <col collapsed="false" customWidth="false" hidden="false" outlineLevel="0" max="10" min="10" style="491" width="9.32"/>
    <col collapsed="false" customWidth="true" hidden="false" outlineLevel="0" max="11" min="11" style="491" width="11.65"/>
    <col collapsed="false" customWidth="true" hidden="false" outlineLevel="0" max="13" min="12" style="491" width="10.49"/>
    <col collapsed="false" customWidth="true" hidden="false" outlineLevel="0" max="14" min="14" style="491" width="12.65"/>
    <col collapsed="false" customWidth="true" hidden="false" outlineLevel="0" max="15" min="15" style="491" width="9.49"/>
    <col collapsed="false" customWidth="false" hidden="false" outlineLevel="0" max="257" min="16" style="491" width="9.32"/>
  </cols>
  <sheetData>
    <row r="1" customFormat="false" ht="12.75" hidden="false" customHeight="true" outlineLevel="0" collapsed="false">
      <c r="A1" s="492"/>
      <c r="B1" s="493"/>
      <c r="C1" s="494"/>
      <c r="D1" s="495"/>
      <c r="E1" s="496"/>
      <c r="F1" s="497" t="s">
        <v>72</v>
      </c>
      <c r="G1" s="497"/>
      <c r="H1" s="497"/>
      <c r="I1" s="497" t="s">
        <v>2</v>
      </c>
      <c r="J1" s="497"/>
      <c r="K1" s="497"/>
      <c r="L1" s="497" t="s">
        <v>73</v>
      </c>
      <c r="M1" s="497"/>
      <c r="N1" s="497"/>
      <c r="O1" s="498" t="s">
        <v>956</v>
      </c>
    </row>
    <row r="2" customFormat="false" ht="48.75" hidden="false" customHeight="false" outlineLevel="0" collapsed="false">
      <c r="A2" s="499" t="s">
        <v>957</v>
      </c>
      <c r="B2" s="500" t="s">
        <v>958</v>
      </c>
      <c r="C2" s="501" t="s">
        <v>959</v>
      </c>
      <c r="D2" s="502" t="s">
        <v>960</v>
      </c>
      <c r="E2" s="496"/>
      <c r="F2" s="503" t="s">
        <v>961</v>
      </c>
      <c r="G2" s="503" t="s">
        <v>962</v>
      </c>
      <c r="H2" s="503" t="s">
        <v>963</v>
      </c>
      <c r="I2" s="503" t="s">
        <v>961</v>
      </c>
      <c r="J2" s="503" t="s">
        <v>962</v>
      </c>
      <c r="K2" s="503" t="s">
        <v>963</v>
      </c>
      <c r="L2" s="503" t="s">
        <v>961</v>
      </c>
      <c r="M2" s="503" t="s">
        <v>962</v>
      </c>
      <c r="N2" s="503" t="s">
        <v>963</v>
      </c>
      <c r="O2" s="498"/>
    </row>
    <row r="3" customFormat="false" ht="12.95" hidden="false" customHeight="true" outlineLevel="0" collapsed="false">
      <c r="A3" s="504" t="n">
        <v>1</v>
      </c>
      <c r="B3" s="505"/>
      <c r="C3" s="505"/>
      <c r="D3" s="506" t="s">
        <v>287</v>
      </c>
      <c r="E3" s="507"/>
      <c r="F3" s="508"/>
      <c r="G3" s="508"/>
      <c r="H3" s="508"/>
      <c r="I3" s="508"/>
      <c r="J3" s="508"/>
      <c r="K3" s="508"/>
      <c r="L3" s="508"/>
      <c r="M3" s="509"/>
      <c r="N3" s="509"/>
      <c r="O3" s="509"/>
    </row>
    <row r="4" customFormat="false" ht="12.95" hidden="false" customHeight="true" outlineLevel="0" collapsed="false">
      <c r="A4" s="510" t="n">
        <v>1</v>
      </c>
      <c r="B4" s="510" t="n">
        <v>11</v>
      </c>
      <c r="C4" s="511"/>
      <c r="D4" s="512" t="s">
        <v>529</v>
      </c>
      <c r="E4" s="513"/>
      <c r="F4" s="514"/>
      <c r="G4" s="514"/>
      <c r="H4" s="514"/>
      <c r="I4" s="514"/>
      <c r="J4" s="514"/>
      <c r="K4" s="514"/>
      <c r="L4" s="514"/>
      <c r="M4" s="514"/>
      <c r="N4" s="514"/>
      <c r="O4" s="514"/>
    </row>
    <row r="5" customFormat="false" ht="23.1" hidden="false" customHeight="true" outlineLevel="0" collapsed="false">
      <c r="A5" s="515"/>
      <c r="B5" s="515"/>
      <c r="C5" s="516" t="s">
        <v>964</v>
      </c>
      <c r="D5" s="517" t="s">
        <v>965</v>
      </c>
      <c r="E5" s="518"/>
      <c r="F5" s="519" t="n">
        <v>10000</v>
      </c>
      <c r="G5" s="519"/>
      <c r="H5" s="519" t="n">
        <v>10000</v>
      </c>
      <c r="I5" s="514" t="n">
        <v>36399</v>
      </c>
      <c r="J5" s="514"/>
      <c r="K5" s="514" t="n">
        <v>36399</v>
      </c>
      <c r="L5" s="514" t="n">
        <v>19126</v>
      </c>
      <c r="M5" s="514"/>
      <c r="N5" s="514" t="n">
        <v>19126</v>
      </c>
      <c r="O5" s="520" t="n">
        <f aca="false">SUM(N5/K5)*100</f>
        <v>52.5453995988901</v>
      </c>
    </row>
    <row r="6" customFormat="false" ht="12.95" hidden="false" customHeight="true" outlineLevel="0" collapsed="false">
      <c r="A6" s="515"/>
      <c r="B6" s="515"/>
      <c r="C6" s="516" t="s">
        <v>966</v>
      </c>
      <c r="D6" s="517" t="s">
        <v>967</v>
      </c>
      <c r="E6" s="518"/>
      <c r="F6" s="519" t="n">
        <v>19000</v>
      </c>
      <c r="G6" s="519"/>
      <c r="H6" s="519" t="n">
        <v>19000</v>
      </c>
      <c r="I6" s="514" t="n">
        <v>0</v>
      </c>
      <c r="J6" s="514"/>
      <c r="K6" s="514" t="n">
        <v>0</v>
      </c>
      <c r="L6" s="514"/>
      <c r="M6" s="514"/>
      <c r="N6" s="514"/>
      <c r="O6" s="520"/>
    </row>
    <row r="7" customFormat="false" ht="12.95" hidden="false" customHeight="true" outlineLevel="0" collapsed="false">
      <c r="A7" s="515"/>
      <c r="B7" s="515"/>
      <c r="C7" s="516" t="s">
        <v>968</v>
      </c>
      <c r="D7" s="517" t="s">
        <v>969</v>
      </c>
      <c r="E7" s="518"/>
      <c r="F7" s="519" t="n">
        <v>8000</v>
      </c>
      <c r="G7" s="519"/>
      <c r="H7" s="519" t="n">
        <v>8000</v>
      </c>
      <c r="I7" s="514" t="n">
        <v>8385</v>
      </c>
      <c r="J7" s="514"/>
      <c r="K7" s="514" t="n">
        <v>8385</v>
      </c>
      <c r="L7" s="514" t="n">
        <v>8385</v>
      </c>
      <c r="M7" s="514"/>
      <c r="N7" s="514" t="n">
        <v>8385</v>
      </c>
      <c r="O7" s="520" t="n">
        <f aca="false">SUM(N7/K7)*100</f>
        <v>100</v>
      </c>
    </row>
    <row r="8" customFormat="false" ht="12.95" hidden="false" customHeight="true" outlineLevel="0" collapsed="false">
      <c r="A8" s="515"/>
      <c r="B8" s="515"/>
      <c r="C8" s="516" t="s">
        <v>970</v>
      </c>
      <c r="D8" s="517" t="s">
        <v>971</v>
      </c>
      <c r="E8" s="518"/>
      <c r="F8" s="519" t="n">
        <v>6000</v>
      </c>
      <c r="G8" s="519"/>
      <c r="H8" s="519" t="n">
        <v>6000</v>
      </c>
      <c r="I8" s="514" t="n">
        <v>9804</v>
      </c>
      <c r="J8" s="514"/>
      <c r="K8" s="514" t="n">
        <v>9804</v>
      </c>
      <c r="L8" s="514" t="n">
        <v>9804</v>
      </c>
      <c r="M8" s="514"/>
      <c r="N8" s="514" t="n">
        <v>9804</v>
      </c>
      <c r="O8" s="520" t="n">
        <f aca="false">SUM(N8/K8)*100</f>
        <v>100</v>
      </c>
    </row>
    <row r="9" customFormat="false" ht="12.95" hidden="false" customHeight="true" outlineLevel="0" collapsed="false">
      <c r="A9" s="515"/>
      <c r="B9" s="515"/>
      <c r="C9" s="516" t="s">
        <v>972</v>
      </c>
      <c r="D9" s="521" t="s">
        <v>973</v>
      </c>
      <c r="E9" s="518"/>
      <c r="F9" s="519"/>
      <c r="G9" s="519"/>
      <c r="H9" s="519"/>
      <c r="I9" s="514" t="n">
        <v>52549</v>
      </c>
      <c r="J9" s="514"/>
      <c r="K9" s="514" t="n">
        <v>52549</v>
      </c>
      <c r="L9" s="514" t="n">
        <v>4440</v>
      </c>
      <c r="M9" s="514"/>
      <c r="N9" s="514" t="n">
        <v>4440</v>
      </c>
      <c r="O9" s="520" t="n">
        <f aca="false">SUM(N9/K9)*100</f>
        <v>8.44925688405108</v>
      </c>
    </row>
    <row r="10" customFormat="false" ht="12.95" hidden="false" customHeight="true" outlineLevel="0" collapsed="false">
      <c r="A10" s="515"/>
      <c r="B10" s="515"/>
      <c r="C10" s="516"/>
      <c r="D10" s="522" t="s">
        <v>974</v>
      </c>
      <c r="E10" s="518"/>
      <c r="F10" s="519"/>
      <c r="G10" s="519"/>
      <c r="H10" s="519"/>
      <c r="I10" s="514" t="n">
        <v>0</v>
      </c>
      <c r="J10" s="514"/>
      <c r="K10" s="514" t="n">
        <v>0</v>
      </c>
      <c r="L10" s="514"/>
      <c r="M10" s="514"/>
      <c r="N10" s="514"/>
      <c r="O10" s="520"/>
    </row>
    <row r="11" customFormat="false" ht="12.95" hidden="false" customHeight="true" outlineLevel="0" collapsed="false">
      <c r="A11" s="515"/>
      <c r="B11" s="515"/>
      <c r="C11" s="516" t="s">
        <v>975</v>
      </c>
      <c r="D11" s="517" t="s">
        <v>976</v>
      </c>
      <c r="E11" s="518"/>
      <c r="F11" s="519"/>
      <c r="G11" s="519"/>
      <c r="H11" s="519"/>
      <c r="I11" s="514" t="n">
        <v>2004</v>
      </c>
      <c r="J11" s="514"/>
      <c r="K11" s="514" t="n">
        <v>2004</v>
      </c>
      <c r="L11" s="514" t="n">
        <v>1381</v>
      </c>
      <c r="M11" s="514"/>
      <c r="N11" s="514" t="n">
        <v>1381</v>
      </c>
      <c r="O11" s="520" t="n">
        <f aca="false">SUM(N11/K11)*100</f>
        <v>68.9121756487026</v>
      </c>
    </row>
    <row r="12" customFormat="false" ht="12.95" hidden="false" customHeight="true" outlineLevel="0" collapsed="false">
      <c r="A12" s="523"/>
      <c r="B12" s="523"/>
      <c r="C12" s="524"/>
      <c r="D12" s="525" t="s">
        <v>327</v>
      </c>
      <c r="E12" s="526"/>
      <c r="F12" s="527" t="n">
        <f aca="false">SUM(F5:F11)</f>
        <v>43000</v>
      </c>
      <c r="G12" s="527" t="n">
        <f aca="false">SUM(G5:G11)</f>
        <v>0</v>
      </c>
      <c r="H12" s="527" t="n">
        <f aca="false">SUM(H5:H11)</f>
        <v>43000</v>
      </c>
      <c r="I12" s="527" t="n">
        <f aca="false">SUM(I5:I11)</f>
        <v>109141</v>
      </c>
      <c r="J12" s="527" t="n">
        <f aca="false">SUM(J5:J11)</f>
        <v>0</v>
      </c>
      <c r="K12" s="527" t="n">
        <f aca="false">SUM(K5:K11)</f>
        <v>109141</v>
      </c>
      <c r="L12" s="527" t="n">
        <f aca="false">SUM(L5:L11)</f>
        <v>43136</v>
      </c>
      <c r="M12" s="527" t="n">
        <f aca="false">SUM(M5:M11)</f>
        <v>0</v>
      </c>
      <c r="N12" s="527" t="n">
        <f aca="false">SUM(N5:N11)</f>
        <v>43136</v>
      </c>
      <c r="O12" s="528" t="n">
        <f aca="false">SUM(N12/K12)*100</f>
        <v>39.5231856039435</v>
      </c>
    </row>
    <row r="13" customFormat="false" ht="12.95" hidden="false" customHeight="true" outlineLevel="0" collapsed="false">
      <c r="A13" s="510" t="n">
        <v>1</v>
      </c>
      <c r="B13" s="510" t="n">
        <v>12</v>
      </c>
      <c r="C13" s="529"/>
      <c r="D13" s="512" t="s">
        <v>289</v>
      </c>
      <c r="E13" s="513"/>
      <c r="F13" s="514"/>
      <c r="G13" s="514"/>
      <c r="H13" s="514"/>
      <c r="I13" s="514"/>
      <c r="J13" s="514"/>
      <c r="K13" s="514"/>
      <c r="L13" s="514"/>
      <c r="M13" s="514"/>
      <c r="N13" s="514"/>
      <c r="O13" s="520"/>
    </row>
    <row r="14" customFormat="false" ht="12.95" hidden="false" customHeight="true" outlineLevel="0" collapsed="false">
      <c r="A14" s="515"/>
      <c r="B14" s="515"/>
      <c r="C14" s="516" t="s">
        <v>964</v>
      </c>
      <c r="D14" s="517" t="s">
        <v>977</v>
      </c>
      <c r="E14" s="518"/>
      <c r="F14" s="519" t="n">
        <v>46820</v>
      </c>
      <c r="G14" s="519"/>
      <c r="H14" s="519" t="n">
        <v>46820</v>
      </c>
      <c r="I14" s="514" t="n">
        <v>51292</v>
      </c>
      <c r="J14" s="514" t="n">
        <v>0</v>
      </c>
      <c r="K14" s="514" t="n">
        <v>51292</v>
      </c>
      <c r="L14" s="514" t="n">
        <v>45575</v>
      </c>
      <c r="M14" s="514"/>
      <c r="N14" s="514" t="n">
        <v>45575</v>
      </c>
      <c r="O14" s="520" t="n">
        <f aca="false">SUM(N14/K14)*100</f>
        <v>88.8540123216096</v>
      </c>
    </row>
    <row r="15" customFormat="false" ht="12.95" hidden="false" customHeight="true" outlineLevel="0" collapsed="false">
      <c r="A15" s="515"/>
      <c r="B15" s="515"/>
      <c r="C15" s="516" t="s">
        <v>966</v>
      </c>
      <c r="D15" s="517" t="s">
        <v>978</v>
      </c>
      <c r="E15" s="518"/>
      <c r="F15" s="519" t="n">
        <v>2000</v>
      </c>
      <c r="G15" s="519"/>
      <c r="H15" s="519" t="n">
        <v>2000</v>
      </c>
      <c r="I15" s="514"/>
      <c r="J15" s="514"/>
      <c r="K15" s="514"/>
      <c r="L15" s="514"/>
      <c r="M15" s="514"/>
      <c r="N15" s="514"/>
      <c r="O15" s="520"/>
    </row>
    <row r="16" customFormat="false" ht="12.95" hidden="false" customHeight="true" outlineLevel="0" collapsed="false">
      <c r="A16" s="515"/>
      <c r="B16" s="515"/>
      <c r="C16" s="516" t="s">
        <v>968</v>
      </c>
      <c r="D16" s="517" t="s">
        <v>979</v>
      </c>
      <c r="E16" s="518"/>
      <c r="F16" s="519" t="n">
        <v>2000</v>
      </c>
      <c r="G16" s="519"/>
      <c r="H16" s="519" t="n">
        <v>2000</v>
      </c>
      <c r="I16" s="514" t="n">
        <v>1924</v>
      </c>
      <c r="J16" s="514" t="n">
        <v>0</v>
      </c>
      <c r="K16" s="514" t="n">
        <v>1924</v>
      </c>
      <c r="L16" s="514" t="n">
        <v>1923</v>
      </c>
      <c r="M16" s="514"/>
      <c r="N16" s="514" t="n">
        <v>1923</v>
      </c>
      <c r="O16" s="520" t="n">
        <f aca="false">SUM(N16/K16)*100</f>
        <v>99.948024948025</v>
      </c>
    </row>
    <row r="17" customFormat="false" ht="24.95" hidden="false" customHeight="true" outlineLevel="0" collapsed="false">
      <c r="A17" s="515"/>
      <c r="B17" s="515"/>
      <c r="C17" s="516" t="s">
        <v>970</v>
      </c>
      <c r="D17" s="530" t="s">
        <v>980</v>
      </c>
      <c r="E17" s="518"/>
      <c r="F17" s="519"/>
      <c r="G17" s="519"/>
      <c r="H17" s="519"/>
      <c r="I17" s="514" t="n">
        <v>905</v>
      </c>
      <c r="J17" s="514" t="n">
        <v>0</v>
      </c>
      <c r="K17" s="514" t="n">
        <v>905</v>
      </c>
      <c r="L17" s="514" t="n">
        <v>728</v>
      </c>
      <c r="M17" s="514"/>
      <c r="N17" s="514" t="n">
        <v>728</v>
      </c>
      <c r="O17" s="520" t="n">
        <f aca="false">SUM(N17/K17)*100</f>
        <v>80.4419889502762</v>
      </c>
    </row>
    <row r="18" customFormat="false" ht="15" hidden="false" customHeight="true" outlineLevel="0" collapsed="false">
      <c r="A18" s="515"/>
      <c r="B18" s="515"/>
      <c r="C18" s="516" t="s">
        <v>972</v>
      </c>
      <c r="D18" s="531" t="s">
        <v>981</v>
      </c>
      <c r="E18" s="518"/>
      <c r="F18" s="519"/>
      <c r="G18" s="519"/>
      <c r="H18" s="519"/>
      <c r="I18" s="514" t="n">
        <v>0</v>
      </c>
      <c r="J18" s="514" t="n">
        <v>4450</v>
      </c>
      <c r="K18" s="514" t="n">
        <v>4450</v>
      </c>
      <c r="L18" s="514"/>
      <c r="M18" s="514" t="n">
        <v>4450</v>
      </c>
      <c r="N18" s="514" t="n">
        <v>4450</v>
      </c>
      <c r="O18" s="520" t="n">
        <f aca="false">SUM(N18/K18)*100</f>
        <v>100</v>
      </c>
    </row>
    <row r="19" customFormat="false" ht="15" hidden="false" customHeight="true" outlineLevel="0" collapsed="false">
      <c r="A19" s="515"/>
      <c r="B19" s="515"/>
      <c r="C19" s="516" t="s">
        <v>982</v>
      </c>
      <c r="D19" s="531" t="s">
        <v>983</v>
      </c>
      <c r="E19" s="518"/>
      <c r="F19" s="519"/>
      <c r="G19" s="519"/>
      <c r="H19" s="519"/>
      <c r="I19" s="514" t="n">
        <v>0</v>
      </c>
      <c r="J19" s="514" t="n">
        <v>1000</v>
      </c>
      <c r="K19" s="514" t="n">
        <v>1000</v>
      </c>
      <c r="L19" s="514"/>
      <c r="M19" s="514"/>
      <c r="N19" s="514"/>
      <c r="O19" s="520" t="n">
        <f aca="false">SUM(N19/K19)*100</f>
        <v>0</v>
      </c>
    </row>
    <row r="20" customFormat="false" ht="15" hidden="false" customHeight="true" outlineLevel="0" collapsed="false">
      <c r="A20" s="515"/>
      <c r="B20" s="515"/>
      <c r="C20" s="516" t="s">
        <v>984</v>
      </c>
      <c r="D20" s="532" t="s">
        <v>985</v>
      </c>
      <c r="E20" s="518"/>
      <c r="F20" s="519"/>
      <c r="G20" s="519"/>
      <c r="H20" s="519"/>
      <c r="I20" s="514" t="n">
        <v>0</v>
      </c>
      <c r="J20" s="514" t="n">
        <v>5000</v>
      </c>
      <c r="K20" s="514" t="n">
        <v>5000</v>
      </c>
      <c r="L20" s="514"/>
      <c r="M20" s="514" t="n">
        <v>5000</v>
      </c>
      <c r="N20" s="514" t="n">
        <v>5000</v>
      </c>
      <c r="O20" s="520" t="n">
        <f aca="false">SUM(N20/K20)*100</f>
        <v>100</v>
      </c>
    </row>
    <row r="21" customFormat="false" ht="15" hidden="false" customHeight="true" outlineLevel="0" collapsed="false">
      <c r="A21" s="515"/>
      <c r="B21" s="515"/>
      <c r="C21" s="516" t="s">
        <v>986</v>
      </c>
      <c r="D21" s="532" t="s">
        <v>987</v>
      </c>
      <c r="E21" s="518"/>
      <c r="F21" s="519"/>
      <c r="G21" s="519"/>
      <c r="H21" s="519"/>
      <c r="I21" s="514" t="n">
        <v>752</v>
      </c>
      <c r="J21" s="514" t="n">
        <v>0</v>
      </c>
      <c r="K21" s="514" t="n">
        <v>752</v>
      </c>
      <c r="L21" s="514" t="n">
        <v>536</v>
      </c>
      <c r="M21" s="514"/>
      <c r="N21" s="514" t="n">
        <v>536</v>
      </c>
      <c r="O21" s="520" t="n">
        <f aca="false">SUM(N21/K21)*100</f>
        <v>71.2765957446809</v>
      </c>
    </row>
    <row r="22" customFormat="false" ht="12.95" hidden="false" customHeight="true" outlineLevel="0" collapsed="false">
      <c r="A22" s="515"/>
      <c r="B22" s="515"/>
      <c r="C22" s="516"/>
      <c r="D22" s="522" t="s">
        <v>974</v>
      </c>
      <c r="E22" s="518"/>
      <c r="F22" s="519"/>
      <c r="G22" s="519"/>
      <c r="H22" s="519"/>
      <c r="I22" s="514" t="n">
        <v>0</v>
      </c>
      <c r="J22" s="514"/>
      <c r="K22" s="514" t="n">
        <v>0</v>
      </c>
      <c r="L22" s="514"/>
      <c r="M22" s="514"/>
      <c r="N22" s="514"/>
      <c r="O22" s="520"/>
    </row>
    <row r="23" customFormat="false" ht="12.95" hidden="false" customHeight="true" outlineLevel="0" collapsed="false">
      <c r="A23" s="515"/>
      <c r="B23" s="515"/>
      <c r="C23" s="516" t="s">
        <v>975</v>
      </c>
      <c r="D23" s="517" t="s">
        <v>988</v>
      </c>
      <c r="E23" s="518"/>
      <c r="F23" s="519"/>
      <c r="G23" s="519"/>
      <c r="H23" s="519"/>
      <c r="I23" s="519" t="n">
        <v>19456</v>
      </c>
      <c r="J23" s="519"/>
      <c r="K23" s="519" t="n">
        <v>19456</v>
      </c>
      <c r="L23" s="514" t="n">
        <v>19455</v>
      </c>
      <c r="M23" s="514"/>
      <c r="N23" s="514" t="n">
        <v>19455</v>
      </c>
      <c r="O23" s="520" t="n">
        <f aca="false">SUM(N23/K23)*100</f>
        <v>99.9948601973684</v>
      </c>
    </row>
    <row r="24" customFormat="false" ht="24.95" hidden="false" customHeight="true" outlineLevel="0" collapsed="false">
      <c r="A24" s="515"/>
      <c r="B24" s="515"/>
      <c r="C24" s="516" t="s">
        <v>989</v>
      </c>
      <c r="D24" s="533" t="s">
        <v>990</v>
      </c>
      <c r="E24" s="518"/>
      <c r="F24" s="519"/>
      <c r="G24" s="519"/>
      <c r="H24" s="519"/>
      <c r="I24" s="519" t="n">
        <v>480</v>
      </c>
      <c r="J24" s="519"/>
      <c r="K24" s="519" t="n">
        <v>480</v>
      </c>
      <c r="L24" s="514"/>
      <c r="M24" s="514"/>
      <c r="N24" s="514"/>
      <c r="O24" s="520" t="n">
        <f aca="false">SUM(N24/K24)*100</f>
        <v>0</v>
      </c>
    </row>
    <row r="25" customFormat="false" ht="24.95" hidden="false" customHeight="true" outlineLevel="0" collapsed="false">
      <c r="A25" s="515"/>
      <c r="B25" s="515"/>
      <c r="C25" s="516" t="s">
        <v>991</v>
      </c>
      <c r="D25" s="533" t="s">
        <v>992</v>
      </c>
      <c r="E25" s="518"/>
      <c r="F25" s="519"/>
      <c r="G25" s="519"/>
      <c r="H25" s="519"/>
      <c r="I25" s="519" t="n">
        <v>0</v>
      </c>
      <c r="J25" s="519" t="n">
        <v>3000</v>
      </c>
      <c r="K25" s="519" t="n">
        <v>3000</v>
      </c>
      <c r="L25" s="514"/>
      <c r="M25" s="514" t="n">
        <v>3000</v>
      </c>
      <c r="N25" s="514" t="n">
        <v>3000</v>
      </c>
      <c r="O25" s="520" t="n">
        <f aca="false">SUM(N25/K25)*100</f>
        <v>100</v>
      </c>
    </row>
    <row r="26" customFormat="false" ht="12.95" hidden="false" customHeight="true" outlineLevel="0" collapsed="false">
      <c r="A26" s="523"/>
      <c r="B26" s="523"/>
      <c r="C26" s="524"/>
      <c r="D26" s="525" t="s">
        <v>993</v>
      </c>
      <c r="E26" s="526"/>
      <c r="F26" s="527" t="n">
        <f aca="false">SUM(F14:F25)</f>
        <v>50820</v>
      </c>
      <c r="G26" s="527" t="n">
        <f aca="false">SUM(G14:G25)</f>
        <v>0</v>
      </c>
      <c r="H26" s="527" t="n">
        <f aca="false">SUM(H14:H25)</f>
        <v>50820</v>
      </c>
      <c r="I26" s="527" t="n">
        <f aca="false">SUM(I14:I25)</f>
        <v>74809</v>
      </c>
      <c r="J26" s="527" t="n">
        <f aca="false">SUM(J14:J25)</f>
        <v>13450</v>
      </c>
      <c r="K26" s="527" t="n">
        <f aca="false">SUM(K14:K25)</f>
        <v>88259</v>
      </c>
      <c r="L26" s="527" t="n">
        <f aca="false">SUM(L14:L25)</f>
        <v>68217</v>
      </c>
      <c r="M26" s="527" t="n">
        <f aca="false">SUM(M14:M25)</f>
        <v>12450</v>
      </c>
      <c r="N26" s="527" t="n">
        <f aca="false">SUM(N14:N25)</f>
        <v>80667</v>
      </c>
      <c r="O26" s="528" t="n">
        <f aca="false">SUM(N26/K26)*100</f>
        <v>91.3980443920733</v>
      </c>
    </row>
    <row r="27" customFormat="false" ht="12.95" hidden="false" customHeight="true" outlineLevel="0" collapsed="false">
      <c r="A27" s="534" t="n">
        <v>1</v>
      </c>
      <c r="B27" s="534" t="n">
        <v>13</v>
      </c>
      <c r="C27" s="535"/>
      <c r="D27" s="536" t="s">
        <v>530</v>
      </c>
      <c r="E27" s="537"/>
      <c r="F27" s="538"/>
      <c r="G27" s="538"/>
      <c r="H27" s="538"/>
      <c r="I27" s="538"/>
      <c r="J27" s="538"/>
      <c r="K27" s="538"/>
      <c r="L27" s="514"/>
      <c r="M27" s="514"/>
      <c r="N27" s="514"/>
      <c r="O27" s="520"/>
    </row>
    <row r="28" customFormat="false" ht="12.95" hidden="false" customHeight="true" outlineLevel="0" collapsed="false">
      <c r="A28" s="539"/>
      <c r="B28" s="540"/>
      <c r="C28" s="516" t="s">
        <v>964</v>
      </c>
      <c r="D28" s="517" t="s">
        <v>994</v>
      </c>
      <c r="E28" s="518"/>
      <c r="F28" s="519" t="n">
        <v>20000</v>
      </c>
      <c r="G28" s="519"/>
      <c r="H28" s="519" t="n">
        <v>20000</v>
      </c>
      <c r="I28" s="514" t="n">
        <v>0</v>
      </c>
      <c r="J28" s="514"/>
      <c r="K28" s="514" t="n">
        <v>0</v>
      </c>
      <c r="L28" s="514"/>
      <c r="M28" s="514"/>
      <c r="N28" s="514"/>
      <c r="O28" s="520"/>
    </row>
    <row r="29" customFormat="false" ht="12.95" hidden="false" customHeight="true" outlineLevel="0" collapsed="false">
      <c r="A29" s="541"/>
      <c r="B29" s="542"/>
      <c r="C29" s="516" t="s">
        <v>966</v>
      </c>
      <c r="D29" s="517" t="s">
        <v>995</v>
      </c>
      <c r="E29" s="518"/>
      <c r="F29" s="519" t="n">
        <v>2758</v>
      </c>
      <c r="G29" s="519"/>
      <c r="H29" s="519" t="n">
        <v>2758</v>
      </c>
      <c r="I29" s="514" t="n">
        <v>6073</v>
      </c>
      <c r="J29" s="514"/>
      <c r="K29" s="514" t="n">
        <v>6073</v>
      </c>
      <c r="L29" s="514" t="n">
        <v>6073</v>
      </c>
      <c r="M29" s="514"/>
      <c r="N29" s="514" t="n">
        <v>6073</v>
      </c>
      <c r="O29" s="520" t="n">
        <f aca="false">SUM(N29/K29)*100</f>
        <v>100</v>
      </c>
    </row>
    <row r="30" customFormat="false" ht="12.95" hidden="false" customHeight="true" outlineLevel="0" collapsed="false">
      <c r="A30" s="541"/>
      <c r="B30" s="542"/>
      <c r="C30" s="516" t="s">
        <v>968</v>
      </c>
      <c r="D30" s="517" t="s">
        <v>996</v>
      </c>
      <c r="E30" s="518"/>
      <c r="F30" s="519" t="n">
        <v>5000</v>
      </c>
      <c r="G30" s="519"/>
      <c r="H30" s="519" t="n">
        <v>5000</v>
      </c>
      <c r="I30" s="514" t="n">
        <v>5000</v>
      </c>
      <c r="J30" s="514"/>
      <c r="K30" s="514" t="n">
        <v>5000</v>
      </c>
      <c r="L30" s="514" t="n">
        <v>5000</v>
      </c>
      <c r="M30" s="514"/>
      <c r="N30" s="514" t="n">
        <v>5000</v>
      </c>
      <c r="O30" s="520" t="n">
        <f aca="false">SUM(N30/K30)*100</f>
        <v>100</v>
      </c>
    </row>
    <row r="31" customFormat="false" ht="24.95" hidden="false" customHeight="true" outlineLevel="0" collapsed="false">
      <c r="A31" s="541"/>
      <c r="B31" s="542"/>
      <c r="C31" s="516" t="s">
        <v>970</v>
      </c>
      <c r="D31" s="533" t="s">
        <v>997</v>
      </c>
      <c r="E31" s="518"/>
      <c r="F31" s="519" t="n">
        <v>4000</v>
      </c>
      <c r="G31" s="519"/>
      <c r="H31" s="519" t="n">
        <v>4000</v>
      </c>
      <c r="I31" s="514" t="n">
        <v>3452</v>
      </c>
      <c r="J31" s="514"/>
      <c r="K31" s="514" t="n">
        <v>3452</v>
      </c>
      <c r="L31" s="514" t="n">
        <v>3092</v>
      </c>
      <c r="M31" s="514"/>
      <c r="N31" s="514" t="n">
        <v>3092</v>
      </c>
      <c r="O31" s="520" t="n">
        <f aca="false">SUM(N31/K31)*100</f>
        <v>89.5712630359212</v>
      </c>
    </row>
    <row r="32" customFormat="false" ht="12.95" hidden="false" customHeight="true" outlineLevel="0" collapsed="false">
      <c r="A32" s="541"/>
      <c r="B32" s="542"/>
      <c r="C32" s="516" t="s">
        <v>972</v>
      </c>
      <c r="D32" s="517" t="s">
        <v>998</v>
      </c>
      <c r="E32" s="518"/>
      <c r="F32" s="519" t="n">
        <v>20000</v>
      </c>
      <c r="G32" s="519"/>
      <c r="H32" s="519" t="n">
        <v>20000</v>
      </c>
      <c r="I32" s="514" t="n">
        <v>26444</v>
      </c>
      <c r="J32" s="514"/>
      <c r="K32" s="514" t="n">
        <v>26444</v>
      </c>
      <c r="L32" s="514" t="n">
        <v>26434</v>
      </c>
      <c r="M32" s="514"/>
      <c r="N32" s="514" t="n">
        <v>26434</v>
      </c>
      <c r="O32" s="520" t="n">
        <f aca="false">SUM(N32/K32)*100</f>
        <v>99.9621842383906</v>
      </c>
    </row>
    <row r="33" customFormat="false" ht="24.95" hidden="false" customHeight="true" outlineLevel="0" collapsed="false">
      <c r="A33" s="541"/>
      <c r="B33" s="542"/>
      <c r="C33" s="516" t="n">
        <v>6</v>
      </c>
      <c r="D33" s="533" t="s">
        <v>999</v>
      </c>
      <c r="E33" s="518"/>
      <c r="F33" s="519" t="n">
        <v>15000</v>
      </c>
      <c r="G33" s="519"/>
      <c r="H33" s="519" t="n">
        <v>15000</v>
      </c>
      <c r="I33" s="514" t="n">
        <v>15666</v>
      </c>
      <c r="J33" s="514"/>
      <c r="K33" s="514" t="n">
        <v>15666</v>
      </c>
      <c r="L33" s="514" t="n">
        <v>15662</v>
      </c>
      <c r="M33" s="514"/>
      <c r="N33" s="514" t="n">
        <v>15662</v>
      </c>
      <c r="O33" s="520" t="n">
        <f aca="false">SUM(N33/K33)*100</f>
        <v>99.9744669985957</v>
      </c>
    </row>
    <row r="34" customFormat="false" ht="24.95" hidden="false" customHeight="true" outlineLevel="0" collapsed="false">
      <c r="A34" s="541"/>
      <c r="B34" s="542"/>
      <c r="C34" s="529" t="n">
        <v>7</v>
      </c>
      <c r="D34" s="533" t="s">
        <v>1000</v>
      </c>
      <c r="E34" s="511"/>
      <c r="F34" s="519" t="n">
        <v>2000</v>
      </c>
      <c r="G34" s="519"/>
      <c r="H34" s="519" t="n">
        <v>2000</v>
      </c>
      <c r="I34" s="514" t="n">
        <v>1278</v>
      </c>
      <c r="J34" s="514"/>
      <c r="K34" s="514" t="n">
        <v>1278</v>
      </c>
      <c r="L34" s="514" t="n">
        <v>1278</v>
      </c>
      <c r="M34" s="514"/>
      <c r="N34" s="514" t="n">
        <v>1278</v>
      </c>
      <c r="O34" s="520" t="n">
        <f aca="false">SUM(N34/K34)*100</f>
        <v>100</v>
      </c>
    </row>
    <row r="35" customFormat="false" ht="24.95" hidden="false" customHeight="true" outlineLevel="0" collapsed="false">
      <c r="A35" s="541"/>
      <c r="B35" s="542"/>
      <c r="C35" s="529" t="n">
        <v>8</v>
      </c>
      <c r="D35" s="543" t="s">
        <v>1001</v>
      </c>
      <c r="E35" s="511"/>
      <c r="F35" s="519"/>
      <c r="G35" s="519"/>
      <c r="H35" s="519"/>
      <c r="I35" s="514" t="n">
        <v>500</v>
      </c>
      <c r="J35" s="514"/>
      <c r="K35" s="514" t="n">
        <v>500</v>
      </c>
      <c r="L35" s="514" t="n">
        <v>500</v>
      </c>
      <c r="M35" s="514"/>
      <c r="N35" s="514" t="n">
        <v>500</v>
      </c>
      <c r="O35" s="520" t="n">
        <f aca="false">SUM(N35/K35)*100</f>
        <v>100</v>
      </c>
    </row>
    <row r="36" customFormat="false" ht="24.95" hidden="false" customHeight="true" outlineLevel="0" collapsed="false">
      <c r="A36" s="541"/>
      <c r="B36" s="542"/>
      <c r="C36" s="529" t="n">
        <v>9</v>
      </c>
      <c r="D36" s="543" t="s">
        <v>1002</v>
      </c>
      <c r="E36" s="511"/>
      <c r="F36" s="519"/>
      <c r="G36" s="519"/>
      <c r="H36" s="519"/>
      <c r="I36" s="514"/>
      <c r="J36" s="514" t="n">
        <v>15738</v>
      </c>
      <c r="K36" s="514" t="n">
        <v>15738</v>
      </c>
      <c r="L36" s="514"/>
      <c r="M36" s="514" t="n">
        <v>15738</v>
      </c>
      <c r="N36" s="514" t="n">
        <v>15738</v>
      </c>
      <c r="O36" s="520" t="n">
        <f aca="false">SUM(N36/K36)*100</f>
        <v>100</v>
      </c>
    </row>
    <row r="37" customFormat="false" ht="24.95" hidden="false" customHeight="true" outlineLevel="0" collapsed="false">
      <c r="A37" s="541"/>
      <c r="B37" s="542"/>
      <c r="C37" s="529" t="n">
        <v>10</v>
      </c>
      <c r="D37" s="543" t="s">
        <v>1003</v>
      </c>
      <c r="E37" s="511"/>
      <c r="F37" s="519"/>
      <c r="G37" s="519"/>
      <c r="H37" s="519"/>
      <c r="I37" s="514" t="n">
        <v>2092</v>
      </c>
      <c r="J37" s="514"/>
      <c r="K37" s="514" t="n">
        <v>2092</v>
      </c>
      <c r="L37" s="514" t="n">
        <v>2092</v>
      </c>
      <c r="M37" s="514"/>
      <c r="N37" s="514" t="n">
        <v>2092</v>
      </c>
      <c r="O37" s="520" t="n">
        <f aca="false">SUM(N37/K37)*100</f>
        <v>100</v>
      </c>
    </row>
    <row r="38" customFormat="false" ht="15" hidden="false" customHeight="true" outlineLevel="0" collapsed="false">
      <c r="A38" s="541"/>
      <c r="B38" s="542"/>
      <c r="C38" s="529" t="n">
        <v>11</v>
      </c>
      <c r="D38" s="531" t="s">
        <v>1004</v>
      </c>
      <c r="E38" s="511"/>
      <c r="F38" s="519"/>
      <c r="G38" s="519"/>
      <c r="H38" s="519"/>
      <c r="I38" s="514" t="n">
        <v>0</v>
      </c>
      <c r="J38" s="514" t="n">
        <v>5630</v>
      </c>
      <c r="K38" s="514" t="n">
        <v>5630</v>
      </c>
      <c r="L38" s="514"/>
      <c r="M38" s="514" t="n">
        <v>1965</v>
      </c>
      <c r="N38" s="514" t="n">
        <v>1965</v>
      </c>
      <c r="O38" s="520" t="n">
        <f aca="false">SUM(N38/K38)*100</f>
        <v>34.9023090586146</v>
      </c>
    </row>
    <row r="39" customFormat="false" ht="15" hidden="false" customHeight="true" outlineLevel="0" collapsed="false">
      <c r="A39" s="541"/>
      <c r="B39" s="542"/>
      <c r="C39" s="529" t="n">
        <v>12</v>
      </c>
      <c r="D39" s="531" t="s">
        <v>1005</v>
      </c>
      <c r="E39" s="511"/>
      <c r="F39" s="519"/>
      <c r="G39" s="519"/>
      <c r="H39" s="519"/>
      <c r="I39" s="514" t="n">
        <v>901</v>
      </c>
      <c r="J39" s="514" t="n">
        <v>0</v>
      </c>
      <c r="K39" s="514" t="n">
        <v>901</v>
      </c>
      <c r="L39" s="514" t="n">
        <v>901</v>
      </c>
      <c r="M39" s="514"/>
      <c r="N39" s="514" t="n">
        <v>901</v>
      </c>
      <c r="O39" s="520" t="n">
        <f aca="false">SUM(N39/K39)*100</f>
        <v>100</v>
      </c>
    </row>
    <row r="40" customFormat="false" ht="15" hidden="false" customHeight="true" outlineLevel="0" collapsed="false">
      <c r="A40" s="541"/>
      <c r="B40" s="542"/>
      <c r="C40" s="529" t="n">
        <v>13</v>
      </c>
      <c r="D40" s="531" t="s">
        <v>1006</v>
      </c>
      <c r="E40" s="511"/>
      <c r="F40" s="519"/>
      <c r="G40" s="519"/>
      <c r="H40" s="519"/>
      <c r="I40" s="514" t="n">
        <v>5957</v>
      </c>
      <c r="J40" s="514" t="n">
        <v>0</v>
      </c>
      <c r="K40" s="514" t="n">
        <v>5957</v>
      </c>
      <c r="L40" s="514" t="n">
        <v>5957</v>
      </c>
      <c r="M40" s="514"/>
      <c r="N40" s="514" t="n">
        <v>5957</v>
      </c>
      <c r="O40" s="520" t="n">
        <f aca="false">SUM(N40/K40)*100</f>
        <v>100</v>
      </c>
    </row>
    <row r="41" customFormat="false" ht="24.95" hidden="false" customHeight="true" outlineLevel="0" collapsed="false">
      <c r="A41" s="541"/>
      <c r="B41" s="542"/>
      <c r="C41" s="529" t="n">
        <v>14</v>
      </c>
      <c r="D41" s="531" t="s">
        <v>1007</v>
      </c>
      <c r="E41" s="511"/>
      <c r="F41" s="519"/>
      <c r="G41" s="519"/>
      <c r="H41" s="519"/>
      <c r="I41" s="514" t="n">
        <v>0</v>
      </c>
      <c r="J41" s="514" t="n">
        <v>14000</v>
      </c>
      <c r="K41" s="514" t="n">
        <v>14000</v>
      </c>
      <c r="L41" s="514"/>
      <c r="M41" s="514"/>
      <c r="N41" s="514"/>
      <c r="O41" s="520" t="n">
        <f aca="false">SUM(N41/K41)*100</f>
        <v>0</v>
      </c>
    </row>
    <row r="42" customFormat="false" ht="24.95" hidden="false" customHeight="true" outlineLevel="0" collapsed="false">
      <c r="A42" s="541"/>
      <c r="B42" s="542"/>
      <c r="C42" s="529" t="n">
        <v>15</v>
      </c>
      <c r="D42" s="544" t="s">
        <v>1008</v>
      </c>
      <c r="E42" s="511"/>
      <c r="F42" s="519"/>
      <c r="G42" s="519"/>
      <c r="H42" s="519"/>
      <c r="I42" s="514" t="n">
        <v>162</v>
      </c>
      <c r="J42" s="514"/>
      <c r="K42" s="514" t="n">
        <v>162</v>
      </c>
      <c r="L42" s="514" t="n">
        <v>162</v>
      </c>
      <c r="M42" s="514"/>
      <c r="N42" s="514" t="n">
        <v>162</v>
      </c>
      <c r="O42" s="520" t="n">
        <f aca="false">SUM(N42/K42)*100</f>
        <v>100</v>
      </c>
    </row>
    <row r="43" customFormat="false" ht="24.95" hidden="false" customHeight="true" outlineLevel="0" collapsed="false">
      <c r="A43" s="541"/>
      <c r="B43" s="542"/>
      <c r="C43" s="529" t="n">
        <v>16</v>
      </c>
      <c r="D43" s="545" t="s">
        <v>1009</v>
      </c>
      <c r="E43" s="511"/>
      <c r="F43" s="519"/>
      <c r="G43" s="519"/>
      <c r="H43" s="519"/>
      <c r="I43" s="514"/>
      <c r="J43" s="514" t="n">
        <v>10000</v>
      </c>
      <c r="K43" s="514" t="n">
        <v>10000</v>
      </c>
      <c r="L43" s="514"/>
      <c r="M43" s="514"/>
      <c r="N43" s="514"/>
      <c r="O43" s="520" t="n">
        <f aca="false">SUM(N43/K43)*100</f>
        <v>0</v>
      </c>
    </row>
    <row r="44" customFormat="false" ht="24.95" hidden="false" customHeight="true" outlineLevel="0" collapsed="false">
      <c r="A44" s="541"/>
      <c r="B44" s="542"/>
      <c r="C44" s="529" t="n">
        <v>17</v>
      </c>
      <c r="D44" s="545" t="s">
        <v>1010</v>
      </c>
      <c r="E44" s="511"/>
      <c r="F44" s="519"/>
      <c r="G44" s="519"/>
      <c r="H44" s="519"/>
      <c r="I44" s="514"/>
      <c r="J44" s="514" t="n">
        <v>750</v>
      </c>
      <c r="K44" s="514" t="n">
        <v>750</v>
      </c>
      <c r="L44" s="514"/>
      <c r="M44" s="514" t="n">
        <v>750</v>
      </c>
      <c r="N44" s="514" t="n">
        <v>750</v>
      </c>
      <c r="O44" s="520" t="n">
        <f aca="false">SUM(N44/K44)*100</f>
        <v>100</v>
      </c>
    </row>
    <row r="45" customFormat="false" ht="24.95" hidden="false" customHeight="true" outlineLevel="0" collapsed="false">
      <c r="A45" s="541"/>
      <c r="B45" s="542"/>
      <c r="C45" s="529" t="n">
        <v>18</v>
      </c>
      <c r="D45" s="545" t="s">
        <v>1011</v>
      </c>
      <c r="E45" s="511"/>
      <c r="F45" s="519"/>
      <c r="G45" s="519"/>
      <c r="H45" s="519"/>
      <c r="I45" s="514"/>
      <c r="J45" s="514" t="n">
        <v>1500</v>
      </c>
      <c r="K45" s="514" t="n">
        <v>1500</v>
      </c>
      <c r="L45" s="514"/>
      <c r="M45" s="514" t="n">
        <v>1500</v>
      </c>
      <c r="N45" s="514" t="n">
        <v>1500</v>
      </c>
      <c r="O45" s="520" t="n">
        <f aca="false">SUM(N45/K45)*100</f>
        <v>100</v>
      </c>
    </row>
    <row r="46" customFormat="false" ht="24.95" hidden="false" customHeight="true" outlineLevel="0" collapsed="false">
      <c r="A46" s="541"/>
      <c r="B46" s="542"/>
      <c r="C46" s="529" t="n">
        <v>19</v>
      </c>
      <c r="D46" s="545" t="s">
        <v>1012</v>
      </c>
      <c r="E46" s="511"/>
      <c r="F46" s="519"/>
      <c r="G46" s="519"/>
      <c r="H46" s="519"/>
      <c r="I46" s="514"/>
      <c r="J46" s="514" t="n">
        <v>100</v>
      </c>
      <c r="K46" s="514" t="n">
        <v>100</v>
      </c>
      <c r="L46" s="514"/>
      <c r="M46" s="514" t="n">
        <v>100</v>
      </c>
      <c r="N46" s="514" t="n">
        <v>100</v>
      </c>
      <c r="O46" s="520" t="n">
        <f aca="false">SUM(N46/K46)*100</f>
        <v>100</v>
      </c>
    </row>
    <row r="47" customFormat="false" ht="15" hidden="false" customHeight="true" outlineLevel="0" collapsed="false">
      <c r="A47" s="541"/>
      <c r="B47" s="542"/>
      <c r="C47" s="529"/>
      <c r="D47" s="522" t="s">
        <v>974</v>
      </c>
      <c r="E47" s="511"/>
      <c r="F47" s="519"/>
      <c r="G47" s="519"/>
      <c r="H47" s="519"/>
      <c r="I47" s="514" t="n">
        <v>0</v>
      </c>
      <c r="J47" s="514"/>
      <c r="K47" s="514" t="n">
        <v>0</v>
      </c>
      <c r="L47" s="514"/>
      <c r="M47" s="514"/>
      <c r="N47" s="514"/>
      <c r="O47" s="520"/>
    </row>
    <row r="48" customFormat="false" ht="15" hidden="false" customHeight="true" outlineLevel="0" collapsed="false">
      <c r="A48" s="541"/>
      <c r="B48" s="542"/>
      <c r="C48" s="529" t="s">
        <v>975</v>
      </c>
      <c r="D48" s="517" t="s">
        <v>1013</v>
      </c>
      <c r="E48" s="511"/>
      <c r="F48" s="519"/>
      <c r="G48" s="519"/>
      <c r="H48" s="519"/>
      <c r="I48" s="514" t="n">
        <v>2725</v>
      </c>
      <c r="J48" s="514"/>
      <c r="K48" s="514" t="n">
        <v>2725</v>
      </c>
      <c r="L48" s="514" t="n">
        <v>2725</v>
      </c>
      <c r="M48" s="514"/>
      <c r="N48" s="514" t="n">
        <v>2725</v>
      </c>
      <c r="O48" s="520" t="n">
        <f aca="false">SUM(N48/K48)*100</f>
        <v>100</v>
      </c>
    </row>
    <row r="49" customFormat="false" ht="15" hidden="false" customHeight="true" outlineLevel="0" collapsed="false">
      <c r="A49" s="541"/>
      <c r="B49" s="542"/>
      <c r="C49" s="529" t="s">
        <v>989</v>
      </c>
      <c r="D49" s="517" t="s">
        <v>1014</v>
      </c>
      <c r="E49" s="511"/>
      <c r="F49" s="519"/>
      <c r="G49" s="519"/>
      <c r="H49" s="519"/>
      <c r="I49" s="514" t="n">
        <v>1896</v>
      </c>
      <c r="J49" s="514"/>
      <c r="K49" s="514" t="n">
        <v>1896</v>
      </c>
      <c r="L49" s="514" t="n">
        <v>1896</v>
      </c>
      <c r="M49" s="514"/>
      <c r="N49" s="514" t="n">
        <v>1896</v>
      </c>
      <c r="O49" s="520" t="n">
        <f aca="false">SUM(N49/K49)*100</f>
        <v>100</v>
      </c>
    </row>
    <row r="50" customFormat="false" ht="15" hidden="false" customHeight="true" outlineLevel="0" collapsed="false">
      <c r="A50" s="541"/>
      <c r="B50" s="542"/>
      <c r="C50" s="529" t="s">
        <v>991</v>
      </c>
      <c r="D50" s="517" t="s">
        <v>1015</v>
      </c>
      <c r="E50" s="511"/>
      <c r="F50" s="519"/>
      <c r="G50" s="519"/>
      <c r="H50" s="519"/>
      <c r="I50" s="514" t="n">
        <v>2641</v>
      </c>
      <c r="J50" s="514"/>
      <c r="K50" s="514" t="n">
        <v>2641</v>
      </c>
      <c r="L50" s="514" t="n">
        <v>2641</v>
      </c>
      <c r="M50" s="514"/>
      <c r="N50" s="514" t="n">
        <v>2641</v>
      </c>
      <c r="O50" s="520" t="n">
        <f aca="false">SUM(N50/K50)*100</f>
        <v>100</v>
      </c>
    </row>
    <row r="51" customFormat="false" ht="24.95" hidden="false" customHeight="true" outlineLevel="0" collapsed="false">
      <c r="A51" s="541"/>
      <c r="B51" s="542"/>
      <c r="C51" s="529" t="s">
        <v>1016</v>
      </c>
      <c r="D51" s="240" t="s">
        <v>1017</v>
      </c>
      <c r="E51" s="511"/>
      <c r="F51" s="519"/>
      <c r="G51" s="519"/>
      <c r="H51" s="519"/>
      <c r="I51" s="514" t="n">
        <v>0</v>
      </c>
      <c r="J51" s="514" t="n">
        <v>1125</v>
      </c>
      <c r="K51" s="514" t="n">
        <v>1125</v>
      </c>
      <c r="L51" s="514"/>
      <c r="M51" s="514"/>
      <c r="N51" s="514"/>
      <c r="O51" s="520" t="n">
        <f aca="false">SUM(N51/K51)*100</f>
        <v>0</v>
      </c>
    </row>
    <row r="52" customFormat="false" ht="15" hidden="false" customHeight="true" outlineLevel="0" collapsed="false">
      <c r="A52" s="541"/>
      <c r="B52" s="542"/>
      <c r="C52" s="529"/>
      <c r="D52" s="533"/>
      <c r="E52" s="511"/>
      <c r="F52" s="519" t="n">
        <v>0</v>
      </c>
      <c r="G52" s="519"/>
      <c r="H52" s="519"/>
      <c r="I52" s="514" t="n">
        <v>0</v>
      </c>
      <c r="J52" s="514"/>
      <c r="K52" s="514"/>
      <c r="L52" s="514"/>
      <c r="M52" s="514"/>
      <c r="N52" s="514"/>
      <c r="O52" s="520"/>
    </row>
    <row r="53" customFormat="false" ht="12.95" hidden="false" customHeight="true" outlineLevel="0" collapsed="false">
      <c r="A53" s="546"/>
      <c r="B53" s="547"/>
      <c r="C53" s="524"/>
      <c r="D53" s="525" t="s">
        <v>1018</v>
      </c>
      <c r="E53" s="526"/>
      <c r="F53" s="548" t="n">
        <f aca="false">SUM(F28:F52)</f>
        <v>68758</v>
      </c>
      <c r="G53" s="548" t="n">
        <f aca="false">SUM(G28:G52)</f>
        <v>0</v>
      </c>
      <c r="H53" s="548" t="n">
        <f aca="false">SUM(H28:H52)</f>
        <v>68758</v>
      </c>
      <c r="I53" s="548" t="n">
        <f aca="false">SUM(I28:I52)</f>
        <v>74787</v>
      </c>
      <c r="J53" s="548" t="n">
        <f aca="false">SUM(J28:J52)</f>
        <v>48843</v>
      </c>
      <c r="K53" s="548" t="n">
        <f aca="false">SUM(K28:K52)</f>
        <v>123630</v>
      </c>
      <c r="L53" s="527" t="n">
        <f aca="false">SUM(L28:L52)</f>
        <v>74413</v>
      </c>
      <c r="M53" s="527" t="n">
        <f aca="false">SUM(M28:M52)</f>
        <v>20053</v>
      </c>
      <c r="N53" s="527" t="n">
        <f aca="false">SUM(N28:N52)</f>
        <v>94466</v>
      </c>
      <c r="O53" s="528" t="n">
        <f aca="false">SUM(N53/K53)*100</f>
        <v>76.4102564102564</v>
      </c>
    </row>
    <row r="54" customFormat="false" ht="13.5" hidden="false" customHeight="true" outlineLevel="0" collapsed="false">
      <c r="A54" s="549" t="n">
        <v>1</v>
      </c>
      <c r="B54" s="550" t="n">
        <v>14</v>
      </c>
      <c r="C54" s="551"/>
      <c r="D54" s="552" t="s">
        <v>291</v>
      </c>
      <c r="E54" s="553"/>
      <c r="F54" s="554"/>
      <c r="G54" s="554"/>
      <c r="H54" s="554"/>
      <c r="I54" s="554"/>
      <c r="J54" s="554"/>
      <c r="K54" s="554"/>
      <c r="L54" s="514"/>
      <c r="M54" s="514"/>
      <c r="N54" s="514"/>
      <c r="O54" s="520"/>
    </row>
    <row r="55" customFormat="false" ht="24.95" hidden="false" customHeight="true" outlineLevel="0" collapsed="false">
      <c r="A55" s="539"/>
      <c r="B55" s="540"/>
      <c r="C55" s="516" t="s">
        <v>964</v>
      </c>
      <c r="D55" s="555" t="s">
        <v>1019</v>
      </c>
      <c r="E55" s="518"/>
      <c r="F55" s="519" t="n">
        <v>7500</v>
      </c>
      <c r="G55" s="519"/>
      <c r="H55" s="519" t="n">
        <v>7500</v>
      </c>
      <c r="I55" s="514" t="n">
        <v>17162</v>
      </c>
      <c r="J55" s="514"/>
      <c r="K55" s="514" t="n">
        <v>17162</v>
      </c>
      <c r="L55" s="514" t="n">
        <v>16057</v>
      </c>
      <c r="M55" s="514"/>
      <c r="N55" s="514" t="n">
        <v>16057</v>
      </c>
      <c r="O55" s="520" t="n">
        <f aca="false">SUM(N55/K55)*100</f>
        <v>93.5613564852581</v>
      </c>
    </row>
    <row r="56" customFormat="false" ht="24.95" hidden="false" customHeight="true" outlineLevel="0" collapsed="false">
      <c r="A56" s="539"/>
      <c r="B56" s="540"/>
      <c r="C56" s="516" t="s">
        <v>966</v>
      </c>
      <c r="D56" s="555" t="s">
        <v>1020</v>
      </c>
      <c r="E56" s="518"/>
      <c r="F56" s="519" t="n">
        <v>7500</v>
      </c>
      <c r="G56" s="519"/>
      <c r="H56" s="519" t="n">
        <v>7500</v>
      </c>
      <c r="I56" s="514" t="n">
        <v>13500</v>
      </c>
      <c r="J56" s="514"/>
      <c r="K56" s="514" t="n">
        <v>13500</v>
      </c>
      <c r="L56" s="514" t="n">
        <v>4336</v>
      </c>
      <c r="M56" s="514"/>
      <c r="N56" s="514" t="n">
        <v>4336</v>
      </c>
      <c r="O56" s="520" t="n">
        <f aca="false">SUM(N56/K56)*100</f>
        <v>32.1185185185185</v>
      </c>
    </row>
    <row r="57" customFormat="false" ht="24.95" hidden="false" customHeight="true" outlineLevel="0" collapsed="false">
      <c r="A57" s="539"/>
      <c r="B57" s="540"/>
      <c r="C57" s="516" t="n">
        <v>3</v>
      </c>
      <c r="D57" s="555" t="s">
        <v>1021</v>
      </c>
      <c r="E57" s="518"/>
      <c r="F57" s="519"/>
      <c r="G57" s="519" t="n">
        <v>900</v>
      </c>
      <c r="H57" s="519" t="n">
        <v>900</v>
      </c>
      <c r="I57" s="514" t="n">
        <v>0</v>
      </c>
      <c r="J57" s="514" t="n">
        <v>900</v>
      </c>
      <c r="K57" s="514" t="n">
        <v>900</v>
      </c>
      <c r="L57" s="514"/>
      <c r="M57" s="514" t="n">
        <v>900</v>
      </c>
      <c r="N57" s="514" t="n">
        <v>900</v>
      </c>
      <c r="O57" s="520" t="n">
        <f aca="false">SUM(N57/K57)*100</f>
        <v>100</v>
      </c>
    </row>
    <row r="58" customFormat="false" ht="26.1" hidden="false" customHeight="true" outlineLevel="0" collapsed="false">
      <c r="A58" s="539"/>
      <c r="B58" s="540"/>
      <c r="C58" s="516" t="n">
        <v>4</v>
      </c>
      <c r="D58" s="556" t="s">
        <v>1022</v>
      </c>
      <c r="E58" s="557"/>
      <c r="F58" s="558"/>
      <c r="G58" s="558"/>
      <c r="H58" s="558"/>
      <c r="I58" s="558" t="n">
        <v>3658</v>
      </c>
      <c r="J58" s="558" t="n">
        <v>0</v>
      </c>
      <c r="K58" s="558" t="n">
        <v>3658</v>
      </c>
      <c r="L58" s="514" t="n">
        <v>3658</v>
      </c>
      <c r="M58" s="514"/>
      <c r="N58" s="514" t="n">
        <v>3658</v>
      </c>
      <c r="O58" s="520" t="n">
        <f aca="false">SUM(N58/K58)*100</f>
        <v>100</v>
      </c>
    </row>
    <row r="59" customFormat="false" ht="32.1" hidden="false" customHeight="true" outlineLevel="0" collapsed="false">
      <c r="A59" s="539"/>
      <c r="B59" s="540"/>
      <c r="C59" s="529" t="n">
        <v>5</v>
      </c>
      <c r="D59" s="556" t="s">
        <v>1023</v>
      </c>
      <c r="E59" s="557"/>
      <c r="F59" s="558"/>
      <c r="G59" s="558"/>
      <c r="H59" s="558"/>
      <c r="I59" s="558" t="n">
        <v>0</v>
      </c>
      <c r="J59" s="558" t="n">
        <v>1051</v>
      </c>
      <c r="K59" s="558" t="n">
        <v>1051</v>
      </c>
      <c r="L59" s="514"/>
      <c r="M59" s="514" t="n">
        <v>1051</v>
      </c>
      <c r="N59" s="514" t="n">
        <v>1051</v>
      </c>
      <c r="O59" s="520" t="n">
        <f aca="false">SUM(N59/K59)*100</f>
        <v>100</v>
      </c>
    </row>
    <row r="60" customFormat="false" ht="15" hidden="false" customHeight="true" outlineLevel="0" collapsed="false">
      <c r="A60" s="539"/>
      <c r="B60" s="540"/>
      <c r="C60" s="529"/>
      <c r="D60" s="522" t="s">
        <v>974</v>
      </c>
      <c r="E60" s="557"/>
      <c r="F60" s="558"/>
      <c r="G60" s="558"/>
      <c r="H60" s="558"/>
      <c r="I60" s="558" t="n">
        <v>0</v>
      </c>
      <c r="J60" s="558"/>
      <c r="K60" s="558" t="n">
        <v>0</v>
      </c>
      <c r="L60" s="514"/>
      <c r="M60" s="514"/>
      <c r="N60" s="514"/>
      <c r="O60" s="520"/>
    </row>
    <row r="61" customFormat="false" ht="15" hidden="false" customHeight="true" outlineLevel="0" collapsed="false">
      <c r="A61" s="539"/>
      <c r="B61" s="540"/>
      <c r="C61" s="529" t="s">
        <v>975</v>
      </c>
      <c r="D61" s="517" t="s">
        <v>1024</v>
      </c>
      <c r="E61" s="557"/>
      <c r="F61" s="558"/>
      <c r="G61" s="558"/>
      <c r="H61" s="558"/>
      <c r="I61" s="558" t="n">
        <v>2430</v>
      </c>
      <c r="J61" s="558"/>
      <c r="K61" s="558" t="n">
        <v>2430</v>
      </c>
      <c r="L61" s="514" t="n">
        <v>2430</v>
      </c>
      <c r="M61" s="514"/>
      <c r="N61" s="514" t="n">
        <v>2430</v>
      </c>
      <c r="O61" s="520" t="n">
        <f aca="false">SUM(N61/K61)*100</f>
        <v>100</v>
      </c>
    </row>
    <row r="62" customFormat="false" ht="16.5" hidden="false" customHeight="true" outlineLevel="0" collapsed="false">
      <c r="A62" s="523"/>
      <c r="B62" s="559"/>
      <c r="C62" s="524"/>
      <c r="D62" s="560" t="s">
        <v>357</v>
      </c>
      <c r="E62" s="561"/>
      <c r="F62" s="548" t="n">
        <f aca="false">SUM(F55:F61)</f>
        <v>15000</v>
      </c>
      <c r="G62" s="548" t="n">
        <f aca="false">SUM(G55:G61)</f>
        <v>900</v>
      </c>
      <c r="H62" s="548" t="n">
        <f aca="false">SUM(H55:H61)</f>
        <v>15900</v>
      </c>
      <c r="I62" s="548" t="n">
        <f aca="false">SUM(I55:I61)</f>
        <v>36750</v>
      </c>
      <c r="J62" s="548" t="n">
        <f aca="false">SUM(J55:J61)</f>
        <v>1951</v>
      </c>
      <c r="K62" s="548" t="n">
        <f aca="false">SUM(K55:K61)</f>
        <v>38701</v>
      </c>
      <c r="L62" s="548" t="n">
        <f aca="false">SUM(L55:L61)</f>
        <v>26481</v>
      </c>
      <c r="M62" s="548" t="n">
        <f aca="false">SUM(M55:M61)</f>
        <v>1951</v>
      </c>
      <c r="N62" s="548" t="n">
        <f aca="false">SUM(N55:N61)</f>
        <v>28432</v>
      </c>
      <c r="O62" s="528" t="n">
        <f aca="false">SUM(N62/K62)*100</f>
        <v>73.4658019172631</v>
      </c>
    </row>
    <row r="63" customFormat="false" ht="12" hidden="false" customHeight="true" outlineLevel="0" collapsed="false">
      <c r="A63" s="562" t="n">
        <v>1</v>
      </c>
      <c r="B63" s="563" t="n">
        <v>15</v>
      </c>
      <c r="C63" s="564"/>
      <c r="D63" s="565" t="s">
        <v>358</v>
      </c>
      <c r="E63" s="507"/>
      <c r="F63" s="566"/>
      <c r="G63" s="566"/>
      <c r="H63" s="566"/>
      <c r="I63" s="566"/>
      <c r="J63" s="566"/>
      <c r="K63" s="566"/>
      <c r="L63" s="567"/>
      <c r="M63" s="567"/>
      <c r="N63" s="567"/>
      <c r="O63" s="520"/>
    </row>
    <row r="64" customFormat="false" ht="12.75" hidden="false" customHeight="false" outlineLevel="0" collapsed="false">
      <c r="A64" s="568"/>
      <c r="B64" s="569"/>
      <c r="C64" s="504" t="n">
        <v>1</v>
      </c>
      <c r="D64" s="570" t="s">
        <v>1025</v>
      </c>
      <c r="E64" s="571"/>
      <c r="F64" s="572"/>
      <c r="G64" s="572"/>
      <c r="H64" s="572"/>
      <c r="I64" s="572"/>
      <c r="J64" s="572" t="n">
        <v>1482</v>
      </c>
      <c r="K64" s="572" t="n">
        <v>1482</v>
      </c>
      <c r="L64" s="514"/>
      <c r="M64" s="514" t="n">
        <v>1460</v>
      </c>
      <c r="N64" s="514" t="n">
        <v>1460</v>
      </c>
      <c r="O64" s="520" t="n">
        <f aca="false">SUM(N64/K64)*100</f>
        <v>98.5155195681512</v>
      </c>
    </row>
    <row r="65" customFormat="false" ht="12.75" hidden="false" customHeight="false" outlineLevel="0" collapsed="false">
      <c r="A65" s="568"/>
      <c r="B65" s="569"/>
      <c r="C65" s="504" t="n">
        <v>2</v>
      </c>
      <c r="D65" s="570" t="s">
        <v>1026</v>
      </c>
      <c r="E65" s="571"/>
      <c r="F65" s="572"/>
      <c r="G65" s="572"/>
      <c r="H65" s="572"/>
      <c r="I65" s="572" t="n">
        <v>4286</v>
      </c>
      <c r="J65" s="572"/>
      <c r="K65" s="572" t="n">
        <v>4286</v>
      </c>
      <c r="L65" s="514" t="n">
        <v>4090</v>
      </c>
      <c r="M65" s="514"/>
      <c r="N65" s="514" t="n">
        <v>4090</v>
      </c>
      <c r="O65" s="520" t="n">
        <f aca="false">SUM(N65/K65)*100</f>
        <v>95.426971535231</v>
      </c>
    </row>
    <row r="66" customFormat="false" ht="12.75" hidden="false" customHeight="false" outlineLevel="0" collapsed="false">
      <c r="A66" s="568"/>
      <c r="B66" s="569"/>
      <c r="C66" s="504" t="n">
        <v>3</v>
      </c>
      <c r="D66" s="570" t="s">
        <v>1027</v>
      </c>
      <c r="E66" s="571"/>
      <c r="F66" s="572"/>
      <c r="G66" s="572"/>
      <c r="H66" s="572"/>
      <c r="I66" s="572" t="n">
        <v>407</v>
      </c>
      <c r="J66" s="572"/>
      <c r="K66" s="572" t="n">
        <v>407</v>
      </c>
      <c r="L66" s="514" t="n">
        <v>394</v>
      </c>
      <c r="M66" s="514"/>
      <c r="N66" s="514" t="n">
        <v>394</v>
      </c>
      <c r="O66" s="520" t="n">
        <f aca="false">SUM(N66/K66)*100</f>
        <v>96.8058968058968</v>
      </c>
    </row>
    <row r="67" customFormat="false" ht="12.75" hidden="false" customHeight="false" outlineLevel="0" collapsed="false">
      <c r="A67" s="568"/>
      <c r="B67" s="569"/>
      <c r="C67" s="504" t="n">
        <v>4</v>
      </c>
      <c r="D67" s="570" t="s">
        <v>1028</v>
      </c>
      <c r="E67" s="571"/>
      <c r="F67" s="572"/>
      <c r="G67" s="572"/>
      <c r="H67" s="572"/>
      <c r="I67" s="572"/>
      <c r="J67" s="572" t="n">
        <v>3463</v>
      </c>
      <c r="K67" s="572" t="n">
        <v>3463</v>
      </c>
      <c r="L67" s="514"/>
      <c r="M67" s="514" t="n">
        <v>3463</v>
      </c>
      <c r="N67" s="514" t="n">
        <v>3463</v>
      </c>
      <c r="O67" s="520" t="n">
        <f aca="false">SUM(N67/K67)*100</f>
        <v>100</v>
      </c>
    </row>
    <row r="68" customFormat="false" ht="12.75" hidden="false" customHeight="false" outlineLevel="0" collapsed="false">
      <c r="A68" s="573"/>
      <c r="B68" s="569"/>
      <c r="C68" s="504" t="n">
        <v>5</v>
      </c>
      <c r="D68" s="574" t="s">
        <v>1029</v>
      </c>
      <c r="E68" s="571"/>
      <c r="F68" s="572"/>
      <c r="G68" s="572"/>
      <c r="H68" s="572"/>
      <c r="I68" s="572" t="n">
        <v>200</v>
      </c>
      <c r="J68" s="572" t="n">
        <v>0</v>
      </c>
      <c r="K68" s="572" t="n">
        <v>200</v>
      </c>
      <c r="L68" s="514" t="n">
        <v>144</v>
      </c>
      <c r="M68" s="514"/>
      <c r="N68" s="514" t="n">
        <v>144</v>
      </c>
      <c r="O68" s="520" t="n">
        <f aca="false">SUM(N68/K68)*100</f>
        <v>72</v>
      </c>
    </row>
    <row r="69" customFormat="false" ht="12.75" hidden="false" customHeight="false" outlineLevel="0" collapsed="false">
      <c r="A69" s="573"/>
      <c r="B69" s="569"/>
      <c r="C69" s="504" t="n">
        <v>6</v>
      </c>
      <c r="D69" s="575" t="s">
        <v>1030</v>
      </c>
      <c r="E69" s="571"/>
      <c r="F69" s="572"/>
      <c r="G69" s="572"/>
      <c r="H69" s="572"/>
      <c r="I69" s="572"/>
      <c r="J69" s="572" t="n">
        <v>200</v>
      </c>
      <c r="K69" s="572" t="n">
        <v>200</v>
      </c>
      <c r="L69" s="514"/>
      <c r="M69" s="514" t="n">
        <v>200</v>
      </c>
      <c r="N69" s="514" t="n">
        <v>200</v>
      </c>
      <c r="O69" s="520" t="n">
        <f aca="false">SUM(N69/K69)*100</f>
        <v>100</v>
      </c>
    </row>
    <row r="70" customFormat="false" ht="12.75" hidden="false" customHeight="false" outlineLevel="0" collapsed="false">
      <c r="A70" s="573"/>
      <c r="B70" s="569"/>
      <c r="C70" s="504" t="n">
        <v>7</v>
      </c>
      <c r="D70" s="575" t="s">
        <v>1031</v>
      </c>
      <c r="E70" s="571"/>
      <c r="F70" s="572"/>
      <c r="G70" s="572"/>
      <c r="H70" s="572"/>
      <c r="I70" s="572"/>
      <c r="J70" s="572" t="n">
        <v>250</v>
      </c>
      <c r="K70" s="572" t="n">
        <v>250</v>
      </c>
      <c r="L70" s="514"/>
      <c r="M70" s="514" t="n">
        <v>250</v>
      </c>
      <c r="N70" s="514" t="n">
        <v>250</v>
      </c>
      <c r="O70" s="520" t="n">
        <f aca="false">SUM(N70/K70)*100</f>
        <v>100</v>
      </c>
    </row>
    <row r="71" customFormat="false" ht="12.75" hidden="false" customHeight="false" outlineLevel="0" collapsed="false">
      <c r="A71" s="573"/>
      <c r="B71" s="569"/>
      <c r="C71" s="504" t="n">
        <v>8</v>
      </c>
      <c r="D71" s="575" t="s">
        <v>1032</v>
      </c>
      <c r="E71" s="571"/>
      <c r="F71" s="572"/>
      <c r="G71" s="572"/>
      <c r="H71" s="572"/>
      <c r="I71" s="572"/>
      <c r="J71" s="572" t="n">
        <v>300</v>
      </c>
      <c r="K71" s="572" t="n">
        <v>300</v>
      </c>
      <c r="L71" s="514"/>
      <c r="M71" s="514" t="n">
        <v>300</v>
      </c>
      <c r="N71" s="514" t="n">
        <v>300</v>
      </c>
      <c r="O71" s="520" t="n">
        <f aca="false">SUM(N71/K71)*100</f>
        <v>100</v>
      </c>
    </row>
    <row r="72" customFormat="false" ht="12.75" hidden="false" customHeight="false" outlineLevel="0" collapsed="false">
      <c r="A72" s="523"/>
      <c r="B72" s="523"/>
      <c r="C72" s="524"/>
      <c r="D72" s="560" t="s">
        <v>1033</v>
      </c>
      <c r="E72" s="561"/>
      <c r="F72" s="548" t="n">
        <f aca="false">SUM(F64:F67)</f>
        <v>0</v>
      </c>
      <c r="G72" s="548" t="n">
        <f aca="false">SUM(G64:G67)</f>
        <v>0</v>
      </c>
      <c r="H72" s="548" t="n">
        <f aca="false">SUM(H64:H67)</f>
        <v>0</v>
      </c>
      <c r="I72" s="548" t="n">
        <f aca="false">SUM(I64:I71)</f>
        <v>4893</v>
      </c>
      <c r="J72" s="548" t="n">
        <f aca="false">SUM(J64:J71)</f>
        <v>5695</v>
      </c>
      <c r="K72" s="548" t="n">
        <f aca="false">SUM(K64:K71)</f>
        <v>10588</v>
      </c>
      <c r="L72" s="548" t="n">
        <f aca="false">SUM(L64:L71)</f>
        <v>4628</v>
      </c>
      <c r="M72" s="548" t="n">
        <f aca="false">SUM(M64:M71)</f>
        <v>5673</v>
      </c>
      <c r="N72" s="548" t="n">
        <f aca="false">SUM(N64:N71)</f>
        <v>10301</v>
      </c>
      <c r="O72" s="528" t="n">
        <f aca="false">SUM(N72/K72)*100</f>
        <v>97.289384208538</v>
      </c>
    </row>
    <row r="73" customFormat="false" ht="14.1" hidden="false" customHeight="true" outlineLevel="0" collapsed="false">
      <c r="A73" s="576" t="n">
        <v>1</v>
      </c>
      <c r="B73" s="576" t="n">
        <v>16</v>
      </c>
      <c r="C73" s="577"/>
      <c r="D73" s="578" t="s">
        <v>531</v>
      </c>
      <c r="E73" s="579"/>
      <c r="F73" s="580"/>
      <c r="G73" s="580"/>
      <c r="H73" s="580"/>
      <c r="I73" s="581"/>
      <c r="J73" s="581"/>
      <c r="K73" s="581"/>
      <c r="L73" s="514"/>
      <c r="M73" s="514"/>
      <c r="N73" s="514"/>
      <c r="O73" s="520"/>
    </row>
    <row r="74" customFormat="false" ht="14.1" hidden="false" customHeight="true" outlineLevel="0" collapsed="false">
      <c r="A74" s="582"/>
      <c r="B74" s="583"/>
      <c r="C74" s="584" t="n">
        <v>1</v>
      </c>
      <c r="D74" s="585" t="s">
        <v>1034</v>
      </c>
      <c r="E74" s="586"/>
      <c r="F74" s="587"/>
      <c r="G74" s="587"/>
      <c r="H74" s="587"/>
      <c r="I74" s="587"/>
      <c r="J74" s="587"/>
      <c r="K74" s="587"/>
      <c r="L74" s="514"/>
      <c r="M74" s="514"/>
      <c r="N74" s="514"/>
      <c r="O74" s="520"/>
    </row>
    <row r="75" customFormat="false" ht="15" hidden="false" customHeight="true" outlineLevel="0" collapsed="false">
      <c r="A75" s="588"/>
      <c r="B75" s="588"/>
      <c r="C75" s="589" t="s">
        <v>1035</v>
      </c>
      <c r="D75" s="521" t="s">
        <v>1036</v>
      </c>
      <c r="E75" s="590"/>
      <c r="F75" s="591"/>
      <c r="G75" s="591" t="n">
        <v>128462</v>
      </c>
      <c r="H75" s="591" t="n">
        <v>128462</v>
      </c>
      <c r="I75" s="592" t="n">
        <v>0</v>
      </c>
      <c r="J75" s="592" t="n">
        <v>269657</v>
      </c>
      <c r="K75" s="592" t="n">
        <v>269657</v>
      </c>
      <c r="L75" s="514"/>
      <c r="M75" s="592" t="n">
        <v>269657</v>
      </c>
      <c r="N75" s="592" t="n">
        <v>269657</v>
      </c>
      <c r="O75" s="520" t="n">
        <f aca="false">SUM(N75/K75)*100</f>
        <v>100</v>
      </c>
    </row>
    <row r="76" customFormat="false" ht="24.95" hidden="false" customHeight="true" outlineLevel="0" collapsed="false">
      <c r="A76" s="588"/>
      <c r="B76" s="588"/>
      <c r="C76" s="589" t="s">
        <v>1037</v>
      </c>
      <c r="D76" s="593" t="s">
        <v>1038</v>
      </c>
      <c r="E76" s="590"/>
      <c r="F76" s="591"/>
      <c r="G76" s="591"/>
      <c r="H76" s="591"/>
      <c r="I76" s="592"/>
      <c r="J76" s="592" t="n">
        <v>37374</v>
      </c>
      <c r="K76" s="592" t="n">
        <v>37374</v>
      </c>
      <c r="L76" s="514"/>
      <c r="M76" s="592" t="n">
        <v>37374</v>
      </c>
      <c r="N76" s="592" t="n">
        <v>37374</v>
      </c>
      <c r="O76" s="520" t="n">
        <f aca="false">SUM(N76/K76)*100</f>
        <v>100</v>
      </c>
    </row>
    <row r="77" customFormat="false" ht="15" hidden="false" customHeight="true" outlineLevel="0" collapsed="false">
      <c r="A77" s="594"/>
      <c r="B77" s="594"/>
      <c r="C77" s="589" t="s">
        <v>1039</v>
      </c>
      <c r="D77" s="521" t="s">
        <v>1040</v>
      </c>
      <c r="E77" s="590"/>
      <c r="F77" s="591" t="n">
        <v>1000</v>
      </c>
      <c r="G77" s="591"/>
      <c r="H77" s="591" t="n">
        <v>1000</v>
      </c>
      <c r="I77" s="587" t="n">
        <v>2500</v>
      </c>
      <c r="J77" s="587" t="n">
        <v>0</v>
      </c>
      <c r="K77" s="587" t="n">
        <v>2500</v>
      </c>
      <c r="L77" s="514" t="n">
        <v>960</v>
      </c>
      <c r="M77" s="514"/>
      <c r="N77" s="514" t="n">
        <v>960</v>
      </c>
      <c r="O77" s="520" t="n">
        <f aca="false">SUM(N77/K77)*100</f>
        <v>38.4</v>
      </c>
    </row>
    <row r="78" customFormat="false" ht="15" hidden="false" customHeight="true" outlineLevel="0" collapsed="false">
      <c r="A78" s="594"/>
      <c r="B78" s="594"/>
      <c r="C78" s="595" t="s">
        <v>1041</v>
      </c>
      <c r="D78" s="521" t="s">
        <v>1042</v>
      </c>
      <c r="E78" s="596"/>
      <c r="F78" s="591" t="n">
        <v>10000</v>
      </c>
      <c r="G78" s="591"/>
      <c r="H78" s="591" t="n">
        <v>10000</v>
      </c>
      <c r="I78" s="592" t="n">
        <v>0</v>
      </c>
      <c r="J78" s="592" t="n">
        <v>0</v>
      </c>
      <c r="K78" s="592" t="n">
        <v>0</v>
      </c>
      <c r="L78" s="514"/>
      <c r="M78" s="514"/>
      <c r="N78" s="514"/>
      <c r="O78" s="520"/>
    </row>
    <row r="79" customFormat="false" ht="15" hidden="false" customHeight="true" outlineLevel="0" collapsed="false">
      <c r="A79" s="594"/>
      <c r="B79" s="594"/>
      <c r="C79" s="595" t="s">
        <v>1043</v>
      </c>
      <c r="D79" s="597" t="s">
        <v>1044</v>
      </c>
      <c r="E79" s="596"/>
      <c r="F79" s="598" t="n">
        <v>4500</v>
      </c>
      <c r="G79" s="598"/>
      <c r="H79" s="598" t="n">
        <v>4500</v>
      </c>
      <c r="I79" s="592" t="n">
        <v>4680</v>
      </c>
      <c r="J79" s="592" t="n">
        <v>0</v>
      </c>
      <c r="K79" s="592" t="n">
        <v>4680</v>
      </c>
      <c r="L79" s="514" t="n">
        <v>3984</v>
      </c>
      <c r="M79" s="514"/>
      <c r="N79" s="514" t="n">
        <v>3984</v>
      </c>
      <c r="O79" s="520" t="n">
        <f aca="false">SUM(N79/K79)*100</f>
        <v>85.1282051282051</v>
      </c>
    </row>
    <row r="80" customFormat="false" ht="14.1" hidden="false" customHeight="true" outlineLevel="0" collapsed="false">
      <c r="A80" s="594"/>
      <c r="B80" s="594"/>
      <c r="C80" s="595" t="s">
        <v>1045</v>
      </c>
      <c r="D80" s="597" t="s">
        <v>1046</v>
      </c>
      <c r="E80" s="596"/>
      <c r="F80" s="598" t="n">
        <v>6000</v>
      </c>
      <c r="G80" s="598"/>
      <c r="H80" s="598" t="n">
        <v>6000</v>
      </c>
      <c r="I80" s="592" t="n">
        <v>14760</v>
      </c>
      <c r="J80" s="592" t="n">
        <v>0</v>
      </c>
      <c r="K80" s="592" t="n">
        <v>14760</v>
      </c>
      <c r="L80" s="514" t="n">
        <v>7125</v>
      </c>
      <c r="M80" s="514"/>
      <c r="N80" s="514" t="n">
        <v>7125</v>
      </c>
      <c r="O80" s="520" t="n">
        <f aca="false">SUM(N80/K80)*100</f>
        <v>48.2723577235772</v>
      </c>
    </row>
    <row r="81" customFormat="false" ht="14.1" hidden="false" customHeight="true" outlineLevel="0" collapsed="false">
      <c r="A81" s="582"/>
      <c r="B81" s="583"/>
      <c r="C81" s="595" t="s">
        <v>1047</v>
      </c>
      <c r="D81" s="597" t="s">
        <v>1048</v>
      </c>
      <c r="E81" s="586"/>
      <c r="F81" s="598" t="n">
        <v>4000</v>
      </c>
      <c r="G81" s="598"/>
      <c r="H81" s="598" t="n">
        <v>4000</v>
      </c>
      <c r="I81" s="587" t="n">
        <v>12070</v>
      </c>
      <c r="J81" s="587" t="n">
        <v>0</v>
      </c>
      <c r="K81" s="587" t="n">
        <v>12070</v>
      </c>
      <c r="L81" s="514" t="n">
        <v>12062</v>
      </c>
      <c r="M81" s="514"/>
      <c r="N81" s="514" t="n">
        <v>12062</v>
      </c>
      <c r="O81" s="520" t="n">
        <f aca="false">SUM(N81/K81)*100</f>
        <v>99.93371996686</v>
      </c>
    </row>
    <row r="82" customFormat="false" ht="14.1" hidden="false" customHeight="true" outlineLevel="0" collapsed="false">
      <c r="A82" s="594"/>
      <c r="B82" s="594"/>
      <c r="C82" s="595" t="s">
        <v>1049</v>
      </c>
      <c r="D82" s="597" t="s">
        <v>1050</v>
      </c>
      <c r="E82" s="596"/>
      <c r="F82" s="592"/>
      <c r="G82" s="592"/>
      <c r="H82" s="592"/>
      <c r="I82" s="592" t="n">
        <v>564</v>
      </c>
      <c r="J82" s="592" t="n">
        <v>0</v>
      </c>
      <c r="K82" s="592" t="n">
        <v>564</v>
      </c>
      <c r="L82" s="514" t="n">
        <v>564</v>
      </c>
      <c r="M82" s="514"/>
      <c r="N82" s="514" t="n">
        <v>564</v>
      </c>
      <c r="O82" s="520" t="n">
        <f aca="false">SUM(N82/K82)*100</f>
        <v>100</v>
      </c>
    </row>
    <row r="83" customFormat="false" ht="14.1" hidden="false" customHeight="true" outlineLevel="0" collapsed="false">
      <c r="A83" s="594"/>
      <c r="B83" s="594"/>
      <c r="C83" s="595" t="s">
        <v>1051</v>
      </c>
      <c r="D83" s="521" t="s">
        <v>1052</v>
      </c>
      <c r="E83" s="596"/>
      <c r="F83" s="592"/>
      <c r="G83" s="592"/>
      <c r="H83" s="592"/>
      <c r="I83" s="592" t="n">
        <v>800</v>
      </c>
      <c r="J83" s="592"/>
      <c r="K83" s="592" t="n">
        <v>800</v>
      </c>
      <c r="L83" s="514"/>
      <c r="M83" s="514"/>
      <c r="N83" s="514"/>
      <c r="O83" s="520" t="n">
        <f aca="false">SUM(N83/K83)*100</f>
        <v>0</v>
      </c>
    </row>
    <row r="84" customFormat="false" ht="14.1" hidden="false" customHeight="true" outlineLevel="0" collapsed="false">
      <c r="A84" s="594"/>
      <c r="B84" s="594"/>
      <c r="C84" s="595" t="s">
        <v>1053</v>
      </c>
      <c r="D84" s="521" t="s">
        <v>1054</v>
      </c>
      <c r="E84" s="596"/>
      <c r="F84" s="592"/>
      <c r="G84" s="592"/>
      <c r="H84" s="592"/>
      <c r="I84" s="592" t="n">
        <v>5115</v>
      </c>
      <c r="J84" s="592"/>
      <c r="K84" s="592" t="n">
        <v>5115</v>
      </c>
      <c r="L84" s="514" t="n">
        <v>5090</v>
      </c>
      <c r="M84" s="514"/>
      <c r="N84" s="514" t="n">
        <v>5090</v>
      </c>
      <c r="O84" s="520" t="n">
        <f aca="false">SUM(N84/K84)*100</f>
        <v>99.5112414467253</v>
      </c>
    </row>
    <row r="85" customFormat="false" ht="14.1" hidden="false" customHeight="true" outlineLevel="0" collapsed="false">
      <c r="A85" s="594"/>
      <c r="B85" s="594"/>
      <c r="C85" s="595" t="s">
        <v>1055</v>
      </c>
      <c r="D85" s="521" t="s">
        <v>1056</v>
      </c>
      <c r="E85" s="596"/>
      <c r="F85" s="592"/>
      <c r="G85" s="592"/>
      <c r="H85" s="592"/>
      <c r="I85" s="592" t="n">
        <v>3100</v>
      </c>
      <c r="J85" s="592"/>
      <c r="K85" s="592" t="n">
        <v>3100</v>
      </c>
      <c r="L85" s="514" t="n">
        <v>3012</v>
      </c>
      <c r="M85" s="514"/>
      <c r="N85" s="514" t="n">
        <v>3012</v>
      </c>
      <c r="O85" s="520" t="n">
        <f aca="false">SUM(N85/K85)*100</f>
        <v>97.1612903225806</v>
      </c>
    </row>
    <row r="86" customFormat="false" ht="14.1" hidden="false" customHeight="true" outlineLevel="0" collapsed="false">
      <c r="A86" s="594"/>
      <c r="B86" s="594"/>
      <c r="C86" s="595" t="s">
        <v>1057</v>
      </c>
      <c r="D86" s="597" t="s">
        <v>1058</v>
      </c>
      <c r="E86" s="596"/>
      <c r="F86" s="592"/>
      <c r="G86" s="592"/>
      <c r="H86" s="592"/>
      <c r="I86" s="592" t="n">
        <v>5000</v>
      </c>
      <c r="J86" s="592"/>
      <c r="K86" s="592" t="n">
        <v>5000</v>
      </c>
      <c r="L86" s="514" t="n">
        <v>885</v>
      </c>
      <c r="M86" s="514"/>
      <c r="N86" s="514" t="n">
        <v>885</v>
      </c>
      <c r="O86" s="520" t="n">
        <f aca="false">SUM(N86/K86)*100</f>
        <v>17.7</v>
      </c>
    </row>
    <row r="87" customFormat="false" ht="14.1" hidden="false" customHeight="true" outlineLevel="0" collapsed="false">
      <c r="A87" s="594"/>
      <c r="B87" s="594"/>
      <c r="C87" s="595" t="s">
        <v>1059</v>
      </c>
      <c r="D87" s="521" t="s">
        <v>1060</v>
      </c>
      <c r="E87" s="596"/>
      <c r="F87" s="592"/>
      <c r="G87" s="592"/>
      <c r="H87" s="592"/>
      <c r="I87" s="592" t="n">
        <v>937</v>
      </c>
      <c r="J87" s="592"/>
      <c r="K87" s="592" t="n">
        <v>937</v>
      </c>
      <c r="L87" s="514" t="n">
        <v>936</v>
      </c>
      <c r="M87" s="514"/>
      <c r="N87" s="514" t="n">
        <v>936</v>
      </c>
      <c r="O87" s="520" t="n">
        <f aca="false">SUM(N87/K87)*100</f>
        <v>99.8932764140875</v>
      </c>
    </row>
    <row r="88" customFormat="false" ht="14.1" hidden="false" customHeight="true" outlineLevel="0" collapsed="false">
      <c r="A88" s="594"/>
      <c r="B88" s="594"/>
      <c r="C88" s="595" t="s">
        <v>1061</v>
      </c>
      <c r="D88" s="521" t="s">
        <v>1062</v>
      </c>
      <c r="E88" s="596"/>
      <c r="F88" s="592"/>
      <c r="G88" s="592"/>
      <c r="H88" s="592"/>
      <c r="I88" s="592" t="n">
        <v>616</v>
      </c>
      <c r="J88" s="592"/>
      <c r="K88" s="592" t="n">
        <v>616</v>
      </c>
      <c r="L88" s="514"/>
      <c r="M88" s="514"/>
      <c r="N88" s="514"/>
      <c r="O88" s="520" t="n">
        <f aca="false">SUM(N88/K88)*100</f>
        <v>0</v>
      </c>
    </row>
    <row r="89" customFormat="false" ht="14.1" hidden="false" customHeight="true" outlineLevel="0" collapsed="false">
      <c r="A89" s="594"/>
      <c r="B89" s="594"/>
      <c r="C89" s="595" t="s">
        <v>1063</v>
      </c>
      <c r="D89" s="521" t="s">
        <v>1064</v>
      </c>
      <c r="E89" s="596"/>
      <c r="F89" s="592"/>
      <c r="G89" s="592"/>
      <c r="H89" s="592"/>
      <c r="I89" s="592" t="n">
        <v>1061</v>
      </c>
      <c r="J89" s="592"/>
      <c r="K89" s="592" t="n">
        <v>1061</v>
      </c>
      <c r="L89" s="514"/>
      <c r="M89" s="514"/>
      <c r="N89" s="514"/>
      <c r="O89" s="520" t="n">
        <f aca="false">SUM(N89/K89)*100</f>
        <v>0</v>
      </c>
    </row>
    <row r="90" customFormat="false" ht="14.1" hidden="false" customHeight="true" outlineLevel="0" collapsed="false">
      <c r="A90" s="594"/>
      <c r="B90" s="594"/>
      <c r="C90" s="595" t="s">
        <v>1065</v>
      </c>
      <c r="D90" s="521" t="s">
        <v>1066</v>
      </c>
      <c r="E90" s="596"/>
      <c r="F90" s="592"/>
      <c r="G90" s="592"/>
      <c r="H90" s="592"/>
      <c r="I90" s="592" t="n">
        <v>900</v>
      </c>
      <c r="J90" s="592"/>
      <c r="K90" s="592" t="n">
        <v>900</v>
      </c>
      <c r="L90" s="514"/>
      <c r="M90" s="514"/>
      <c r="N90" s="514"/>
      <c r="O90" s="520" t="n">
        <f aca="false">SUM(N90/K90)*100</f>
        <v>0</v>
      </c>
    </row>
    <row r="91" customFormat="false" ht="14.1" hidden="false" customHeight="true" outlineLevel="0" collapsed="false">
      <c r="A91" s="594"/>
      <c r="B91" s="594"/>
      <c r="C91" s="595" t="s">
        <v>1067</v>
      </c>
      <c r="D91" s="521" t="s">
        <v>1068</v>
      </c>
      <c r="E91" s="596"/>
      <c r="F91" s="592"/>
      <c r="G91" s="592"/>
      <c r="H91" s="592"/>
      <c r="I91" s="592" t="n">
        <v>1000</v>
      </c>
      <c r="J91" s="592"/>
      <c r="K91" s="592" t="n">
        <v>1000</v>
      </c>
      <c r="L91" s="514"/>
      <c r="M91" s="514"/>
      <c r="N91" s="514"/>
      <c r="O91" s="520" t="n">
        <f aca="false">SUM(N91/K91)*100</f>
        <v>0</v>
      </c>
    </row>
    <row r="92" customFormat="false" ht="14.1" hidden="false" customHeight="true" outlineLevel="0" collapsed="false">
      <c r="A92" s="594"/>
      <c r="B92" s="594"/>
      <c r="C92" s="595" t="s">
        <v>1069</v>
      </c>
      <c r="D92" s="521" t="s">
        <v>1070</v>
      </c>
      <c r="E92" s="596"/>
      <c r="F92" s="592"/>
      <c r="G92" s="592"/>
      <c r="H92" s="592"/>
      <c r="I92" s="592" t="n">
        <v>990</v>
      </c>
      <c r="J92" s="592"/>
      <c r="K92" s="592" t="n">
        <v>990</v>
      </c>
      <c r="L92" s="514"/>
      <c r="M92" s="514"/>
      <c r="N92" s="514"/>
      <c r="O92" s="520" t="n">
        <f aca="false">SUM(N92/K92)*100</f>
        <v>0</v>
      </c>
    </row>
    <row r="93" customFormat="false" ht="14.1" hidden="false" customHeight="true" outlineLevel="0" collapsed="false">
      <c r="A93" s="594"/>
      <c r="B93" s="594"/>
      <c r="C93" s="595" t="s">
        <v>1071</v>
      </c>
      <c r="D93" s="522" t="s">
        <v>1072</v>
      </c>
      <c r="E93" s="596"/>
      <c r="F93" s="592"/>
      <c r="G93" s="592"/>
      <c r="H93" s="592"/>
      <c r="I93" s="592" t="n">
        <v>1949</v>
      </c>
      <c r="J93" s="592"/>
      <c r="K93" s="592" t="n">
        <v>1949</v>
      </c>
      <c r="L93" s="514"/>
      <c r="M93" s="514"/>
      <c r="N93" s="514"/>
      <c r="O93" s="520" t="n">
        <f aca="false">SUM(N93/K93)*100</f>
        <v>0</v>
      </c>
    </row>
    <row r="94" customFormat="false" ht="14.1" hidden="false" customHeight="true" outlineLevel="0" collapsed="false">
      <c r="A94" s="594"/>
      <c r="B94" s="594"/>
      <c r="C94" s="595" t="s">
        <v>1073</v>
      </c>
      <c r="D94" s="522" t="s">
        <v>1074</v>
      </c>
      <c r="E94" s="596"/>
      <c r="F94" s="592"/>
      <c r="G94" s="592"/>
      <c r="H94" s="592"/>
      <c r="I94" s="592" t="n">
        <v>271</v>
      </c>
      <c r="J94" s="592"/>
      <c r="K94" s="592" t="n">
        <v>271</v>
      </c>
      <c r="L94" s="514"/>
      <c r="M94" s="514"/>
      <c r="N94" s="514"/>
      <c r="O94" s="520" t="n">
        <f aca="false">SUM(N94/K94)*100</f>
        <v>0</v>
      </c>
    </row>
    <row r="95" customFormat="false" ht="14.1" hidden="false" customHeight="true" outlineLevel="0" collapsed="false">
      <c r="A95" s="594"/>
      <c r="B95" s="594"/>
      <c r="C95" s="595" t="s">
        <v>1075</v>
      </c>
      <c r="D95" s="522" t="s">
        <v>1076</v>
      </c>
      <c r="E95" s="596"/>
      <c r="F95" s="592"/>
      <c r="G95" s="592"/>
      <c r="H95" s="592"/>
      <c r="I95" s="592" t="n">
        <v>580</v>
      </c>
      <c r="J95" s="592"/>
      <c r="K95" s="592" t="n">
        <v>580</v>
      </c>
      <c r="L95" s="514"/>
      <c r="M95" s="514"/>
      <c r="N95" s="514"/>
      <c r="O95" s="520" t="n">
        <f aca="false">SUM(N95/K95)*100</f>
        <v>0</v>
      </c>
    </row>
    <row r="96" customFormat="false" ht="24.95" hidden="false" customHeight="true" outlineLevel="0" collapsed="false">
      <c r="A96" s="594"/>
      <c r="B96" s="594"/>
      <c r="C96" s="595" t="s">
        <v>1077</v>
      </c>
      <c r="D96" s="599" t="s">
        <v>1078</v>
      </c>
      <c r="E96" s="596"/>
      <c r="F96" s="592"/>
      <c r="G96" s="592"/>
      <c r="H96" s="592"/>
      <c r="I96" s="592" t="n">
        <v>36776</v>
      </c>
      <c r="J96" s="592"/>
      <c r="K96" s="592" t="n">
        <v>36776</v>
      </c>
      <c r="L96" s="514" t="n">
        <v>36776</v>
      </c>
      <c r="M96" s="514"/>
      <c r="N96" s="514" t="n">
        <v>36776</v>
      </c>
      <c r="O96" s="520" t="n">
        <f aca="false">SUM(N96/K96)*100</f>
        <v>100</v>
      </c>
    </row>
    <row r="97" customFormat="false" ht="14.1" hidden="false" customHeight="true" outlineLevel="0" collapsed="false">
      <c r="A97" s="594"/>
      <c r="B97" s="594"/>
      <c r="C97" s="595"/>
      <c r="D97" s="522" t="s">
        <v>974</v>
      </c>
      <c r="E97" s="596"/>
      <c r="F97" s="592"/>
      <c r="G97" s="592"/>
      <c r="H97" s="592"/>
      <c r="I97" s="592" t="n">
        <v>0</v>
      </c>
      <c r="J97" s="592" t="n">
        <v>0</v>
      </c>
      <c r="K97" s="592" t="n">
        <v>0</v>
      </c>
      <c r="L97" s="514"/>
      <c r="M97" s="514"/>
      <c r="N97" s="514"/>
      <c r="O97" s="520"/>
    </row>
    <row r="98" customFormat="false" ht="14.1" hidden="false" customHeight="true" outlineLevel="0" collapsed="false">
      <c r="A98" s="594"/>
      <c r="B98" s="594"/>
      <c r="C98" s="595" t="s">
        <v>975</v>
      </c>
      <c r="D98" s="521" t="s">
        <v>1079</v>
      </c>
      <c r="E98" s="596"/>
      <c r="F98" s="592"/>
      <c r="G98" s="592"/>
      <c r="H98" s="592"/>
      <c r="I98" s="592" t="n">
        <v>4488</v>
      </c>
      <c r="J98" s="592" t="n">
        <v>10212</v>
      </c>
      <c r="K98" s="592" t="n">
        <v>14700</v>
      </c>
      <c r="L98" s="514"/>
      <c r="M98" s="514" t="n">
        <v>10212</v>
      </c>
      <c r="N98" s="514" t="n">
        <v>10212</v>
      </c>
      <c r="O98" s="520" t="n">
        <f aca="false">SUM(N98/K98)*100</f>
        <v>69.4693877551021</v>
      </c>
    </row>
    <row r="99" customFormat="false" ht="14.1" hidden="false" customHeight="true" outlineLevel="0" collapsed="false">
      <c r="A99" s="594"/>
      <c r="B99" s="594"/>
      <c r="C99" s="595" t="s">
        <v>989</v>
      </c>
      <c r="D99" s="597" t="s">
        <v>1080</v>
      </c>
      <c r="E99" s="596"/>
      <c r="F99" s="592"/>
      <c r="G99" s="592"/>
      <c r="H99" s="592"/>
      <c r="I99" s="592" t="n">
        <v>0</v>
      </c>
      <c r="J99" s="592"/>
      <c r="K99" s="592" t="n">
        <v>0</v>
      </c>
      <c r="L99" s="514"/>
      <c r="M99" s="514"/>
      <c r="N99" s="514"/>
      <c r="O99" s="520"/>
    </row>
    <row r="100" customFormat="false" ht="14.1" hidden="false" customHeight="true" outlineLevel="0" collapsed="false">
      <c r="A100" s="594"/>
      <c r="B100" s="594"/>
      <c r="C100" s="595" t="s">
        <v>991</v>
      </c>
      <c r="D100" s="575" t="s">
        <v>1081</v>
      </c>
      <c r="E100" s="596"/>
      <c r="F100" s="592"/>
      <c r="G100" s="592"/>
      <c r="H100" s="592"/>
      <c r="I100" s="592" t="n">
        <v>939</v>
      </c>
      <c r="J100" s="592"/>
      <c r="K100" s="592" t="n">
        <v>939</v>
      </c>
      <c r="L100" s="514"/>
      <c r="M100" s="514"/>
      <c r="N100" s="514"/>
      <c r="O100" s="520" t="n">
        <f aca="false">SUM(N100/K100)*100</f>
        <v>0</v>
      </c>
    </row>
    <row r="101" customFormat="false" ht="14.1" hidden="false" customHeight="true" outlineLevel="0" collapsed="false">
      <c r="A101" s="594"/>
      <c r="B101" s="594"/>
      <c r="C101" s="595" t="s">
        <v>1016</v>
      </c>
      <c r="D101" s="597" t="s">
        <v>1082</v>
      </c>
      <c r="E101" s="596"/>
      <c r="F101" s="592"/>
      <c r="G101" s="592"/>
      <c r="H101" s="592"/>
      <c r="I101" s="592" t="n">
        <v>0</v>
      </c>
      <c r="J101" s="592"/>
      <c r="K101" s="592" t="n">
        <v>0</v>
      </c>
      <c r="L101" s="514"/>
      <c r="M101" s="514"/>
      <c r="N101" s="514"/>
      <c r="O101" s="520"/>
    </row>
    <row r="102" customFormat="false" ht="14.1" hidden="false" customHeight="true" outlineLevel="0" collapsed="false">
      <c r="A102" s="594"/>
      <c r="B102" s="594"/>
      <c r="C102" s="595" t="s">
        <v>1083</v>
      </c>
      <c r="D102" s="597" t="s">
        <v>1084</v>
      </c>
      <c r="E102" s="596"/>
      <c r="F102" s="592"/>
      <c r="G102" s="592"/>
      <c r="H102" s="592"/>
      <c r="I102" s="592" t="n">
        <v>2666</v>
      </c>
      <c r="J102" s="592"/>
      <c r="K102" s="592" t="n">
        <v>2666</v>
      </c>
      <c r="L102" s="514" t="n">
        <v>2666</v>
      </c>
      <c r="M102" s="514"/>
      <c r="N102" s="514" t="n">
        <v>2666</v>
      </c>
      <c r="O102" s="520" t="n">
        <f aca="false">SUM(N102/K102)*100</f>
        <v>100</v>
      </c>
    </row>
    <row r="103" customFormat="false" ht="14.1" hidden="false" customHeight="true" outlineLevel="0" collapsed="false">
      <c r="A103" s="594"/>
      <c r="B103" s="594"/>
      <c r="C103" s="595" t="s">
        <v>1085</v>
      </c>
      <c r="D103" s="597" t="s">
        <v>1086</v>
      </c>
      <c r="E103" s="596"/>
      <c r="F103" s="592"/>
      <c r="G103" s="592"/>
      <c r="H103" s="592"/>
      <c r="I103" s="592" t="n">
        <v>0</v>
      </c>
      <c r="J103" s="592"/>
      <c r="K103" s="592" t="n">
        <v>0</v>
      </c>
      <c r="L103" s="514"/>
      <c r="M103" s="514"/>
      <c r="N103" s="514"/>
      <c r="O103" s="520"/>
    </row>
    <row r="104" customFormat="false" ht="14.1" hidden="false" customHeight="true" outlineLevel="0" collapsed="false">
      <c r="A104" s="594"/>
      <c r="B104" s="594"/>
      <c r="C104" s="595" t="s">
        <v>1087</v>
      </c>
      <c r="D104" s="597" t="s">
        <v>1088</v>
      </c>
      <c r="E104" s="596"/>
      <c r="F104" s="592"/>
      <c r="G104" s="592"/>
      <c r="H104" s="592"/>
      <c r="I104" s="592" t="n">
        <v>0</v>
      </c>
      <c r="J104" s="592"/>
      <c r="K104" s="592" t="n">
        <v>0</v>
      </c>
      <c r="L104" s="514"/>
      <c r="M104" s="514"/>
      <c r="N104" s="514"/>
      <c r="O104" s="520"/>
    </row>
    <row r="105" customFormat="false" ht="14.1" hidden="false" customHeight="true" outlineLevel="0" collapsed="false">
      <c r="A105" s="594"/>
      <c r="B105" s="594"/>
      <c r="C105" s="595" t="s">
        <v>1089</v>
      </c>
      <c r="D105" s="597" t="s">
        <v>1090</v>
      </c>
      <c r="E105" s="596"/>
      <c r="F105" s="592"/>
      <c r="G105" s="592"/>
      <c r="H105" s="592"/>
      <c r="I105" s="592" t="n">
        <v>1400</v>
      </c>
      <c r="J105" s="592"/>
      <c r="K105" s="592" t="n">
        <v>1400</v>
      </c>
      <c r="L105" s="514" t="n">
        <v>1392</v>
      </c>
      <c r="M105" s="514"/>
      <c r="N105" s="514" t="n">
        <v>1392</v>
      </c>
      <c r="O105" s="520" t="n">
        <f aca="false">SUM(N105/K105)*100</f>
        <v>99.4285714285714</v>
      </c>
    </row>
    <row r="106" customFormat="false" ht="14.1" hidden="false" customHeight="true" outlineLevel="0" collapsed="false">
      <c r="A106" s="594"/>
      <c r="B106" s="594"/>
      <c r="C106" s="595" t="s">
        <v>1091</v>
      </c>
      <c r="D106" s="597" t="s">
        <v>1092</v>
      </c>
      <c r="E106" s="596"/>
      <c r="F106" s="592"/>
      <c r="G106" s="592"/>
      <c r="H106" s="592"/>
      <c r="I106" s="592" t="n">
        <v>0</v>
      </c>
      <c r="J106" s="592"/>
      <c r="K106" s="592" t="n">
        <v>0</v>
      </c>
      <c r="L106" s="514"/>
      <c r="M106" s="514"/>
      <c r="N106" s="514"/>
      <c r="O106" s="520"/>
    </row>
    <row r="107" customFormat="false" ht="14.1" hidden="false" customHeight="true" outlineLevel="0" collapsed="false">
      <c r="A107" s="594"/>
      <c r="B107" s="594"/>
      <c r="C107" s="595" t="s">
        <v>1093</v>
      </c>
      <c r="D107" s="597" t="s">
        <v>1094</v>
      </c>
      <c r="E107" s="596"/>
      <c r="F107" s="592"/>
      <c r="G107" s="592"/>
      <c r="H107" s="592"/>
      <c r="I107" s="592" t="n">
        <v>5023</v>
      </c>
      <c r="J107" s="592"/>
      <c r="K107" s="592" t="n">
        <v>5023</v>
      </c>
      <c r="L107" s="514" t="n">
        <v>5023</v>
      </c>
      <c r="M107" s="514"/>
      <c r="N107" s="514" t="n">
        <v>5023</v>
      </c>
      <c r="O107" s="520" t="n">
        <f aca="false">SUM(N107/K107)*100</f>
        <v>100</v>
      </c>
    </row>
    <row r="108" customFormat="false" ht="14.1" hidden="false" customHeight="true" outlineLevel="0" collapsed="false">
      <c r="A108" s="594"/>
      <c r="B108" s="594"/>
      <c r="C108" s="595" t="s">
        <v>1095</v>
      </c>
      <c r="D108" s="597" t="s">
        <v>1096</v>
      </c>
      <c r="E108" s="596"/>
      <c r="F108" s="592"/>
      <c r="G108" s="592"/>
      <c r="H108" s="592"/>
      <c r="I108" s="592" t="n">
        <v>800</v>
      </c>
      <c r="J108" s="592"/>
      <c r="K108" s="592" t="n">
        <v>800</v>
      </c>
      <c r="L108" s="514"/>
      <c r="M108" s="514"/>
      <c r="N108" s="514"/>
      <c r="O108" s="520" t="n">
        <f aca="false">SUM(N108/K108)*100</f>
        <v>0</v>
      </c>
    </row>
    <row r="109" customFormat="false" ht="14.1" hidden="false" customHeight="true" outlineLevel="0" collapsed="false">
      <c r="A109" s="594"/>
      <c r="B109" s="594"/>
      <c r="C109" s="595" t="s">
        <v>1097</v>
      </c>
      <c r="D109" s="597" t="s">
        <v>1098</v>
      </c>
      <c r="E109" s="596"/>
      <c r="F109" s="592"/>
      <c r="G109" s="592"/>
      <c r="H109" s="592"/>
      <c r="I109" s="592" t="n">
        <v>576</v>
      </c>
      <c r="J109" s="592"/>
      <c r="K109" s="592" t="n">
        <v>576</v>
      </c>
      <c r="L109" s="514" t="n">
        <v>576</v>
      </c>
      <c r="M109" s="514"/>
      <c r="N109" s="514" t="n">
        <v>576</v>
      </c>
      <c r="O109" s="520" t="n">
        <f aca="false">SUM(N109/K109)*100</f>
        <v>100</v>
      </c>
    </row>
    <row r="110" customFormat="false" ht="14.1" hidden="false" customHeight="true" outlineLevel="0" collapsed="false">
      <c r="A110" s="594"/>
      <c r="B110" s="594"/>
      <c r="C110" s="595" t="s">
        <v>1099</v>
      </c>
      <c r="D110" s="597" t="s">
        <v>1100</v>
      </c>
      <c r="E110" s="596"/>
      <c r="F110" s="592"/>
      <c r="G110" s="592"/>
      <c r="H110" s="592"/>
      <c r="I110" s="592" t="n">
        <v>1277</v>
      </c>
      <c r="J110" s="592"/>
      <c r="K110" s="592" t="n">
        <v>1277</v>
      </c>
      <c r="L110" s="514"/>
      <c r="M110" s="514"/>
      <c r="N110" s="514"/>
      <c r="O110" s="520" t="n">
        <f aca="false">SUM(N110/K110)*100</f>
        <v>0</v>
      </c>
    </row>
    <row r="111" customFormat="false" ht="14.1" hidden="false" customHeight="true" outlineLevel="0" collapsed="false">
      <c r="A111" s="594"/>
      <c r="B111" s="594"/>
      <c r="C111" s="595" t="s">
        <v>1101</v>
      </c>
      <c r="D111" s="597" t="s">
        <v>1102</v>
      </c>
      <c r="E111" s="596"/>
      <c r="F111" s="592"/>
      <c r="G111" s="592"/>
      <c r="H111" s="592"/>
      <c r="I111" s="592" t="n">
        <v>648</v>
      </c>
      <c r="J111" s="592"/>
      <c r="K111" s="592" t="n">
        <v>648</v>
      </c>
      <c r="L111" s="514"/>
      <c r="M111" s="514"/>
      <c r="N111" s="514"/>
      <c r="O111" s="520" t="n">
        <f aca="false">SUM(N111/K111)*100</f>
        <v>0</v>
      </c>
    </row>
    <row r="112" customFormat="false" ht="14.1" hidden="false" customHeight="true" outlineLevel="0" collapsed="false">
      <c r="A112" s="594"/>
      <c r="B112" s="594"/>
      <c r="C112" s="595" t="s">
        <v>1103</v>
      </c>
      <c r="D112" s="597" t="s">
        <v>1104</v>
      </c>
      <c r="E112" s="596"/>
      <c r="F112" s="592"/>
      <c r="G112" s="592"/>
      <c r="H112" s="592"/>
      <c r="I112" s="592" t="n">
        <v>1075</v>
      </c>
      <c r="J112" s="592"/>
      <c r="K112" s="592" t="n">
        <v>1075</v>
      </c>
      <c r="L112" s="514"/>
      <c r="M112" s="514"/>
      <c r="N112" s="514"/>
      <c r="O112" s="520" t="n">
        <f aca="false">SUM(N112/K112)*100</f>
        <v>0</v>
      </c>
    </row>
    <row r="113" customFormat="false" ht="14.1" hidden="false" customHeight="true" outlineLevel="0" collapsed="false">
      <c r="A113" s="600"/>
      <c r="B113" s="600"/>
      <c r="C113" s="601" t="s">
        <v>966</v>
      </c>
      <c r="D113" s="602" t="s">
        <v>1105</v>
      </c>
      <c r="E113" s="603"/>
      <c r="F113" s="538"/>
      <c r="G113" s="538"/>
      <c r="H113" s="538"/>
      <c r="I113" s="538"/>
      <c r="J113" s="538"/>
      <c r="K113" s="538"/>
      <c r="L113" s="514"/>
      <c r="M113" s="514"/>
      <c r="N113" s="514"/>
      <c r="O113" s="520"/>
    </row>
    <row r="114" customFormat="false" ht="14.1" hidden="false" customHeight="true" outlineLevel="0" collapsed="false">
      <c r="A114" s="600"/>
      <c r="B114" s="600"/>
      <c r="C114" s="604" t="s">
        <v>1106</v>
      </c>
      <c r="D114" s="605" t="s">
        <v>1107</v>
      </c>
      <c r="E114" s="606"/>
      <c r="F114" s="538"/>
      <c r="G114" s="538"/>
      <c r="H114" s="538"/>
      <c r="I114" s="538" t="n">
        <v>2875</v>
      </c>
      <c r="J114" s="538"/>
      <c r="K114" s="538" t="n">
        <v>2875</v>
      </c>
      <c r="L114" s="514" t="n">
        <v>2873</v>
      </c>
      <c r="M114" s="514"/>
      <c r="N114" s="514" t="n">
        <v>2873</v>
      </c>
      <c r="O114" s="520" t="n">
        <f aca="false">SUM(N114/K114)*100</f>
        <v>99.9304347826087</v>
      </c>
    </row>
    <row r="115" customFormat="false" ht="14.1" hidden="false" customHeight="true" outlineLevel="0" collapsed="false">
      <c r="A115" s="600"/>
      <c r="B115" s="600"/>
      <c r="C115" s="604" t="s">
        <v>1108</v>
      </c>
      <c r="D115" s="521" t="s">
        <v>1109</v>
      </c>
      <c r="E115" s="606"/>
      <c r="F115" s="538"/>
      <c r="G115" s="538"/>
      <c r="H115" s="538"/>
      <c r="I115" s="538" t="n">
        <v>114</v>
      </c>
      <c r="J115" s="538"/>
      <c r="K115" s="538" t="n">
        <v>114</v>
      </c>
      <c r="L115" s="514" t="n">
        <v>113</v>
      </c>
      <c r="M115" s="514"/>
      <c r="N115" s="514" t="n">
        <v>113</v>
      </c>
      <c r="O115" s="520" t="n">
        <f aca="false">SUM(N115/K115)*100</f>
        <v>99.1228070175439</v>
      </c>
    </row>
    <row r="116" customFormat="false" ht="14.1" hidden="false" customHeight="true" outlineLevel="0" collapsed="false">
      <c r="A116" s="600"/>
      <c r="B116" s="600"/>
      <c r="C116" s="604" t="s">
        <v>1110</v>
      </c>
      <c r="D116" s="521" t="s">
        <v>1111</v>
      </c>
      <c r="E116" s="606"/>
      <c r="F116" s="538"/>
      <c r="G116" s="538"/>
      <c r="H116" s="538"/>
      <c r="I116" s="538" t="n">
        <v>3000</v>
      </c>
      <c r="J116" s="538"/>
      <c r="K116" s="538" t="n">
        <v>3000</v>
      </c>
      <c r="L116" s="514" t="n">
        <v>2960</v>
      </c>
      <c r="M116" s="514"/>
      <c r="N116" s="514" t="n">
        <v>2960</v>
      </c>
      <c r="O116" s="520" t="n">
        <f aca="false">SUM(N116/K116)*100</f>
        <v>98.6666666666667</v>
      </c>
    </row>
    <row r="117" customFormat="false" ht="14.1" hidden="false" customHeight="true" outlineLevel="0" collapsed="false">
      <c r="A117" s="600"/>
      <c r="B117" s="600"/>
      <c r="C117" s="604" t="s">
        <v>1112</v>
      </c>
      <c r="D117" s="521" t="s">
        <v>1113</v>
      </c>
      <c r="E117" s="606"/>
      <c r="F117" s="538"/>
      <c r="G117" s="538"/>
      <c r="H117" s="538"/>
      <c r="I117" s="538" t="n">
        <v>2050</v>
      </c>
      <c r="J117" s="538"/>
      <c r="K117" s="538" t="n">
        <v>2050</v>
      </c>
      <c r="L117" s="514" t="n">
        <v>2049</v>
      </c>
      <c r="M117" s="514"/>
      <c r="N117" s="514" t="n">
        <v>2049</v>
      </c>
      <c r="O117" s="520" t="n">
        <f aca="false">SUM(N117/K117)*100</f>
        <v>99.9512195121951</v>
      </c>
    </row>
    <row r="118" customFormat="false" ht="14.1" hidden="false" customHeight="true" outlineLevel="0" collapsed="false">
      <c r="A118" s="600"/>
      <c r="B118" s="600"/>
      <c r="C118" s="604" t="s">
        <v>1114</v>
      </c>
      <c r="D118" s="521" t="s">
        <v>1115</v>
      </c>
      <c r="E118" s="606"/>
      <c r="F118" s="538"/>
      <c r="G118" s="538"/>
      <c r="H118" s="538"/>
      <c r="I118" s="538" t="n">
        <v>4050</v>
      </c>
      <c r="J118" s="538"/>
      <c r="K118" s="538" t="n">
        <v>4050</v>
      </c>
      <c r="L118" s="514" t="n">
        <v>4050</v>
      </c>
      <c r="M118" s="514"/>
      <c r="N118" s="514" t="n">
        <v>4050</v>
      </c>
      <c r="O118" s="520" t="n">
        <f aca="false">SUM(N118/K118)*100</f>
        <v>100</v>
      </c>
    </row>
    <row r="119" customFormat="false" ht="14.1" hidden="false" customHeight="true" outlineLevel="0" collapsed="false">
      <c r="A119" s="600"/>
      <c r="B119" s="600"/>
      <c r="C119" s="604"/>
      <c r="D119" s="522" t="s">
        <v>974</v>
      </c>
      <c r="E119" s="606"/>
      <c r="F119" s="538"/>
      <c r="G119" s="538"/>
      <c r="H119" s="538"/>
      <c r="I119" s="538"/>
      <c r="J119" s="538"/>
      <c r="K119" s="538"/>
      <c r="L119" s="514"/>
      <c r="M119" s="514"/>
      <c r="N119" s="514"/>
      <c r="O119" s="520"/>
    </row>
    <row r="120" customFormat="false" ht="14.1" hidden="false" customHeight="true" outlineLevel="0" collapsed="false">
      <c r="A120" s="600"/>
      <c r="B120" s="600"/>
      <c r="C120" s="604" t="s">
        <v>1116</v>
      </c>
      <c r="D120" s="605" t="s">
        <v>1117</v>
      </c>
      <c r="E120" s="606"/>
      <c r="F120" s="538"/>
      <c r="G120" s="538"/>
      <c r="H120" s="538"/>
      <c r="I120" s="538" t="n">
        <v>47878</v>
      </c>
      <c r="J120" s="538"/>
      <c r="K120" s="538" t="n">
        <v>47878</v>
      </c>
      <c r="L120" s="514" t="n">
        <v>44312</v>
      </c>
      <c r="M120" s="514"/>
      <c r="N120" s="514" t="n">
        <v>44312</v>
      </c>
      <c r="O120" s="520" t="n">
        <f aca="false">SUM(N120/K120)*100</f>
        <v>92.5519027528301</v>
      </c>
    </row>
    <row r="121" customFormat="false" ht="14.1" hidden="false" customHeight="true" outlineLevel="0" collapsed="false">
      <c r="A121" s="600"/>
      <c r="B121" s="600"/>
      <c r="C121" s="604" t="s">
        <v>1118</v>
      </c>
      <c r="D121" s="605" t="s">
        <v>1119</v>
      </c>
      <c r="E121" s="606"/>
      <c r="F121" s="538"/>
      <c r="G121" s="538"/>
      <c r="H121" s="538"/>
      <c r="I121" s="538" t="n">
        <v>24636</v>
      </c>
      <c r="J121" s="538"/>
      <c r="K121" s="538" t="n">
        <v>24636</v>
      </c>
      <c r="L121" s="514" t="n">
        <v>23759</v>
      </c>
      <c r="M121" s="514"/>
      <c r="N121" s="514" t="n">
        <v>23759</v>
      </c>
      <c r="O121" s="520" t="n">
        <f aca="false">SUM(N121/K121)*100</f>
        <v>96.440168858581</v>
      </c>
    </row>
    <row r="122" customFormat="false" ht="14.1" hidden="false" customHeight="true" outlineLevel="0" collapsed="false">
      <c r="A122" s="600"/>
      <c r="B122" s="600"/>
      <c r="C122" s="604" t="s">
        <v>1120</v>
      </c>
      <c r="D122" s="605" t="s">
        <v>1121</v>
      </c>
      <c r="E122" s="606"/>
      <c r="F122" s="538"/>
      <c r="G122" s="538"/>
      <c r="H122" s="538"/>
      <c r="I122" s="538" t="n">
        <v>120</v>
      </c>
      <c r="J122" s="538"/>
      <c r="K122" s="538" t="n">
        <v>120</v>
      </c>
      <c r="L122" s="514" t="n">
        <v>120</v>
      </c>
      <c r="M122" s="514"/>
      <c r="N122" s="514" t="n">
        <v>120</v>
      </c>
      <c r="O122" s="520" t="n">
        <f aca="false">SUM(N122/K122)*100</f>
        <v>100</v>
      </c>
    </row>
    <row r="123" customFormat="false" ht="14.1" hidden="false" customHeight="true" outlineLevel="0" collapsed="false">
      <c r="A123" s="600"/>
      <c r="B123" s="600"/>
      <c r="C123" s="604" t="s">
        <v>1122</v>
      </c>
      <c r="D123" s="605" t="s">
        <v>1123</v>
      </c>
      <c r="E123" s="606"/>
      <c r="F123" s="538"/>
      <c r="G123" s="538"/>
      <c r="H123" s="538"/>
      <c r="I123" s="538" t="n">
        <v>360</v>
      </c>
      <c r="J123" s="538"/>
      <c r="K123" s="538" t="n">
        <v>360</v>
      </c>
      <c r="L123" s="514" t="n">
        <v>360</v>
      </c>
      <c r="M123" s="514"/>
      <c r="N123" s="514" t="n">
        <v>360</v>
      </c>
      <c r="O123" s="520" t="n">
        <f aca="false">SUM(N123/K123)*100</f>
        <v>100</v>
      </c>
    </row>
    <row r="124" customFormat="false" ht="14.1" hidden="false" customHeight="true" outlineLevel="0" collapsed="false">
      <c r="A124" s="600"/>
      <c r="B124" s="600"/>
      <c r="C124" s="604" t="s">
        <v>1124</v>
      </c>
      <c r="D124" s="605" t="s">
        <v>1125</v>
      </c>
      <c r="E124" s="606"/>
      <c r="F124" s="538"/>
      <c r="G124" s="538"/>
      <c r="H124" s="538"/>
      <c r="I124" s="538" t="n">
        <v>290</v>
      </c>
      <c r="J124" s="538"/>
      <c r="K124" s="538" t="n">
        <v>290</v>
      </c>
      <c r="L124" s="514" t="n">
        <v>290</v>
      </c>
      <c r="M124" s="514"/>
      <c r="N124" s="514" t="n">
        <v>290</v>
      </c>
      <c r="O124" s="520" t="n">
        <f aca="false">SUM(N124/K124)*100</f>
        <v>100</v>
      </c>
    </row>
    <row r="125" customFormat="false" ht="14.1" hidden="false" customHeight="true" outlineLevel="0" collapsed="false">
      <c r="A125" s="600"/>
      <c r="B125" s="600"/>
      <c r="C125" s="604" t="s">
        <v>1126</v>
      </c>
      <c r="D125" s="605" t="s">
        <v>1127</v>
      </c>
      <c r="E125" s="606"/>
      <c r="F125" s="538"/>
      <c r="G125" s="538"/>
      <c r="H125" s="538"/>
      <c r="I125" s="538" t="n">
        <v>3273</v>
      </c>
      <c r="J125" s="538"/>
      <c r="K125" s="538" t="n">
        <v>3273</v>
      </c>
      <c r="L125" s="514" t="n">
        <v>3273</v>
      </c>
      <c r="M125" s="514"/>
      <c r="N125" s="514" t="n">
        <v>3273</v>
      </c>
      <c r="O125" s="520" t="n">
        <f aca="false">SUM(N125/K125)*100</f>
        <v>100</v>
      </c>
    </row>
    <row r="126" customFormat="false" ht="14.1" hidden="false" customHeight="true" outlineLevel="0" collapsed="false">
      <c r="A126" s="600"/>
      <c r="B126" s="600"/>
      <c r="C126" s="604" t="s">
        <v>1128</v>
      </c>
      <c r="D126" s="605" t="s">
        <v>1129</v>
      </c>
      <c r="E126" s="606"/>
      <c r="F126" s="538"/>
      <c r="G126" s="538"/>
      <c r="H126" s="538"/>
      <c r="I126" s="538" t="n">
        <v>0</v>
      </c>
      <c r="J126" s="538"/>
      <c r="K126" s="538" t="n">
        <v>0</v>
      </c>
      <c r="L126" s="514"/>
      <c r="M126" s="514"/>
      <c r="N126" s="514"/>
      <c r="O126" s="520"/>
    </row>
    <row r="127" customFormat="false" ht="14.1" hidden="false" customHeight="true" outlineLevel="0" collapsed="false">
      <c r="A127" s="600"/>
      <c r="B127" s="600"/>
      <c r="C127" s="604" t="s">
        <v>1130</v>
      </c>
      <c r="D127" s="605" t="s">
        <v>1131</v>
      </c>
      <c r="E127" s="606"/>
      <c r="F127" s="538"/>
      <c r="G127" s="538"/>
      <c r="H127" s="538"/>
      <c r="I127" s="538" t="n">
        <v>2200</v>
      </c>
      <c r="J127" s="538"/>
      <c r="K127" s="538" t="n">
        <v>2200</v>
      </c>
      <c r="L127" s="514"/>
      <c r="M127" s="514"/>
      <c r="N127" s="514"/>
      <c r="O127" s="520" t="n">
        <f aca="false">SUM(N127/K127)*100</f>
        <v>0</v>
      </c>
    </row>
    <row r="128" customFormat="false" ht="14.1" hidden="false" customHeight="true" outlineLevel="0" collapsed="false">
      <c r="A128" s="600"/>
      <c r="B128" s="600"/>
      <c r="C128" s="604" t="s">
        <v>1132</v>
      </c>
      <c r="D128" s="605" t="s">
        <v>1133</v>
      </c>
      <c r="E128" s="606"/>
      <c r="F128" s="538"/>
      <c r="G128" s="538"/>
      <c r="H128" s="538"/>
      <c r="I128" s="538" t="n">
        <v>7548</v>
      </c>
      <c r="J128" s="538"/>
      <c r="K128" s="538" t="n">
        <v>7548</v>
      </c>
      <c r="L128" s="514" t="n">
        <v>6320</v>
      </c>
      <c r="M128" s="514"/>
      <c r="N128" s="514" t="n">
        <v>6320</v>
      </c>
      <c r="O128" s="520" t="n">
        <f aca="false">SUM(N128/K128)*100</f>
        <v>83.7307896131426</v>
      </c>
    </row>
    <row r="129" customFormat="false" ht="15" hidden="false" customHeight="true" outlineLevel="0" collapsed="false">
      <c r="A129" s="515"/>
      <c r="B129" s="515"/>
      <c r="C129" s="607" t="s">
        <v>968</v>
      </c>
      <c r="D129" s="608" t="s">
        <v>1134</v>
      </c>
      <c r="E129" s="609"/>
      <c r="F129" s="610"/>
      <c r="G129" s="611"/>
      <c r="H129" s="610"/>
      <c r="I129" s="514"/>
      <c r="J129" s="514"/>
      <c r="K129" s="514"/>
      <c r="L129" s="514"/>
      <c r="M129" s="514"/>
      <c r="N129" s="514"/>
      <c r="O129" s="520"/>
    </row>
    <row r="130" customFormat="false" ht="12" hidden="false" customHeight="true" outlineLevel="0" collapsed="false">
      <c r="A130" s="515"/>
      <c r="B130" s="515"/>
      <c r="C130" s="604" t="s">
        <v>1135</v>
      </c>
      <c r="D130" s="605" t="s">
        <v>1100</v>
      </c>
      <c r="E130" s="606"/>
      <c r="F130" s="612" t="n">
        <v>2000</v>
      </c>
      <c r="G130" s="612"/>
      <c r="H130" s="612" t="n">
        <v>2000</v>
      </c>
      <c r="I130" s="514" t="n">
        <v>0</v>
      </c>
      <c r="J130" s="514"/>
      <c r="K130" s="514" t="n">
        <v>0</v>
      </c>
      <c r="L130" s="514"/>
      <c r="M130" s="514"/>
      <c r="N130" s="514"/>
      <c r="O130" s="520"/>
    </row>
    <row r="131" customFormat="false" ht="15" hidden="false" customHeight="true" outlineLevel="0" collapsed="false">
      <c r="A131" s="515"/>
      <c r="B131" s="515"/>
      <c r="C131" s="604" t="s">
        <v>1136</v>
      </c>
      <c r="D131" s="605" t="s">
        <v>1107</v>
      </c>
      <c r="E131" s="606"/>
      <c r="F131" s="612" t="n">
        <v>1500</v>
      </c>
      <c r="G131" s="612"/>
      <c r="H131" s="612" t="n">
        <v>1500</v>
      </c>
      <c r="I131" s="514"/>
      <c r="J131" s="514"/>
      <c r="K131" s="514"/>
      <c r="L131" s="514"/>
      <c r="M131" s="514"/>
      <c r="N131" s="514"/>
      <c r="O131" s="520"/>
    </row>
    <row r="132" customFormat="false" ht="12" hidden="false" customHeight="true" outlineLevel="0" collapsed="false">
      <c r="A132" s="515"/>
      <c r="B132" s="515"/>
      <c r="C132" s="604" t="s">
        <v>1137</v>
      </c>
      <c r="D132" s="605" t="s">
        <v>1138</v>
      </c>
      <c r="E132" s="606"/>
      <c r="F132" s="612" t="n">
        <v>600</v>
      </c>
      <c r="G132" s="612"/>
      <c r="H132" s="612" t="n">
        <v>600</v>
      </c>
      <c r="I132" s="514" t="n">
        <v>1584</v>
      </c>
      <c r="J132" s="514"/>
      <c r="K132" s="514" t="n">
        <v>1584</v>
      </c>
      <c r="L132" s="514" t="n">
        <v>1584</v>
      </c>
      <c r="M132" s="514"/>
      <c r="N132" s="514" t="n">
        <v>1584</v>
      </c>
      <c r="O132" s="520" t="n">
        <f aca="false">SUM(N132/K132)*100</f>
        <v>100</v>
      </c>
    </row>
    <row r="133" customFormat="false" ht="12" hidden="false" customHeight="true" outlineLevel="0" collapsed="false">
      <c r="A133" s="515"/>
      <c r="B133" s="515"/>
      <c r="C133" s="604" t="s">
        <v>1139</v>
      </c>
      <c r="D133" s="613" t="s">
        <v>1140</v>
      </c>
      <c r="E133" s="606"/>
      <c r="F133" s="612" t="n">
        <v>100</v>
      </c>
      <c r="G133" s="614"/>
      <c r="H133" s="612" t="n">
        <v>100</v>
      </c>
      <c r="I133" s="514" t="n">
        <v>100</v>
      </c>
      <c r="J133" s="514"/>
      <c r="K133" s="514" t="n">
        <v>100</v>
      </c>
      <c r="L133" s="514"/>
      <c r="M133" s="514"/>
      <c r="N133" s="514"/>
      <c r="O133" s="520" t="n">
        <f aca="false">SUM(N133/K133)*100</f>
        <v>0</v>
      </c>
    </row>
    <row r="134" customFormat="false" ht="12" hidden="false" customHeight="true" outlineLevel="0" collapsed="false">
      <c r="A134" s="515"/>
      <c r="B134" s="515"/>
      <c r="C134" s="615" t="s">
        <v>1141</v>
      </c>
      <c r="D134" s="613" t="s">
        <v>1142</v>
      </c>
      <c r="E134" s="616"/>
      <c r="F134" s="612" t="n">
        <v>100</v>
      </c>
      <c r="G134" s="614"/>
      <c r="H134" s="612" t="n">
        <v>100</v>
      </c>
      <c r="I134" s="514" t="n">
        <v>100</v>
      </c>
      <c r="J134" s="514"/>
      <c r="K134" s="514" t="n">
        <v>100</v>
      </c>
      <c r="L134" s="514"/>
      <c r="M134" s="514"/>
      <c r="N134" s="514"/>
      <c r="O134" s="520" t="n">
        <f aca="false">SUM(N134/K134)*100</f>
        <v>0</v>
      </c>
    </row>
    <row r="135" customFormat="false" ht="12" hidden="false" customHeight="true" outlineLevel="0" collapsed="false">
      <c r="A135" s="515"/>
      <c r="B135" s="515"/>
      <c r="C135" s="615" t="s">
        <v>1143</v>
      </c>
      <c r="D135" s="613" t="s">
        <v>1144</v>
      </c>
      <c r="E135" s="616"/>
      <c r="F135" s="612" t="n">
        <v>400</v>
      </c>
      <c r="G135" s="614"/>
      <c r="H135" s="612" t="n">
        <v>400</v>
      </c>
      <c r="I135" s="514" t="n">
        <v>2160</v>
      </c>
      <c r="J135" s="514"/>
      <c r="K135" s="514" t="n">
        <v>2160</v>
      </c>
      <c r="L135" s="514" t="n">
        <v>2160</v>
      </c>
      <c r="M135" s="514"/>
      <c r="N135" s="514" t="n">
        <v>2160</v>
      </c>
      <c r="O135" s="520" t="n">
        <f aca="false">SUM(N135/K135)*100</f>
        <v>100</v>
      </c>
    </row>
    <row r="136" customFormat="false" ht="12" hidden="false" customHeight="true" outlineLevel="0" collapsed="false">
      <c r="A136" s="515"/>
      <c r="B136" s="515"/>
      <c r="C136" s="615" t="s">
        <v>1145</v>
      </c>
      <c r="D136" s="613" t="s">
        <v>1146</v>
      </c>
      <c r="E136" s="617"/>
      <c r="F136" s="612"/>
      <c r="G136" s="614"/>
      <c r="H136" s="612"/>
      <c r="I136" s="514" t="n">
        <v>5066</v>
      </c>
      <c r="J136" s="514"/>
      <c r="K136" s="514" t="n">
        <v>5066</v>
      </c>
      <c r="L136" s="514" t="n">
        <v>527</v>
      </c>
      <c r="M136" s="514"/>
      <c r="N136" s="514" t="n">
        <v>527</v>
      </c>
      <c r="O136" s="520" t="n">
        <f aca="false">SUM(N136/K136)*100</f>
        <v>10.4026845637584</v>
      </c>
    </row>
    <row r="137" customFormat="false" ht="12" hidden="false" customHeight="true" outlineLevel="0" collapsed="false">
      <c r="A137" s="515"/>
      <c r="B137" s="515"/>
      <c r="C137" s="615"/>
      <c r="D137" s="618"/>
      <c r="E137" s="617"/>
      <c r="F137" s="612"/>
      <c r="G137" s="614"/>
      <c r="H137" s="612"/>
      <c r="I137" s="514" t="n">
        <v>0</v>
      </c>
      <c r="J137" s="514"/>
      <c r="K137" s="514" t="n">
        <v>0</v>
      </c>
      <c r="L137" s="514"/>
      <c r="M137" s="514"/>
      <c r="N137" s="514"/>
      <c r="O137" s="520"/>
    </row>
    <row r="138" customFormat="false" ht="12" hidden="false" customHeight="true" outlineLevel="0" collapsed="false">
      <c r="A138" s="515"/>
      <c r="B138" s="515"/>
      <c r="C138" s="615"/>
      <c r="D138" s="618"/>
      <c r="E138" s="617"/>
      <c r="F138" s="612"/>
      <c r="G138" s="614"/>
      <c r="H138" s="612"/>
      <c r="I138" s="514" t="n">
        <v>0</v>
      </c>
      <c r="J138" s="514"/>
      <c r="K138" s="514" t="n">
        <v>0</v>
      </c>
      <c r="L138" s="514"/>
      <c r="M138" s="514"/>
      <c r="N138" s="514"/>
      <c r="O138" s="520"/>
    </row>
    <row r="139" customFormat="false" ht="12" hidden="false" customHeight="true" outlineLevel="0" collapsed="false">
      <c r="A139" s="515"/>
      <c r="B139" s="515"/>
      <c r="C139" s="615"/>
      <c r="D139" s="522" t="s">
        <v>974</v>
      </c>
      <c r="E139" s="617"/>
      <c r="F139" s="612"/>
      <c r="G139" s="614"/>
      <c r="H139" s="612"/>
      <c r="I139" s="514"/>
      <c r="J139" s="514"/>
      <c r="K139" s="514"/>
      <c r="L139" s="514"/>
      <c r="M139" s="514"/>
      <c r="N139" s="514"/>
      <c r="O139" s="520"/>
    </row>
    <row r="140" customFormat="false" ht="12" hidden="false" customHeight="true" outlineLevel="0" collapsed="false">
      <c r="A140" s="515"/>
      <c r="B140" s="515"/>
      <c r="C140" s="615" t="s">
        <v>1147</v>
      </c>
      <c r="D140" s="613" t="s">
        <v>1148</v>
      </c>
      <c r="E140" s="617"/>
      <c r="F140" s="612"/>
      <c r="G140" s="614"/>
      <c r="H140" s="612"/>
      <c r="I140" s="514" t="n">
        <v>1000</v>
      </c>
      <c r="J140" s="514"/>
      <c r="K140" s="514" t="n">
        <v>1000</v>
      </c>
      <c r="L140" s="514"/>
      <c r="M140" s="514"/>
      <c r="N140" s="514"/>
      <c r="O140" s="520" t="n">
        <f aca="false">SUM(N140/K140)*100</f>
        <v>0</v>
      </c>
    </row>
    <row r="141" customFormat="false" ht="12" hidden="false" customHeight="true" outlineLevel="0" collapsed="false">
      <c r="A141" s="515"/>
      <c r="B141" s="515"/>
      <c r="C141" s="615" t="s">
        <v>1149</v>
      </c>
      <c r="D141" s="613" t="s">
        <v>1150</v>
      </c>
      <c r="E141" s="617"/>
      <c r="F141" s="612"/>
      <c r="G141" s="614"/>
      <c r="H141" s="612"/>
      <c r="I141" s="514" t="n">
        <v>887</v>
      </c>
      <c r="J141" s="514"/>
      <c r="K141" s="514" t="n">
        <v>887</v>
      </c>
      <c r="L141" s="514"/>
      <c r="M141" s="514"/>
      <c r="N141" s="514"/>
      <c r="O141" s="520" t="n">
        <f aca="false">SUM(N141/K141)*100</f>
        <v>0</v>
      </c>
    </row>
    <row r="142" customFormat="false" ht="12" hidden="false" customHeight="true" outlineLevel="0" collapsed="false">
      <c r="A142" s="515"/>
      <c r="B142" s="515"/>
      <c r="C142" s="615" t="s">
        <v>1151</v>
      </c>
      <c r="D142" s="619" t="s">
        <v>1152</v>
      </c>
      <c r="E142" s="617"/>
      <c r="F142" s="612"/>
      <c r="G142" s="614"/>
      <c r="H142" s="612"/>
      <c r="I142" s="514" t="n">
        <v>10543</v>
      </c>
      <c r="J142" s="514"/>
      <c r="K142" s="514" t="n">
        <v>10543</v>
      </c>
      <c r="L142" s="514" t="n">
        <v>7502</v>
      </c>
      <c r="M142" s="514"/>
      <c r="N142" s="514" t="n">
        <v>7502</v>
      </c>
      <c r="O142" s="520" t="n">
        <f aca="false">SUM(N142/K142)*100</f>
        <v>71.1562173954282</v>
      </c>
    </row>
    <row r="143" customFormat="false" ht="12" hidden="false" customHeight="true" outlineLevel="0" collapsed="false">
      <c r="A143" s="515"/>
      <c r="B143" s="515"/>
      <c r="C143" s="607" t="s">
        <v>970</v>
      </c>
      <c r="D143" s="608" t="s">
        <v>1153</v>
      </c>
      <c r="E143" s="620"/>
      <c r="F143" s="610"/>
      <c r="G143" s="621"/>
      <c r="H143" s="610"/>
      <c r="I143" s="514" t="n">
        <v>0</v>
      </c>
      <c r="J143" s="514"/>
      <c r="K143" s="514" t="n">
        <v>0</v>
      </c>
      <c r="L143" s="514"/>
      <c r="M143" s="514"/>
      <c r="N143" s="514"/>
      <c r="O143" s="520"/>
    </row>
    <row r="144" customFormat="false" ht="12" hidden="false" customHeight="true" outlineLevel="0" collapsed="false">
      <c r="A144" s="515"/>
      <c r="B144" s="515"/>
      <c r="C144" s="615" t="s">
        <v>1154</v>
      </c>
      <c r="D144" s="605" t="s">
        <v>1155</v>
      </c>
      <c r="E144" s="622" t="s">
        <v>1156</v>
      </c>
      <c r="F144" s="612" t="n">
        <v>110000</v>
      </c>
      <c r="G144" s="614"/>
      <c r="H144" s="612" t="n">
        <v>110000</v>
      </c>
      <c r="I144" s="514" t="n">
        <v>209400</v>
      </c>
      <c r="J144" s="514"/>
      <c r="K144" s="514" t="n">
        <v>209400</v>
      </c>
      <c r="L144" s="514" t="n">
        <v>25049</v>
      </c>
      <c r="M144" s="514"/>
      <c r="N144" s="514" t="n">
        <v>25049</v>
      </c>
      <c r="O144" s="520" t="n">
        <f aca="false">SUM(N144/K144)*100</f>
        <v>11.9622731614136</v>
      </c>
    </row>
    <row r="145" customFormat="false" ht="12" hidden="false" customHeight="true" outlineLevel="0" collapsed="false">
      <c r="A145" s="515"/>
      <c r="B145" s="515"/>
      <c r="C145" s="615" t="s">
        <v>1157</v>
      </c>
      <c r="D145" s="605" t="s">
        <v>1158</v>
      </c>
      <c r="E145" s="622"/>
      <c r="F145" s="612" t="n">
        <v>10000</v>
      </c>
      <c r="G145" s="614"/>
      <c r="H145" s="612" t="n">
        <v>10000</v>
      </c>
      <c r="I145" s="514" t="n">
        <v>16000</v>
      </c>
      <c r="J145" s="514"/>
      <c r="K145" s="514" t="n">
        <v>16000</v>
      </c>
      <c r="L145" s="514" t="n">
        <v>12630</v>
      </c>
      <c r="M145" s="514"/>
      <c r="N145" s="514" t="n">
        <v>12630</v>
      </c>
      <c r="O145" s="520" t="n">
        <f aca="false">SUM(N145/K145)*100</f>
        <v>78.9375</v>
      </c>
    </row>
    <row r="146" customFormat="false" ht="15" hidden="false" customHeight="true" outlineLevel="0" collapsed="false">
      <c r="A146" s="515"/>
      <c r="B146" s="515"/>
      <c r="C146" s="615" t="s">
        <v>1159</v>
      </c>
      <c r="D146" s="605" t="s">
        <v>1160</v>
      </c>
      <c r="E146" s="622"/>
      <c r="F146" s="612" t="n">
        <v>10000</v>
      </c>
      <c r="G146" s="614"/>
      <c r="H146" s="612" t="n">
        <v>10000</v>
      </c>
      <c r="I146" s="514" t="n">
        <v>18250</v>
      </c>
      <c r="J146" s="514"/>
      <c r="K146" s="514" t="n">
        <v>18250</v>
      </c>
      <c r="L146" s="514" t="n">
        <v>18246</v>
      </c>
      <c r="M146" s="514"/>
      <c r="N146" s="514" t="n">
        <v>18246</v>
      </c>
      <c r="O146" s="520" t="n">
        <f aca="false">SUM(N146/K146)*100</f>
        <v>99.9780821917808</v>
      </c>
    </row>
    <row r="147" customFormat="false" ht="12" hidden="false" customHeight="true" outlineLevel="0" collapsed="false">
      <c r="A147" s="515"/>
      <c r="B147" s="515"/>
      <c r="C147" s="615" t="s">
        <v>1161</v>
      </c>
      <c r="D147" s="605" t="s">
        <v>1162</v>
      </c>
      <c r="E147" s="622"/>
      <c r="F147" s="612" t="n">
        <v>10000</v>
      </c>
      <c r="G147" s="614"/>
      <c r="H147" s="612" t="n">
        <v>10000</v>
      </c>
      <c r="I147" s="514" t="n">
        <v>8872</v>
      </c>
      <c r="J147" s="514"/>
      <c r="K147" s="514" t="n">
        <v>8872</v>
      </c>
      <c r="L147" s="514"/>
      <c r="M147" s="514"/>
      <c r="N147" s="514"/>
      <c r="O147" s="520" t="n">
        <f aca="false">SUM(N147/K147)*100</f>
        <v>0</v>
      </c>
    </row>
    <row r="148" customFormat="false" ht="12" hidden="false" customHeight="true" outlineLevel="0" collapsed="false">
      <c r="A148" s="515"/>
      <c r="B148" s="515"/>
      <c r="C148" s="615" t="s">
        <v>1163</v>
      </c>
      <c r="D148" s="605" t="s">
        <v>1164</v>
      </c>
      <c r="E148" s="622"/>
      <c r="F148" s="612" t="n">
        <v>8000</v>
      </c>
      <c r="G148" s="614"/>
      <c r="H148" s="612" t="n">
        <v>8000</v>
      </c>
      <c r="I148" s="514" t="n">
        <v>7000</v>
      </c>
      <c r="J148" s="514"/>
      <c r="K148" s="514" t="n">
        <v>7000</v>
      </c>
      <c r="L148" s="514"/>
      <c r="M148" s="514"/>
      <c r="N148" s="514"/>
      <c r="O148" s="520" t="n">
        <f aca="false">SUM(N148/K148)*100</f>
        <v>0</v>
      </c>
    </row>
    <row r="149" customFormat="false" ht="12" hidden="false" customHeight="true" outlineLevel="0" collapsed="false">
      <c r="A149" s="515"/>
      <c r="B149" s="515"/>
      <c r="C149" s="615" t="s">
        <v>1165</v>
      </c>
      <c r="D149" s="605" t="s">
        <v>1166</v>
      </c>
      <c r="E149" s="623"/>
      <c r="F149" s="612" t="n">
        <v>5000</v>
      </c>
      <c r="G149" s="614"/>
      <c r="H149" s="612" t="n">
        <v>5000</v>
      </c>
      <c r="I149" s="514" t="n">
        <v>4434</v>
      </c>
      <c r="J149" s="514"/>
      <c r="K149" s="514" t="n">
        <v>4434</v>
      </c>
      <c r="L149" s="514"/>
      <c r="M149" s="514"/>
      <c r="N149" s="514"/>
      <c r="O149" s="520" t="n">
        <f aca="false">SUM(N149/K149)*100</f>
        <v>0</v>
      </c>
    </row>
    <row r="150" customFormat="false" ht="12" hidden="false" customHeight="true" outlineLevel="0" collapsed="false">
      <c r="A150" s="515"/>
      <c r="B150" s="515"/>
      <c r="C150" s="615" t="s">
        <v>1167</v>
      </c>
      <c r="D150" s="605" t="s">
        <v>1168</v>
      </c>
      <c r="E150" s="623"/>
      <c r="F150" s="612" t="n">
        <v>2000</v>
      </c>
      <c r="G150" s="614"/>
      <c r="H150" s="612" t="n">
        <v>2000</v>
      </c>
      <c r="I150" s="514" t="n">
        <v>2000</v>
      </c>
      <c r="J150" s="514"/>
      <c r="K150" s="514" t="n">
        <v>2000</v>
      </c>
      <c r="L150" s="514" t="n">
        <v>612</v>
      </c>
      <c r="M150" s="514"/>
      <c r="N150" s="514" t="n">
        <v>612</v>
      </c>
      <c r="O150" s="520" t="n">
        <f aca="false">SUM(N150/K150)*100</f>
        <v>30.6</v>
      </c>
    </row>
    <row r="151" customFormat="false" ht="12" hidden="false" customHeight="true" outlineLevel="0" collapsed="false">
      <c r="A151" s="515"/>
      <c r="B151" s="515"/>
      <c r="C151" s="615" t="s">
        <v>1169</v>
      </c>
      <c r="D151" s="605" t="s">
        <v>1170</v>
      </c>
      <c r="E151" s="623"/>
      <c r="F151" s="612" t="n">
        <v>2000</v>
      </c>
      <c r="G151" s="614"/>
      <c r="H151" s="612" t="n">
        <v>2000</v>
      </c>
      <c r="I151" s="514" t="n">
        <v>2000</v>
      </c>
      <c r="J151" s="514"/>
      <c r="K151" s="514" t="n">
        <v>2000</v>
      </c>
      <c r="L151" s="514" t="n">
        <v>1260</v>
      </c>
      <c r="M151" s="514"/>
      <c r="N151" s="514" t="n">
        <v>1260</v>
      </c>
      <c r="O151" s="520" t="n">
        <f aca="false">SUM(N151/K151)*100</f>
        <v>63</v>
      </c>
    </row>
    <row r="152" customFormat="false" ht="12" hidden="false" customHeight="true" outlineLevel="0" collapsed="false">
      <c r="A152" s="515"/>
      <c r="B152" s="515"/>
      <c r="C152" s="615" t="s">
        <v>1171</v>
      </c>
      <c r="D152" s="605" t="s">
        <v>1172</v>
      </c>
      <c r="E152" s="623"/>
      <c r="F152" s="612" t="n">
        <v>3000</v>
      </c>
      <c r="G152" s="614"/>
      <c r="H152" s="612" t="n">
        <v>3000</v>
      </c>
      <c r="I152" s="514" t="n">
        <v>1784</v>
      </c>
      <c r="J152" s="514"/>
      <c r="K152" s="514" t="n">
        <v>1784</v>
      </c>
      <c r="L152" s="514" t="n">
        <v>1784</v>
      </c>
      <c r="M152" s="514"/>
      <c r="N152" s="514" t="n">
        <v>1784</v>
      </c>
      <c r="O152" s="520" t="n">
        <f aca="false">SUM(N152/K152)*100</f>
        <v>100</v>
      </c>
    </row>
    <row r="153" customFormat="false" ht="12" hidden="false" customHeight="true" outlineLevel="0" collapsed="false">
      <c r="A153" s="515"/>
      <c r="B153" s="515"/>
      <c r="C153" s="615" t="s">
        <v>1173</v>
      </c>
      <c r="D153" s="605" t="s">
        <v>1174</v>
      </c>
      <c r="E153" s="623"/>
      <c r="F153" s="612" t="n">
        <v>5000</v>
      </c>
      <c r="G153" s="614"/>
      <c r="H153" s="612" t="n">
        <v>5000</v>
      </c>
      <c r="I153" s="514" t="n">
        <v>0</v>
      </c>
      <c r="J153" s="514"/>
      <c r="K153" s="514" t="n">
        <v>0</v>
      </c>
      <c r="L153" s="514"/>
      <c r="M153" s="514"/>
      <c r="N153" s="514"/>
      <c r="O153" s="520"/>
    </row>
    <row r="154" customFormat="false" ht="12" hidden="false" customHeight="true" outlineLevel="0" collapsed="false">
      <c r="A154" s="515"/>
      <c r="B154" s="515"/>
      <c r="C154" s="615" t="s">
        <v>1175</v>
      </c>
      <c r="D154" s="605" t="s">
        <v>1176</v>
      </c>
      <c r="E154" s="622"/>
      <c r="F154" s="612" t="n">
        <v>5000</v>
      </c>
      <c r="G154" s="614"/>
      <c r="H154" s="612" t="n">
        <v>5000</v>
      </c>
      <c r="I154" s="514" t="n">
        <v>0</v>
      </c>
      <c r="J154" s="514"/>
      <c r="K154" s="514" t="n">
        <v>0</v>
      </c>
      <c r="L154" s="514"/>
      <c r="M154" s="514"/>
      <c r="N154" s="514"/>
      <c r="O154" s="520"/>
    </row>
    <row r="155" customFormat="false" ht="12" hidden="false" customHeight="true" outlineLevel="0" collapsed="false">
      <c r="A155" s="515"/>
      <c r="B155" s="515"/>
      <c r="C155" s="615" t="s">
        <v>1177</v>
      </c>
      <c r="D155" s="605" t="s">
        <v>1178</v>
      </c>
      <c r="E155" s="622"/>
      <c r="F155" s="612" t="n">
        <v>2000</v>
      </c>
      <c r="G155" s="614"/>
      <c r="H155" s="612" t="n">
        <v>2000</v>
      </c>
      <c r="I155" s="514" t="n">
        <v>3360</v>
      </c>
      <c r="J155" s="514"/>
      <c r="K155" s="514" t="n">
        <v>3360</v>
      </c>
      <c r="L155" s="514" t="n">
        <v>3357</v>
      </c>
      <c r="M155" s="514"/>
      <c r="N155" s="514" t="n">
        <v>3357</v>
      </c>
      <c r="O155" s="520" t="n">
        <f aca="false">SUM(N155/K155)*100</f>
        <v>99.9107142857143</v>
      </c>
    </row>
    <row r="156" customFormat="false" ht="12" hidden="false" customHeight="true" outlineLevel="0" collapsed="false">
      <c r="A156" s="515"/>
      <c r="B156" s="515"/>
      <c r="C156" s="615" t="s">
        <v>1179</v>
      </c>
      <c r="D156" s="605" t="s">
        <v>1180</v>
      </c>
      <c r="E156" s="623"/>
      <c r="F156" s="612" t="n">
        <v>8000</v>
      </c>
      <c r="G156" s="614"/>
      <c r="H156" s="612" t="n">
        <v>8000</v>
      </c>
      <c r="I156" s="514" t="n">
        <v>9220</v>
      </c>
      <c r="J156" s="514"/>
      <c r="K156" s="514" t="n">
        <v>9220</v>
      </c>
      <c r="L156" s="514"/>
      <c r="M156" s="514"/>
      <c r="N156" s="514"/>
      <c r="O156" s="520" t="n">
        <f aca="false">SUM(N156/K156)*100</f>
        <v>0</v>
      </c>
    </row>
    <row r="157" customFormat="false" ht="14.1" hidden="false" customHeight="true" outlineLevel="0" collapsed="false">
      <c r="A157" s="515"/>
      <c r="B157" s="515"/>
      <c r="C157" s="615" t="s">
        <v>1181</v>
      </c>
      <c r="D157" s="619" t="s">
        <v>1182</v>
      </c>
      <c r="E157" s="623"/>
      <c r="F157" s="612" t="n">
        <v>6000</v>
      </c>
      <c r="G157" s="614"/>
      <c r="H157" s="612" t="n">
        <v>6000</v>
      </c>
      <c r="I157" s="514" t="n">
        <v>9860</v>
      </c>
      <c r="J157" s="514"/>
      <c r="K157" s="514" t="n">
        <v>9860</v>
      </c>
      <c r="L157" s="514" t="n">
        <v>9859</v>
      </c>
      <c r="M157" s="514"/>
      <c r="N157" s="514" t="n">
        <v>9859</v>
      </c>
      <c r="O157" s="520" t="n">
        <f aca="false">SUM(N157/K157)*100</f>
        <v>99.9898580121704</v>
      </c>
    </row>
    <row r="158" customFormat="false" ht="12" hidden="false" customHeight="true" outlineLevel="0" collapsed="false">
      <c r="A158" s="515"/>
      <c r="B158" s="515"/>
      <c r="C158" s="615" t="s">
        <v>1183</v>
      </c>
      <c r="D158" s="619" t="s">
        <v>1184</v>
      </c>
      <c r="E158" s="623"/>
      <c r="F158" s="612" t="n">
        <v>100</v>
      </c>
      <c r="G158" s="614"/>
      <c r="H158" s="612" t="n">
        <v>100</v>
      </c>
      <c r="I158" s="514" t="n">
        <v>100</v>
      </c>
      <c r="J158" s="514"/>
      <c r="K158" s="514" t="n">
        <v>100</v>
      </c>
      <c r="L158" s="514"/>
      <c r="M158" s="514"/>
      <c r="N158" s="514"/>
      <c r="O158" s="520" t="n">
        <f aca="false">SUM(N158/K158)*100</f>
        <v>0</v>
      </c>
    </row>
    <row r="159" customFormat="false" ht="12" hidden="false" customHeight="true" outlineLevel="0" collapsed="false">
      <c r="A159" s="515"/>
      <c r="B159" s="515"/>
      <c r="C159" s="615" t="s">
        <v>1185</v>
      </c>
      <c r="D159" s="619" t="s">
        <v>1186</v>
      </c>
      <c r="E159" s="623"/>
      <c r="F159" s="612" t="n">
        <v>100</v>
      </c>
      <c r="G159" s="614"/>
      <c r="H159" s="612" t="n">
        <v>100</v>
      </c>
      <c r="I159" s="514" t="n">
        <v>100</v>
      </c>
      <c r="J159" s="514"/>
      <c r="K159" s="514" t="n">
        <v>100</v>
      </c>
      <c r="L159" s="514"/>
      <c r="M159" s="514"/>
      <c r="N159" s="514"/>
      <c r="O159" s="520" t="n">
        <f aca="false">SUM(N159/K159)*100</f>
        <v>0</v>
      </c>
    </row>
    <row r="160" customFormat="false" ht="12" hidden="false" customHeight="true" outlineLevel="0" collapsed="false">
      <c r="A160" s="515"/>
      <c r="B160" s="515"/>
      <c r="C160" s="615" t="s">
        <v>1187</v>
      </c>
      <c r="D160" s="619" t="s">
        <v>1188</v>
      </c>
      <c r="E160" s="623"/>
      <c r="F160" s="612" t="n">
        <v>100</v>
      </c>
      <c r="G160" s="614"/>
      <c r="H160" s="612" t="n">
        <v>100</v>
      </c>
      <c r="I160" s="514" t="n">
        <v>100</v>
      </c>
      <c r="J160" s="514"/>
      <c r="K160" s="514" t="n">
        <v>100</v>
      </c>
      <c r="L160" s="514"/>
      <c r="M160" s="514"/>
      <c r="N160" s="514"/>
      <c r="O160" s="520" t="n">
        <f aca="false">SUM(N160/K160)*100</f>
        <v>0</v>
      </c>
    </row>
    <row r="161" customFormat="false" ht="12" hidden="false" customHeight="true" outlineLevel="0" collapsed="false">
      <c r="A161" s="515"/>
      <c r="B161" s="515"/>
      <c r="C161" s="615" t="s">
        <v>1189</v>
      </c>
      <c r="D161" s="619" t="s">
        <v>1190</v>
      </c>
      <c r="E161" s="623"/>
      <c r="F161" s="612" t="n">
        <v>1000</v>
      </c>
      <c r="G161" s="614"/>
      <c r="H161" s="612" t="n">
        <v>1000</v>
      </c>
      <c r="I161" s="514" t="n">
        <v>1700</v>
      </c>
      <c r="J161" s="514"/>
      <c r="K161" s="514" t="n">
        <v>1700</v>
      </c>
      <c r="L161" s="514"/>
      <c r="M161" s="514"/>
      <c r="N161" s="514"/>
      <c r="O161" s="520" t="n">
        <f aca="false">SUM(N161/K161)*100</f>
        <v>0</v>
      </c>
    </row>
    <row r="162" customFormat="false" ht="12" hidden="false" customHeight="true" outlineLevel="0" collapsed="false">
      <c r="A162" s="515"/>
      <c r="B162" s="515"/>
      <c r="C162" s="615" t="s">
        <v>1191</v>
      </c>
      <c r="D162" s="619" t="s">
        <v>1192</v>
      </c>
      <c r="E162" s="623"/>
      <c r="F162" s="612" t="n">
        <v>100</v>
      </c>
      <c r="G162" s="614"/>
      <c r="H162" s="612" t="n">
        <v>100</v>
      </c>
      <c r="I162" s="514" t="n">
        <v>0</v>
      </c>
      <c r="J162" s="514"/>
      <c r="K162" s="514" t="n">
        <v>0</v>
      </c>
      <c r="L162" s="514"/>
      <c r="M162" s="514"/>
      <c r="N162" s="514"/>
      <c r="O162" s="520"/>
    </row>
    <row r="163" customFormat="false" ht="12" hidden="false" customHeight="true" outlineLevel="0" collapsed="false">
      <c r="A163" s="515"/>
      <c r="B163" s="515"/>
      <c r="C163" s="615" t="s">
        <v>1193</v>
      </c>
      <c r="D163" s="619" t="s">
        <v>1194</v>
      </c>
      <c r="E163" s="623"/>
      <c r="F163" s="612" t="n">
        <v>3500</v>
      </c>
      <c r="G163" s="614"/>
      <c r="H163" s="612" t="n">
        <v>3500</v>
      </c>
      <c r="I163" s="514" t="n">
        <v>4722</v>
      </c>
      <c r="J163" s="514"/>
      <c r="K163" s="514" t="n">
        <v>4722</v>
      </c>
      <c r="L163" s="514" t="n">
        <v>4720</v>
      </c>
      <c r="M163" s="514"/>
      <c r="N163" s="514" t="n">
        <v>4720</v>
      </c>
      <c r="O163" s="520" t="n">
        <f aca="false">SUM(N163/K163)*100</f>
        <v>99.9576450656501</v>
      </c>
    </row>
    <row r="164" customFormat="false" ht="12" hidden="false" customHeight="true" outlineLevel="0" collapsed="false">
      <c r="A164" s="515"/>
      <c r="B164" s="515"/>
      <c r="C164" s="615" t="s">
        <v>1195</v>
      </c>
      <c r="D164" s="619" t="s">
        <v>1196</v>
      </c>
      <c r="E164" s="623"/>
      <c r="F164" s="612" t="n">
        <v>2000</v>
      </c>
      <c r="G164" s="614"/>
      <c r="H164" s="612" t="n">
        <v>2000</v>
      </c>
      <c r="I164" s="514" t="n">
        <v>2028</v>
      </c>
      <c r="J164" s="514"/>
      <c r="K164" s="514" t="n">
        <v>2028</v>
      </c>
      <c r="L164" s="514" t="n">
        <v>2028</v>
      </c>
      <c r="M164" s="514"/>
      <c r="N164" s="514" t="n">
        <v>2028</v>
      </c>
      <c r="O164" s="520" t="n">
        <f aca="false">SUM(N164/K164)*100</f>
        <v>100</v>
      </c>
    </row>
    <row r="165" customFormat="false" ht="12" hidden="false" customHeight="true" outlineLevel="0" collapsed="false">
      <c r="A165" s="515"/>
      <c r="B165" s="515"/>
      <c r="C165" s="615" t="s">
        <v>1197</v>
      </c>
      <c r="D165" s="619" t="s">
        <v>1198</v>
      </c>
      <c r="E165" s="623"/>
      <c r="F165" s="612" t="n">
        <v>1000</v>
      </c>
      <c r="G165" s="614"/>
      <c r="H165" s="612" t="n">
        <v>1000</v>
      </c>
      <c r="I165" s="514" t="n">
        <v>2128</v>
      </c>
      <c r="J165" s="514"/>
      <c r="K165" s="514" t="n">
        <v>2128</v>
      </c>
      <c r="L165" s="514"/>
      <c r="M165" s="514"/>
      <c r="N165" s="514"/>
      <c r="O165" s="520" t="n">
        <f aca="false">SUM(N165/K165)*100</f>
        <v>0</v>
      </c>
    </row>
    <row r="166" customFormat="false" ht="24.95" hidden="false" customHeight="true" outlineLevel="0" collapsed="false">
      <c r="A166" s="515"/>
      <c r="B166" s="515"/>
      <c r="C166" s="615" t="s">
        <v>1199</v>
      </c>
      <c r="D166" s="619" t="s">
        <v>1200</v>
      </c>
      <c r="E166" s="623"/>
      <c r="F166" s="612" t="n">
        <v>4000</v>
      </c>
      <c r="G166" s="614"/>
      <c r="H166" s="612" t="n">
        <v>4000</v>
      </c>
      <c r="I166" s="514" t="n">
        <v>7542</v>
      </c>
      <c r="J166" s="514"/>
      <c r="K166" s="514" t="n">
        <v>7542</v>
      </c>
      <c r="L166" s="514" t="n">
        <v>7541</v>
      </c>
      <c r="M166" s="514"/>
      <c r="N166" s="514" t="n">
        <v>7541</v>
      </c>
      <c r="O166" s="520" t="n">
        <f aca="false">SUM(N166/K166)*100</f>
        <v>99.9867409175285</v>
      </c>
    </row>
    <row r="167" customFormat="false" ht="12" hidden="false" customHeight="true" outlineLevel="0" collapsed="false">
      <c r="A167" s="515"/>
      <c r="B167" s="515"/>
      <c r="C167" s="615" t="s">
        <v>1201</v>
      </c>
      <c r="D167" s="619" t="s">
        <v>1202</v>
      </c>
      <c r="E167" s="623"/>
      <c r="F167" s="612" t="n">
        <v>5000</v>
      </c>
      <c r="G167" s="614"/>
      <c r="H167" s="612" t="n">
        <v>5000</v>
      </c>
      <c r="I167" s="514" t="n">
        <v>13800</v>
      </c>
      <c r="J167" s="514"/>
      <c r="K167" s="514" t="n">
        <v>13800</v>
      </c>
      <c r="L167" s="514" t="n">
        <v>13794</v>
      </c>
      <c r="M167" s="514"/>
      <c r="N167" s="514" t="n">
        <v>13794</v>
      </c>
      <c r="O167" s="520" t="n">
        <f aca="false">SUM(N167/K167)*100</f>
        <v>99.9565217391304</v>
      </c>
    </row>
    <row r="168" customFormat="false" ht="15" hidden="false" customHeight="true" outlineLevel="0" collapsed="false">
      <c r="A168" s="515"/>
      <c r="B168" s="515"/>
      <c r="C168" s="615" t="s">
        <v>1203</v>
      </c>
      <c r="D168" s="619" t="s">
        <v>1204</v>
      </c>
      <c r="E168" s="623"/>
      <c r="F168" s="612" t="n">
        <v>3000</v>
      </c>
      <c r="G168" s="614"/>
      <c r="H168" s="612" t="n">
        <v>3000</v>
      </c>
      <c r="I168" s="514" t="n">
        <v>3111</v>
      </c>
      <c r="J168" s="514"/>
      <c r="K168" s="514" t="n">
        <v>3111</v>
      </c>
      <c r="L168" s="514" t="n">
        <v>3111</v>
      </c>
      <c r="M168" s="514"/>
      <c r="N168" s="514" t="n">
        <v>3111</v>
      </c>
      <c r="O168" s="520" t="n">
        <f aca="false">SUM(N168/K168)*100</f>
        <v>100</v>
      </c>
    </row>
    <row r="169" customFormat="false" ht="12" hidden="false" customHeight="true" outlineLevel="0" collapsed="false">
      <c r="A169" s="515"/>
      <c r="B169" s="515"/>
      <c r="C169" s="615" t="s">
        <v>1205</v>
      </c>
      <c r="D169" s="619" t="s">
        <v>1206</v>
      </c>
      <c r="E169" s="623"/>
      <c r="F169" s="612" t="n">
        <v>1500</v>
      </c>
      <c r="G169" s="614"/>
      <c r="H169" s="612" t="n">
        <v>1500</v>
      </c>
      <c r="I169" s="610" t="n">
        <v>1500</v>
      </c>
      <c r="J169" s="514"/>
      <c r="K169" s="610" t="n">
        <v>1500</v>
      </c>
      <c r="L169" s="514" t="n">
        <v>648</v>
      </c>
      <c r="M169" s="514"/>
      <c r="N169" s="514" t="n">
        <v>648</v>
      </c>
      <c r="O169" s="520" t="n">
        <f aca="false">SUM(N169/K169)*100</f>
        <v>43.2</v>
      </c>
    </row>
    <row r="170" customFormat="false" ht="14.45" hidden="false" customHeight="true" outlineLevel="0" collapsed="false">
      <c r="A170" s="624"/>
      <c r="B170" s="624"/>
      <c r="C170" s="615" t="s">
        <v>1207</v>
      </c>
      <c r="D170" s="619" t="s">
        <v>1208</v>
      </c>
      <c r="E170" s="623"/>
      <c r="F170" s="612" t="n">
        <v>1000</v>
      </c>
      <c r="G170" s="614"/>
      <c r="H170" s="612" t="n">
        <v>1000</v>
      </c>
      <c r="I170" s="610" t="n">
        <v>1000</v>
      </c>
      <c r="J170" s="610"/>
      <c r="K170" s="610" t="n">
        <v>1000</v>
      </c>
      <c r="L170" s="514" t="n">
        <v>1000</v>
      </c>
      <c r="M170" s="514"/>
      <c r="N170" s="514" t="n">
        <v>1000</v>
      </c>
      <c r="O170" s="520" t="n">
        <f aca="false">SUM(N170/K170)*100</f>
        <v>100</v>
      </c>
    </row>
    <row r="171" customFormat="false" ht="14.45" hidden="false" customHeight="true" outlineLevel="0" collapsed="false">
      <c r="A171" s="624"/>
      <c r="B171" s="624"/>
      <c r="C171" s="615" t="s">
        <v>1209</v>
      </c>
      <c r="D171" s="619" t="s">
        <v>1210</v>
      </c>
      <c r="E171" s="623"/>
      <c r="F171" s="612" t="n">
        <v>1500</v>
      </c>
      <c r="G171" s="614"/>
      <c r="H171" s="612" t="n">
        <v>1500</v>
      </c>
      <c r="I171" s="610" t="n">
        <v>5146</v>
      </c>
      <c r="J171" s="610"/>
      <c r="K171" s="610" t="n">
        <v>5146</v>
      </c>
      <c r="L171" s="514" t="n">
        <v>5145</v>
      </c>
      <c r="M171" s="514"/>
      <c r="N171" s="514" t="n">
        <v>5145</v>
      </c>
      <c r="O171" s="520" t="n">
        <f aca="false">SUM(N171/K171)*100</f>
        <v>99.9805674310144</v>
      </c>
    </row>
    <row r="172" customFormat="false" ht="14.45" hidden="false" customHeight="true" outlineLevel="0" collapsed="false">
      <c r="A172" s="624"/>
      <c r="B172" s="624"/>
      <c r="C172" s="615" t="s">
        <v>1211</v>
      </c>
      <c r="D172" s="619" t="s">
        <v>1212</v>
      </c>
      <c r="E172" s="623"/>
      <c r="F172" s="612" t="n">
        <v>500</v>
      </c>
      <c r="G172" s="614"/>
      <c r="H172" s="612" t="n">
        <v>500</v>
      </c>
      <c r="I172" s="610" t="n">
        <v>1118</v>
      </c>
      <c r="J172" s="610"/>
      <c r="K172" s="610" t="n">
        <v>1118</v>
      </c>
      <c r="L172" s="514" t="n">
        <v>1116</v>
      </c>
      <c r="M172" s="514"/>
      <c r="N172" s="514" t="n">
        <v>1116</v>
      </c>
      <c r="O172" s="520" t="n">
        <f aca="false">SUM(N172/K172)*100</f>
        <v>99.8211091234347</v>
      </c>
    </row>
    <row r="173" customFormat="false" ht="14.45" hidden="false" customHeight="true" outlineLevel="0" collapsed="false">
      <c r="A173" s="624"/>
      <c r="B173" s="624"/>
      <c r="C173" s="615" t="s">
        <v>1213</v>
      </c>
      <c r="D173" s="619" t="s">
        <v>1214</v>
      </c>
      <c r="E173" s="623"/>
      <c r="F173" s="612" t="n">
        <v>500</v>
      </c>
      <c r="G173" s="614"/>
      <c r="H173" s="612" t="n">
        <v>500</v>
      </c>
      <c r="I173" s="610" t="n">
        <v>500</v>
      </c>
      <c r="J173" s="610"/>
      <c r="K173" s="610" t="n">
        <v>500</v>
      </c>
      <c r="L173" s="514"/>
      <c r="M173" s="514"/>
      <c r="N173" s="514"/>
      <c r="O173" s="520" t="n">
        <f aca="false">SUM(N173/K173)*100</f>
        <v>0</v>
      </c>
    </row>
    <row r="174" customFormat="false" ht="12.75" hidden="false" customHeight="true" outlineLevel="0" collapsed="false">
      <c r="A174" s="624"/>
      <c r="B174" s="624"/>
      <c r="C174" s="615" t="s">
        <v>1215</v>
      </c>
      <c r="D174" s="619" t="s">
        <v>1216</v>
      </c>
      <c r="E174" s="623"/>
      <c r="F174" s="612" t="n">
        <v>5000</v>
      </c>
      <c r="G174" s="614"/>
      <c r="H174" s="612" t="n">
        <v>5000</v>
      </c>
      <c r="I174" s="610" t="n">
        <v>0</v>
      </c>
      <c r="J174" s="610"/>
      <c r="K174" s="610" t="n">
        <v>0</v>
      </c>
      <c r="L174" s="514"/>
      <c r="M174" s="514"/>
      <c r="N174" s="514"/>
      <c r="O174" s="520"/>
    </row>
    <row r="175" customFormat="false" ht="13.5" hidden="false" customHeight="false" outlineLevel="0" collapsed="false">
      <c r="A175" s="624"/>
      <c r="B175" s="624"/>
      <c r="C175" s="615" t="s">
        <v>1217</v>
      </c>
      <c r="D175" s="619" t="s">
        <v>1218</v>
      </c>
      <c r="E175" s="623"/>
      <c r="F175" s="612" t="n">
        <v>8300</v>
      </c>
      <c r="G175" s="614"/>
      <c r="H175" s="612" t="n">
        <v>8300</v>
      </c>
      <c r="I175" s="610" t="n">
        <v>6720</v>
      </c>
      <c r="J175" s="610"/>
      <c r="K175" s="610" t="n">
        <v>6720</v>
      </c>
      <c r="L175" s="514" t="n">
        <v>6720</v>
      </c>
      <c r="M175" s="514"/>
      <c r="N175" s="514" t="n">
        <v>6720</v>
      </c>
      <c r="O175" s="520" t="n">
        <f aca="false">SUM(N175/K175)*100</f>
        <v>100</v>
      </c>
    </row>
    <row r="176" customFormat="false" ht="12" hidden="false" customHeight="true" outlineLevel="0" collapsed="false">
      <c r="A176" s="624"/>
      <c r="B176" s="624"/>
      <c r="C176" s="615" t="s">
        <v>1219</v>
      </c>
      <c r="D176" s="619" t="s">
        <v>1220</v>
      </c>
      <c r="E176" s="623"/>
      <c r="F176" s="612" t="n">
        <v>700</v>
      </c>
      <c r="G176" s="614"/>
      <c r="H176" s="612" t="n">
        <v>700</v>
      </c>
      <c r="I176" s="610" t="n">
        <v>700</v>
      </c>
      <c r="J176" s="610"/>
      <c r="K176" s="610" t="n">
        <v>700</v>
      </c>
      <c r="L176" s="514" t="n">
        <v>700</v>
      </c>
      <c r="M176" s="514"/>
      <c r="N176" s="514" t="n">
        <v>700</v>
      </c>
      <c r="O176" s="520" t="n">
        <f aca="false">SUM(N176/K176)*100</f>
        <v>100</v>
      </c>
    </row>
    <row r="177" customFormat="false" ht="12" hidden="false" customHeight="true" outlineLevel="0" collapsed="false">
      <c r="A177" s="624"/>
      <c r="B177" s="624"/>
      <c r="C177" s="615" t="s">
        <v>1221</v>
      </c>
      <c r="D177" s="619" t="s">
        <v>1222</v>
      </c>
      <c r="E177" s="623"/>
      <c r="F177" s="612" t="n">
        <v>1100</v>
      </c>
      <c r="G177" s="614"/>
      <c r="H177" s="612" t="n">
        <v>1100</v>
      </c>
      <c r="I177" s="610" t="n">
        <v>3872</v>
      </c>
      <c r="J177" s="610"/>
      <c r="K177" s="610" t="n">
        <v>3872</v>
      </c>
      <c r="L177" s="514" t="n">
        <v>3872</v>
      </c>
      <c r="M177" s="514"/>
      <c r="N177" s="514" t="n">
        <v>3872</v>
      </c>
      <c r="O177" s="520" t="n">
        <f aca="false">SUM(N177/K177)*100</f>
        <v>100</v>
      </c>
    </row>
    <row r="178" customFormat="false" ht="12" hidden="false" customHeight="true" outlineLevel="0" collapsed="false">
      <c r="A178" s="624"/>
      <c r="B178" s="624"/>
      <c r="C178" s="615" t="s">
        <v>1223</v>
      </c>
      <c r="D178" s="619" t="s">
        <v>1224</v>
      </c>
      <c r="E178" s="623"/>
      <c r="F178" s="612" t="n">
        <v>1800</v>
      </c>
      <c r="G178" s="614"/>
      <c r="H178" s="612" t="n">
        <v>1800</v>
      </c>
      <c r="I178" s="610" t="n">
        <v>0</v>
      </c>
      <c r="J178" s="610"/>
      <c r="K178" s="610" t="n">
        <v>0</v>
      </c>
      <c r="L178" s="514"/>
      <c r="M178" s="514"/>
      <c r="N178" s="514"/>
      <c r="O178" s="520"/>
    </row>
    <row r="179" customFormat="false" ht="12" hidden="false" customHeight="true" outlineLevel="0" collapsed="false">
      <c r="A179" s="624"/>
      <c r="B179" s="624"/>
      <c r="C179" s="615" t="s">
        <v>1225</v>
      </c>
      <c r="D179" s="619" t="s">
        <v>1226</v>
      </c>
      <c r="E179" s="623"/>
      <c r="F179" s="612" t="n">
        <v>400</v>
      </c>
      <c r="G179" s="614"/>
      <c r="H179" s="612" t="n">
        <v>400</v>
      </c>
      <c r="I179" s="610" t="n">
        <v>0</v>
      </c>
      <c r="J179" s="610"/>
      <c r="K179" s="610" t="n">
        <v>0</v>
      </c>
      <c r="L179" s="514"/>
      <c r="M179" s="514"/>
      <c r="N179" s="514"/>
      <c r="O179" s="520"/>
    </row>
    <row r="180" customFormat="false" ht="12" hidden="false" customHeight="true" outlineLevel="0" collapsed="false">
      <c r="A180" s="624"/>
      <c r="B180" s="624"/>
      <c r="C180" s="615" t="s">
        <v>1227</v>
      </c>
      <c r="D180" s="619" t="s">
        <v>1228</v>
      </c>
      <c r="E180" s="623"/>
      <c r="F180" s="612" t="n">
        <v>100</v>
      </c>
      <c r="G180" s="614"/>
      <c r="H180" s="612" t="n">
        <v>100</v>
      </c>
      <c r="I180" s="610" t="n">
        <v>0</v>
      </c>
      <c r="J180" s="610"/>
      <c r="K180" s="610" t="n">
        <v>0</v>
      </c>
      <c r="L180" s="514"/>
      <c r="M180" s="514"/>
      <c r="N180" s="514"/>
      <c r="O180" s="520"/>
    </row>
    <row r="181" customFormat="false" ht="12" hidden="false" customHeight="true" outlineLevel="0" collapsed="false">
      <c r="A181" s="624"/>
      <c r="B181" s="624"/>
      <c r="C181" s="615" t="s">
        <v>1229</v>
      </c>
      <c r="D181" s="619" t="s">
        <v>1230</v>
      </c>
      <c r="E181" s="623"/>
      <c r="F181" s="612" t="n">
        <v>1000</v>
      </c>
      <c r="G181" s="614"/>
      <c r="H181" s="612" t="n">
        <v>1000</v>
      </c>
      <c r="I181" s="610" t="n">
        <v>1001</v>
      </c>
      <c r="J181" s="610"/>
      <c r="K181" s="610" t="n">
        <v>1001</v>
      </c>
      <c r="L181" s="514" t="n">
        <v>1000</v>
      </c>
      <c r="M181" s="514"/>
      <c r="N181" s="514" t="n">
        <v>1000</v>
      </c>
      <c r="O181" s="520" t="n">
        <f aca="false">SUM(N181/K181)*100</f>
        <v>99.9000999000999</v>
      </c>
    </row>
    <row r="182" customFormat="false" ht="12" hidden="false" customHeight="true" outlineLevel="0" collapsed="false">
      <c r="A182" s="624"/>
      <c r="B182" s="624"/>
      <c r="C182" s="615" t="s">
        <v>1231</v>
      </c>
      <c r="D182" s="619" t="s">
        <v>1232</v>
      </c>
      <c r="E182" s="623"/>
      <c r="F182" s="612" t="n">
        <v>600</v>
      </c>
      <c r="G182" s="614"/>
      <c r="H182" s="612" t="n">
        <v>600</v>
      </c>
      <c r="I182" s="610" t="n">
        <v>1068</v>
      </c>
      <c r="J182" s="610"/>
      <c r="K182" s="610" t="n">
        <v>1068</v>
      </c>
      <c r="L182" s="514" t="n">
        <v>1068</v>
      </c>
      <c r="M182" s="514"/>
      <c r="N182" s="514" t="n">
        <v>1068</v>
      </c>
      <c r="O182" s="520" t="n">
        <f aca="false">SUM(N182/K182)*100</f>
        <v>100</v>
      </c>
    </row>
    <row r="183" customFormat="false" ht="12" hidden="false" customHeight="true" outlineLevel="0" collapsed="false">
      <c r="A183" s="624"/>
      <c r="B183" s="624"/>
      <c r="C183" s="615" t="s">
        <v>1233</v>
      </c>
      <c r="D183" s="619" t="s">
        <v>1234</v>
      </c>
      <c r="E183" s="623"/>
      <c r="F183" s="612" t="n">
        <v>900</v>
      </c>
      <c r="G183" s="614"/>
      <c r="H183" s="612" t="n">
        <v>900</v>
      </c>
      <c r="I183" s="610" t="n">
        <v>900</v>
      </c>
      <c r="J183" s="610"/>
      <c r="K183" s="610" t="n">
        <v>900</v>
      </c>
      <c r="L183" s="514" t="n">
        <v>621</v>
      </c>
      <c r="M183" s="514"/>
      <c r="N183" s="514" t="n">
        <v>621</v>
      </c>
      <c r="O183" s="520" t="n">
        <f aca="false">SUM(N183/K183)*100</f>
        <v>69</v>
      </c>
    </row>
    <row r="184" customFormat="false" ht="12" hidden="false" customHeight="true" outlineLevel="0" collapsed="false">
      <c r="A184" s="624"/>
      <c r="B184" s="624"/>
      <c r="C184" s="615" t="s">
        <v>1235</v>
      </c>
      <c r="D184" s="619" t="s">
        <v>1236</v>
      </c>
      <c r="E184" s="623"/>
      <c r="F184" s="612" t="n">
        <v>10000</v>
      </c>
      <c r="G184" s="614"/>
      <c r="H184" s="612" t="n">
        <v>10000</v>
      </c>
      <c r="I184" s="610" t="n">
        <v>0</v>
      </c>
      <c r="J184" s="610"/>
      <c r="K184" s="610" t="n">
        <v>0</v>
      </c>
      <c r="L184" s="514"/>
      <c r="M184" s="514"/>
      <c r="N184" s="514"/>
      <c r="O184" s="520"/>
    </row>
    <row r="185" customFormat="false" ht="12" hidden="false" customHeight="true" outlineLevel="0" collapsed="false">
      <c r="A185" s="624"/>
      <c r="B185" s="624"/>
      <c r="C185" s="615" t="s">
        <v>1237</v>
      </c>
      <c r="D185" s="619" t="s">
        <v>1238</v>
      </c>
      <c r="E185" s="623"/>
      <c r="F185" s="612" t="n">
        <v>1500</v>
      </c>
      <c r="G185" s="614"/>
      <c r="H185" s="612" t="n">
        <v>1500</v>
      </c>
      <c r="I185" s="610" t="n">
        <v>1500</v>
      </c>
      <c r="J185" s="610"/>
      <c r="K185" s="610" t="n">
        <v>1500</v>
      </c>
      <c r="L185" s="514"/>
      <c r="M185" s="514"/>
      <c r="N185" s="514"/>
      <c r="O185" s="520" t="n">
        <f aca="false">SUM(N185/K185)*100</f>
        <v>0</v>
      </c>
    </row>
    <row r="186" customFormat="false" ht="12" hidden="false" customHeight="true" outlineLevel="0" collapsed="false">
      <c r="A186" s="624"/>
      <c r="B186" s="624"/>
      <c r="C186" s="615" t="s">
        <v>1239</v>
      </c>
      <c r="D186" s="605" t="s">
        <v>1240</v>
      </c>
      <c r="E186" s="623" t="s">
        <v>1156</v>
      </c>
      <c r="F186" s="610"/>
      <c r="G186" s="610"/>
      <c r="H186" s="610"/>
      <c r="I186" s="610" t="n">
        <v>77546</v>
      </c>
      <c r="J186" s="610"/>
      <c r="K186" s="610" t="n">
        <v>77546</v>
      </c>
      <c r="L186" s="514" t="n">
        <v>35291</v>
      </c>
      <c r="M186" s="514"/>
      <c r="N186" s="514" t="n">
        <v>35291</v>
      </c>
      <c r="O186" s="520" t="n">
        <f aca="false">SUM(N186/K186)*100</f>
        <v>45.5097619477471</v>
      </c>
    </row>
    <row r="187" customFormat="false" ht="12" hidden="false" customHeight="true" outlineLevel="0" collapsed="false">
      <c r="A187" s="624"/>
      <c r="B187" s="624"/>
      <c r="C187" s="615" t="s">
        <v>1241</v>
      </c>
      <c r="D187" s="605" t="s">
        <v>1242</v>
      </c>
      <c r="E187" s="623"/>
      <c r="F187" s="610"/>
      <c r="G187" s="610"/>
      <c r="H187" s="610"/>
      <c r="I187" s="610" t="n">
        <v>566</v>
      </c>
      <c r="J187" s="610"/>
      <c r="K187" s="610" t="n">
        <v>566</v>
      </c>
      <c r="L187" s="514" t="n">
        <v>566</v>
      </c>
      <c r="M187" s="514"/>
      <c r="N187" s="514" t="n">
        <v>566</v>
      </c>
      <c r="O187" s="520" t="n">
        <f aca="false">SUM(N187/K187)*100</f>
        <v>100</v>
      </c>
    </row>
    <row r="188" customFormat="false" ht="12" hidden="false" customHeight="true" outlineLevel="0" collapsed="false">
      <c r="A188" s="624"/>
      <c r="B188" s="624"/>
      <c r="C188" s="615" t="s">
        <v>1243</v>
      </c>
      <c r="D188" s="625" t="s">
        <v>1244</v>
      </c>
      <c r="E188" s="623" t="s">
        <v>1156</v>
      </c>
      <c r="F188" s="610"/>
      <c r="G188" s="610"/>
      <c r="H188" s="610"/>
      <c r="I188" s="610" t="n">
        <v>17110</v>
      </c>
      <c r="J188" s="610"/>
      <c r="K188" s="610" t="n">
        <v>17110</v>
      </c>
      <c r="L188" s="514" t="n">
        <v>17110</v>
      </c>
      <c r="M188" s="514"/>
      <c r="N188" s="514" t="n">
        <v>17110</v>
      </c>
      <c r="O188" s="520" t="n">
        <f aca="false">SUM(N188/K188)*100</f>
        <v>100</v>
      </c>
    </row>
    <row r="189" customFormat="false" ht="24.95" hidden="false" customHeight="true" outlineLevel="0" collapsed="false">
      <c r="A189" s="624"/>
      <c r="B189" s="624"/>
      <c r="C189" s="615" t="s">
        <v>1245</v>
      </c>
      <c r="D189" s="626" t="s">
        <v>1246</v>
      </c>
      <c r="E189" s="623"/>
      <c r="F189" s="610"/>
      <c r="G189" s="610"/>
      <c r="H189" s="610"/>
      <c r="I189" s="610" t="n">
        <v>0</v>
      </c>
      <c r="J189" s="610" t="n">
        <v>20000</v>
      </c>
      <c r="K189" s="610" t="n">
        <v>20000</v>
      </c>
      <c r="L189" s="514"/>
      <c r="M189" s="514"/>
      <c r="N189" s="514"/>
      <c r="O189" s="520" t="n">
        <f aca="false">SUM(N189/K189)*100</f>
        <v>0</v>
      </c>
    </row>
    <row r="190" customFormat="false" ht="15" hidden="false" customHeight="true" outlineLevel="0" collapsed="false">
      <c r="A190" s="624"/>
      <c r="B190" s="624"/>
      <c r="C190" s="615" t="s">
        <v>1247</v>
      </c>
      <c r="D190" s="626" t="s">
        <v>1248</v>
      </c>
      <c r="E190" s="623"/>
      <c r="F190" s="610"/>
      <c r="G190" s="610"/>
      <c r="H190" s="610"/>
      <c r="I190" s="610" t="n">
        <v>4500</v>
      </c>
      <c r="J190" s="610"/>
      <c r="K190" s="610" t="n">
        <v>4500</v>
      </c>
      <c r="L190" s="514" t="n">
        <v>4500</v>
      </c>
      <c r="M190" s="610"/>
      <c r="N190" s="514" t="n">
        <v>4500</v>
      </c>
      <c r="O190" s="520" t="n">
        <f aca="false">SUM(N190/K190)*100</f>
        <v>100</v>
      </c>
    </row>
    <row r="191" customFormat="false" ht="15" hidden="false" customHeight="true" outlineLevel="0" collapsed="false">
      <c r="A191" s="624"/>
      <c r="B191" s="624"/>
      <c r="C191" s="615" t="s">
        <v>1249</v>
      </c>
      <c r="D191" s="626" t="s">
        <v>1250</v>
      </c>
      <c r="E191" s="623"/>
      <c r="F191" s="610"/>
      <c r="G191" s="610"/>
      <c r="H191" s="610"/>
      <c r="I191" s="610" t="n">
        <v>6792</v>
      </c>
      <c r="J191" s="610"/>
      <c r="K191" s="610" t="n">
        <v>6792</v>
      </c>
      <c r="L191" s="514" t="n">
        <v>6792</v>
      </c>
      <c r="M191" s="610"/>
      <c r="N191" s="514" t="n">
        <v>6792</v>
      </c>
      <c r="O191" s="520" t="n">
        <f aca="false">SUM(N191/K191)*100</f>
        <v>100</v>
      </c>
    </row>
    <row r="192" customFormat="false" ht="15" hidden="false" customHeight="true" outlineLevel="0" collapsed="false">
      <c r="A192" s="624"/>
      <c r="B192" s="624"/>
      <c r="C192" s="615" t="s">
        <v>1251</v>
      </c>
      <c r="D192" s="626" t="s">
        <v>1252</v>
      </c>
      <c r="E192" s="623"/>
      <c r="F192" s="610"/>
      <c r="G192" s="610"/>
      <c r="H192" s="610"/>
      <c r="I192" s="610" t="n">
        <v>625</v>
      </c>
      <c r="J192" s="610"/>
      <c r="K192" s="610" t="n">
        <v>625</v>
      </c>
      <c r="L192" s="514" t="n">
        <v>624</v>
      </c>
      <c r="M192" s="610"/>
      <c r="N192" s="514" t="n">
        <v>624</v>
      </c>
      <c r="O192" s="520" t="n">
        <f aca="false">SUM(N192/K192)*100</f>
        <v>99.84</v>
      </c>
    </row>
    <row r="193" customFormat="false" ht="15" hidden="false" customHeight="true" outlineLevel="0" collapsed="false">
      <c r="A193" s="624"/>
      <c r="B193" s="624"/>
      <c r="C193" s="615" t="s">
        <v>1253</v>
      </c>
      <c r="D193" s="626" t="s">
        <v>1254</v>
      </c>
      <c r="E193" s="623"/>
      <c r="F193" s="610"/>
      <c r="G193" s="610"/>
      <c r="H193" s="610"/>
      <c r="I193" s="610" t="n">
        <v>0</v>
      </c>
      <c r="J193" s="610"/>
      <c r="K193" s="610" t="n">
        <v>0</v>
      </c>
      <c r="L193" s="514"/>
      <c r="M193" s="610"/>
      <c r="N193" s="514"/>
      <c r="O193" s="520"/>
    </row>
    <row r="194" customFormat="false" ht="15" hidden="false" customHeight="true" outlineLevel="0" collapsed="false">
      <c r="A194" s="624"/>
      <c r="B194" s="624"/>
      <c r="C194" s="615" t="s">
        <v>1255</v>
      </c>
      <c r="D194" s="522" t="s">
        <v>1256</v>
      </c>
      <c r="E194" s="623"/>
      <c r="F194" s="610"/>
      <c r="G194" s="610"/>
      <c r="H194" s="610"/>
      <c r="I194" s="610" t="n">
        <v>929</v>
      </c>
      <c r="J194" s="610"/>
      <c r="K194" s="610" t="n">
        <v>929</v>
      </c>
      <c r="L194" s="514" t="n">
        <v>928</v>
      </c>
      <c r="M194" s="610"/>
      <c r="N194" s="514" t="n">
        <v>928</v>
      </c>
      <c r="O194" s="520" t="n">
        <f aca="false">SUM(N194/K194)*100</f>
        <v>99.8923573735199</v>
      </c>
    </row>
    <row r="195" customFormat="false" ht="15" hidden="false" customHeight="true" outlineLevel="0" collapsed="false">
      <c r="A195" s="624"/>
      <c r="B195" s="624"/>
      <c r="C195" s="615" t="s">
        <v>1257</v>
      </c>
      <c r="D195" s="522" t="s">
        <v>1258</v>
      </c>
      <c r="E195" s="623"/>
      <c r="F195" s="610"/>
      <c r="G195" s="610"/>
      <c r="H195" s="610"/>
      <c r="I195" s="610" t="n">
        <v>345</v>
      </c>
      <c r="J195" s="610"/>
      <c r="K195" s="610" t="n">
        <v>345</v>
      </c>
      <c r="L195" s="514" t="n">
        <v>345</v>
      </c>
      <c r="M195" s="610"/>
      <c r="N195" s="514" t="n">
        <v>345</v>
      </c>
      <c r="O195" s="520" t="n">
        <f aca="false">SUM(N195/K195)*100</f>
        <v>100</v>
      </c>
    </row>
    <row r="196" customFormat="false" ht="12" hidden="false" customHeight="true" outlineLevel="0" collapsed="false">
      <c r="A196" s="624"/>
      <c r="B196" s="624"/>
      <c r="C196" s="615"/>
      <c r="D196" s="605" t="s">
        <v>1259</v>
      </c>
      <c r="E196" s="623"/>
      <c r="F196" s="610"/>
      <c r="G196" s="610"/>
      <c r="H196" s="610"/>
      <c r="I196" s="610" t="n">
        <v>0</v>
      </c>
      <c r="J196" s="610"/>
      <c r="K196" s="610" t="n">
        <v>0</v>
      </c>
      <c r="L196" s="514"/>
      <c r="M196" s="514"/>
      <c r="N196" s="514"/>
      <c r="O196" s="520"/>
    </row>
    <row r="197" customFormat="false" ht="12" hidden="false" customHeight="true" outlineLevel="0" collapsed="false">
      <c r="A197" s="624"/>
      <c r="B197" s="624"/>
      <c r="C197" s="615" t="s">
        <v>1260</v>
      </c>
      <c r="D197" s="605" t="s">
        <v>1261</v>
      </c>
      <c r="E197" s="623"/>
      <c r="F197" s="610"/>
      <c r="G197" s="610"/>
      <c r="H197" s="610"/>
      <c r="I197" s="610" t="n">
        <v>6000</v>
      </c>
      <c r="J197" s="610"/>
      <c r="K197" s="610" t="n">
        <v>6000</v>
      </c>
      <c r="L197" s="514" t="n">
        <v>4440</v>
      </c>
      <c r="M197" s="514"/>
      <c r="N197" s="514" t="n">
        <v>4440</v>
      </c>
      <c r="O197" s="520" t="n">
        <f aca="false">SUM(N197/K197)*100</f>
        <v>74</v>
      </c>
    </row>
    <row r="198" customFormat="false" ht="12" hidden="false" customHeight="true" outlineLevel="0" collapsed="false">
      <c r="A198" s="624"/>
      <c r="B198" s="624"/>
      <c r="C198" s="615" t="s">
        <v>1262</v>
      </c>
      <c r="D198" s="605" t="s">
        <v>1263</v>
      </c>
      <c r="E198" s="623"/>
      <c r="F198" s="610"/>
      <c r="G198" s="610"/>
      <c r="H198" s="610"/>
      <c r="I198" s="610" t="n">
        <v>0</v>
      </c>
      <c r="J198" s="610"/>
      <c r="K198" s="610" t="n">
        <v>0</v>
      </c>
      <c r="L198" s="514"/>
      <c r="M198" s="514"/>
      <c r="N198" s="514"/>
      <c r="O198" s="520"/>
    </row>
    <row r="199" customFormat="false" ht="12" hidden="false" customHeight="true" outlineLevel="0" collapsed="false">
      <c r="A199" s="624"/>
      <c r="B199" s="624"/>
      <c r="C199" s="615" t="s">
        <v>1264</v>
      </c>
      <c r="D199" s="605" t="s">
        <v>1265</v>
      </c>
      <c r="E199" s="623" t="s">
        <v>1156</v>
      </c>
      <c r="F199" s="610"/>
      <c r="G199" s="610"/>
      <c r="H199" s="610"/>
      <c r="I199" s="610" t="n">
        <v>70591</v>
      </c>
      <c r="J199" s="610"/>
      <c r="K199" s="610" t="n">
        <v>70591</v>
      </c>
      <c r="L199" s="514" t="n">
        <v>70591</v>
      </c>
      <c r="M199" s="514"/>
      <c r="N199" s="514" t="n">
        <v>70591</v>
      </c>
      <c r="O199" s="520" t="n">
        <f aca="false">SUM(N199/K199)*100</f>
        <v>100</v>
      </c>
    </row>
    <row r="200" customFormat="false" ht="12" hidden="false" customHeight="true" outlineLevel="0" collapsed="false">
      <c r="A200" s="624"/>
      <c r="B200" s="624"/>
      <c r="C200" s="615" t="s">
        <v>1266</v>
      </c>
      <c r="D200" s="619" t="s">
        <v>1267</v>
      </c>
      <c r="E200" s="623"/>
      <c r="F200" s="610"/>
      <c r="G200" s="610"/>
      <c r="H200" s="610"/>
      <c r="I200" s="610" t="n">
        <v>0</v>
      </c>
      <c r="J200" s="610"/>
      <c r="K200" s="610" t="n">
        <v>0</v>
      </c>
      <c r="L200" s="514"/>
      <c r="M200" s="514"/>
      <c r="N200" s="514"/>
      <c r="O200" s="520"/>
    </row>
    <row r="201" customFormat="false" ht="12" hidden="false" customHeight="true" outlineLevel="0" collapsed="false">
      <c r="A201" s="624"/>
      <c r="B201" s="624"/>
      <c r="C201" s="615" t="s">
        <v>1268</v>
      </c>
      <c r="D201" s="605" t="s">
        <v>1269</v>
      </c>
      <c r="E201" s="623" t="s">
        <v>1156</v>
      </c>
      <c r="F201" s="610"/>
      <c r="G201" s="610"/>
      <c r="H201" s="610"/>
      <c r="I201" s="610" t="n">
        <v>26065</v>
      </c>
      <c r="J201" s="610"/>
      <c r="K201" s="610" t="n">
        <v>26065</v>
      </c>
      <c r="L201" s="514" t="n">
        <v>26065</v>
      </c>
      <c r="M201" s="514"/>
      <c r="N201" s="514" t="n">
        <v>26065</v>
      </c>
      <c r="O201" s="520" t="n">
        <f aca="false">SUM(N201/K201)*100</f>
        <v>100</v>
      </c>
    </row>
    <row r="202" customFormat="false" ht="12" hidden="false" customHeight="true" outlineLevel="0" collapsed="false">
      <c r="A202" s="624"/>
      <c r="B202" s="624"/>
      <c r="C202" s="615" t="s">
        <v>1270</v>
      </c>
      <c r="D202" s="605" t="s">
        <v>1271</v>
      </c>
      <c r="E202" s="623"/>
      <c r="F202" s="610"/>
      <c r="G202" s="610"/>
      <c r="H202" s="610"/>
      <c r="I202" s="610" t="n">
        <v>1000</v>
      </c>
      <c r="J202" s="610"/>
      <c r="K202" s="610" t="n">
        <v>1000</v>
      </c>
      <c r="L202" s="514"/>
      <c r="M202" s="514"/>
      <c r="N202" s="514"/>
      <c r="O202" s="520" t="n">
        <f aca="false">SUM(N202/K202)*100</f>
        <v>0</v>
      </c>
    </row>
    <row r="203" customFormat="false" ht="12" hidden="false" customHeight="true" outlineLevel="0" collapsed="false">
      <c r="A203" s="624"/>
      <c r="B203" s="624"/>
      <c r="C203" s="615" t="s">
        <v>1272</v>
      </c>
      <c r="D203" s="605" t="s">
        <v>1273</v>
      </c>
      <c r="E203" s="623"/>
      <c r="F203" s="610"/>
      <c r="G203" s="610"/>
      <c r="H203" s="610"/>
      <c r="I203" s="610" t="n">
        <v>1273</v>
      </c>
      <c r="J203" s="610"/>
      <c r="K203" s="610" t="n">
        <v>1273</v>
      </c>
      <c r="L203" s="514" t="n">
        <v>1273</v>
      </c>
      <c r="M203" s="514"/>
      <c r="N203" s="514" t="n">
        <v>1273</v>
      </c>
      <c r="O203" s="520" t="n">
        <f aca="false">SUM(N203/K203)*100</f>
        <v>100</v>
      </c>
    </row>
    <row r="204" customFormat="false" ht="12" hidden="false" customHeight="true" outlineLevel="0" collapsed="false">
      <c r="A204" s="627" t="n">
        <v>162</v>
      </c>
      <c r="B204" s="627" t="n">
        <v>438</v>
      </c>
      <c r="C204" s="615" t="s">
        <v>1274</v>
      </c>
      <c r="D204" s="605" t="s">
        <v>1275</v>
      </c>
      <c r="E204" s="623"/>
      <c r="F204" s="610"/>
      <c r="G204" s="610"/>
      <c r="H204" s="610"/>
      <c r="I204" s="610" t="n">
        <v>10173</v>
      </c>
      <c r="J204" s="610"/>
      <c r="K204" s="610" t="n">
        <v>10173</v>
      </c>
      <c r="L204" s="514" t="n">
        <v>10172</v>
      </c>
      <c r="M204" s="514"/>
      <c r="N204" s="514" t="n">
        <v>10172</v>
      </c>
      <c r="O204" s="520" t="n">
        <f aca="false">SUM(N204/K204)*100</f>
        <v>99.9901700579967</v>
      </c>
    </row>
    <row r="205" customFormat="false" ht="12" hidden="false" customHeight="true" outlineLevel="0" collapsed="false">
      <c r="A205" s="624"/>
      <c r="B205" s="624"/>
      <c r="C205" s="615" t="s">
        <v>1276</v>
      </c>
      <c r="D205" s="619" t="s">
        <v>1277</v>
      </c>
      <c r="E205" s="623"/>
      <c r="F205" s="610"/>
      <c r="G205" s="610"/>
      <c r="H205" s="610"/>
      <c r="I205" s="610" t="n">
        <v>384</v>
      </c>
      <c r="J205" s="610"/>
      <c r="K205" s="610" t="n">
        <v>384</v>
      </c>
      <c r="L205" s="514" t="n">
        <v>384</v>
      </c>
      <c r="M205" s="514"/>
      <c r="N205" s="514" t="n">
        <v>384</v>
      </c>
      <c r="O205" s="520" t="n">
        <f aca="false">SUM(N205/K205)*100</f>
        <v>100</v>
      </c>
    </row>
    <row r="206" customFormat="false" ht="12" hidden="false" customHeight="true" outlineLevel="0" collapsed="false">
      <c r="A206" s="624"/>
      <c r="B206" s="624"/>
      <c r="C206" s="615" t="s">
        <v>1278</v>
      </c>
      <c r="D206" s="605" t="s">
        <v>1279</v>
      </c>
      <c r="E206" s="623"/>
      <c r="F206" s="610"/>
      <c r="G206" s="610"/>
      <c r="H206" s="610"/>
      <c r="I206" s="610" t="n">
        <v>12755</v>
      </c>
      <c r="J206" s="610"/>
      <c r="K206" s="610" t="n">
        <v>12755</v>
      </c>
      <c r="L206" s="514" t="n">
        <v>12755</v>
      </c>
      <c r="M206" s="514"/>
      <c r="N206" s="514" t="n">
        <v>12755</v>
      </c>
      <c r="O206" s="520" t="n">
        <f aca="false">SUM(N206/K206)*100</f>
        <v>100</v>
      </c>
    </row>
    <row r="207" customFormat="false" ht="12" hidden="false" customHeight="true" outlineLevel="0" collapsed="false">
      <c r="A207" s="624"/>
      <c r="B207" s="624"/>
      <c r="C207" s="615" t="s">
        <v>1280</v>
      </c>
      <c r="D207" s="605" t="s">
        <v>1281</v>
      </c>
      <c r="E207" s="623"/>
      <c r="F207" s="610"/>
      <c r="G207" s="610"/>
      <c r="H207" s="610"/>
      <c r="I207" s="610" t="n">
        <v>1116</v>
      </c>
      <c r="J207" s="610"/>
      <c r="K207" s="610" t="n">
        <v>1116</v>
      </c>
      <c r="L207" s="514" t="n">
        <v>1116</v>
      </c>
      <c r="M207" s="514"/>
      <c r="N207" s="514" t="n">
        <v>1116</v>
      </c>
      <c r="O207" s="520" t="n">
        <f aca="false">SUM(N207/K207)*100</f>
        <v>100</v>
      </c>
    </row>
    <row r="208" customFormat="false" ht="12" hidden="false" customHeight="true" outlineLevel="0" collapsed="false">
      <c r="A208" s="624"/>
      <c r="B208" s="624"/>
      <c r="C208" s="615" t="s">
        <v>1282</v>
      </c>
      <c r="D208" s="605" t="s">
        <v>1283</v>
      </c>
      <c r="E208" s="623"/>
      <c r="F208" s="610"/>
      <c r="G208" s="610"/>
      <c r="H208" s="610"/>
      <c r="I208" s="610" t="n">
        <v>540</v>
      </c>
      <c r="J208" s="610"/>
      <c r="K208" s="610" t="n">
        <v>540</v>
      </c>
      <c r="L208" s="514" t="n">
        <v>540</v>
      </c>
      <c r="M208" s="514"/>
      <c r="N208" s="514" t="n">
        <v>540</v>
      </c>
      <c r="O208" s="520" t="n">
        <f aca="false">SUM(N208/K208)*100</f>
        <v>100</v>
      </c>
    </row>
    <row r="209" customFormat="false" ht="12" hidden="false" customHeight="true" outlineLevel="0" collapsed="false">
      <c r="A209" s="624"/>
      <c r="B209" s="624"/>
      <c r="C209" s="615" t="s">
        <v>1284</v>
      </c>
      <c r="D209" s="605" t="s">
        <v>1285</v>
      </c>
      <c r="E209" s="623"/>
      <c r="F209" s="610"/>
      <c r="G209" s="610"/>
      <c r="H209" s="610"/>
      <c r="I209" s="610" t="n">
        <v>5790</v>
      </c>
      <c r="J209" s="610"/>
      <c r="K209" s="610" t="n">
        <v>5790</v>
      </c>
      <c r="L209" s="514" t="n">
        <v>5790</v>
      </c>
      <c r="M209" s="514"/>
      <c r="N209" s="514" t="n">
        <v>5790</v>
      </c>
      <c r="O209" s="520" t="n">
        <f aca="false">SUM(N209/K209)*100</f>
        <v>100</v>
      </c>
    </row>
    <row r="210" customFormat="false" ht="12" hidden="false" customHeight="true" outlineLevel="0" collapsed="false">
      <c r="A210" s="624"/>
      <c r="B210" s="624"/>
      <c r="C210" s="615" t="s">
        <v>1286</v>
      </c>
      <c r="D210" s="605" t="s">
        <v>1287</v>
      </c>
      <c r="E210" s="623"/>
      <c r="F210" s="610"/>
      <c r="G210" s="610"/>
      <c r="H210" s="610"/>
      <c r="I210" s="610" t="n">
        <v>11463</v>
      </c>
      <c r="J210" s="610"/>
      <c r="K210" s="610" t="n">
        <v>11463</v>
      </c>
      <c r="L210" s="514" t="n">
        <v>11462</v>
      </c>
      <c r="M210" s="514"/>
      <c r="N210" s="514" t="n">
        <v>11462</v>
      </c>
      <c r="O210" s="520" t="n">
        <f aca="false">SUM(N210/K210)*100</f>
        <v>99.9912762802059</v>
      </c>
    </row>
    <row r="211" customFormat="false" ht="12" hidden="false" customHeight="true" outlineLevel="0" collapsed="false">
      <c r="A211" s="624"/>
      <c r="B211" s="624"/>
      <c r="C211" s="615" t="s">
        <v>1288</v>
      </c>
      <c r="D211" s="605" t="s">
        <v>1289</v>
      </c>
      <c r="E211" s="623"/>
      <c r="F211" s="610"/>
      <c r="G211" s="610"/>
      <c r="H211" s="610"/>
      <c r="I211" s="610" t="n">
        <v>18180</v>
      </c>
      <c r="J211" s="610"/>
      <c r="K211" s="610" t="n">
        <v>18180</v>
      </c>
      <c r="L211" s="514"/>
      <c r="M211" s="514"/>
      <c r="N211" s="514"/>
      <c r="O211" s="520" t="n">
        <f aca="false">SUM(N211/K211)*100</f>
        <v>0</v>
      </c>
    </row>
    <row r="212" customFormat="false" ht="12" hidden="false" customHeight="true" outlineLevel="0" collapsed="false">
      <c r="A212" s="624"/>
      <c r="B212" s="624"/>
      <c r="C212" s="615" t="s">
        <v>1290</v>
      </c>
      <c r="D212" s="605" t="s">
        <v>1291</v>
      </c>
      <c r="E212" s="623"/>
      <c r="F212" s="610"/>
      <c r="G212" s="610"/>
      <c r="H212" s="610"/>
      <c r="I212" s="610" t="n">
        <v>1215</v>
      </c>
      <c r="J212" s="610"/>
      <c r="K212" s="610" t="n">
        <v>1215</v>
      </c>
      <c r="L212" s="514" t="n">
        <v>1215</v>
      </c>
      <c r="M212" s="514"/>
      <c r="N212" s="514" t="n">
        <v>1215</v>
      </c>
      <c r="O212" s="520" t="n">
        <f aca="false">SUM(N212/K212)*100</f>
        <v>100</v>
      </c>
    </row>
    <row r="213" customFormat="false" ht="12" hidden="false" customHeight="true" outlineLevel="0" collapsed="false">
      <c r="A213" s="624"/>
      <c r="B213" s="624"/>
      <c r="C213" s="615" t="s">
        <v>1292</v>
      </c>
      <c r="D213" s="605" t="s">
        <v>1293</v>
      </c>
      <c r="E213" s="623"/>
      <c r="F213" s="610"/>
      <c r="G213" s="610"/>
      <c r="H213" s="610"/>
      <c r="I213" s="610" t="n">
        <v>5483</v>
      </c>
      <c r="J213" s="610"/>
      <c r="K213" s="610" t="n">
        <v>5483</v>
      </c>
      <c r="L213" s="514" t="n">
        <v>150</v>
      </c>
      <c r="M213" s="514"/>
      <c r="N213" s="514" t="n">
        <v>150</v>
      </c>
      <c r="O213" s="520" t="n">
        <f aca="false">SUM(N213/K213)*100</f>
        <v>2.73572861572132</v>
      </c>
    </row>
    <row r="214" customFormat="false" ht="12" hidden="false" customHeight="true" outlineLevel="0" collapsed="false">
      <c r="A214" s="624"/>
      <c r="B214" s="624"/>
      <c r="C214" s="615" t="s">
        <v>1294</v>
      </c>
      <c r="D214" s="605" t="s">
        <v>1295</v>
      </c>
      <c r="E214" s="623"/>
      <c r="F214" s="610"/>
      <c r="G214" s="610"/>
      <c r="H214" s="610"/>
      <c r="I214" s="610" t="n">
        <v>1775</v>
      </c>
      <c r="J214" s="610"/>
      <c r="K214" s="610" t="n">
        <v>1775</v>
      </c>
      <c r="L214" s="514"/>
      <c r="M214" s="514"/>
      <c r="N214" s="514"/>
      <c r="O214" s="520" t="n">
        <f aca="false">SUM(N214/K214)*100</f>
        <v>0</v>
      </c>
    </row>
    <row r="215" customFormat="false" ht="12" hidden="false" customHeight="true" outlineLevel="0" collapsed="false">
      <c r="A215" s="624"/>
      <c r="B215" s="624"/>
      <c r="C215" s="615" t="s">
        <v>1296</v>
      </c>
      <c r="D215" s="605" t="s">
        <v>1297</v>
      </c>
      <c r="E215" s="623"/>
      <c r="F215" s="610"/>
      <c r="G215" s="610"/>
      <c r="H215" s="610"/>
      <c r="I215" s="610" t="n">
        <v>1626</v>
      </c>
      <c r="J215" s="610"/>
      <c r="K215" s="610" t="n">
        <v>1626</v>
      </c>
      <c r="L215" s="514" t="n">
        <v>1626</v>
      </c>
      <c r="M215" s="514"/>
      <c r="N215" s="514" t="n">
        <v>1626</v>
      </c>
      <c r="O215" s="520" t="n">
        <f aca="false">SUM(N215/K215)*100</f>
        <v>100</v>
      </c>
    </row>
    <row r="216" customFormat="false" ht="12" hidden="false" customHeight="true" outlineLevel="0" collapsed="false">
      <c r="A216" s="624"/>
      <c r="B216" s="624"/>
      <c r="C216" s="615" t="s">
        <v>1298</v>
      </c>
      <c r="D216" s="605" t="s">
        <v>1299</v>
      </c>
      <c r="E216" s="623"/>
      <c r="F216" s="610"/>
      <c r="G216" s="610"/>
      <c r="H216" s="610"/>
      <c r="I216" s="610" t="n">
        <v>6557</v>
      </c>
      <c r="J216" s="610"/>
      <c r="K216" s="610" t="n">
        <v>6557</v>
      </c>
      <c r="L216" s="514" t="n">
        <v>3384</v>
      </c>
      <c r="M216" s="514"/>
      <c r="N216" s="514" t="n">
        <v>3384</v>
      </c>
      <c r="O216" s="520" t="n">
        <f aca="false">SUM(N216/K216)*100</f>
        <v>51.6089675156322</v>
      </c>
    </row>
    <row r="217" customFormat="false" ht="12" hidden="false" customHeight="true" outlineLevel="0" collapsed="false">
      <c r="A217" s="624"/>
      <c r="B217" s="624"/>
      <c r="C217" s="615" t="s">
        <v>1300</v>
      </c>
      <c r="D217" s="605" t="s">
        <v>1301</v>
      </c>
      <c r="E217" s="623"/>
      <c r="F217" s="610"/>
      <c r="G217" s="610"/>
      <c r="H217" s="610"/>
      <c r="I217" s="610" t="n">
        <v>488</v>
      </c>
      <c r="J217" s="610"/>
      <c r="K217" s="610" t="n">
        <v>488</v>
      </c>
      <c r="L217" s="514"/>
      <c r="M217" s="514"/>
      <c r="N217" s="514"/>
      <c r="O217" s="520" t="n">
        <f aca="false">SUM(N217/K217)*100</f>
        <v>0</v>
      </c>
    </row>
    <row r="218" customFormat="false" ht="12" hidden="false" customHeight="true" outlineLevel="0" collapsed="false">
      <c r="A218" s="624"/>
      <c r="B218" s="624"/>
      <c r="C218" s="607" t="s">
        <v>972</v>
      </c>
      <c r="D218" s="608" t="s">
        <v>1302</v>
      </c>
      <c r="E218" s="620"/>
      <c r="F218" s="612"/>
      <c r="G218" s="614"/>
      <c r="H218" s="612"/>
      <c r="I218" s="610" t="n">
        <v>0</v>
      </c>
      <c r="J218" s="610"/>
      <c r="K218" s="610" t="n">
        <v>0</v>
      </c>
      <c r="L218" s="514"/>
      <c r="M218" s="514"/>
      <c r="N218" s="514"/>
      <c r="O218" s="520"/>
    </row>
    <row r="219" customFormat="false" ht="12" hidden="false" customHeight="true" outlineLevel="0" collapsed="false">
      <c r="A219" s="624"/>
      <c r="B219" s="624"/>
      <c r="C219" s="604" t="s">
        <v>1303</v>
      </c>
      <c r="D219" s="605" t="s">
        <v>1304</v>
      </c>
      <c r="E219" s="623"/>
      <c r="F219" s="612" t="n">
        <v>20000</v>
      </c>
      <c r="G219" s="614"/>
      <c r="H219" s="612" t="n">
        <v>20000</v>
      </c>
      <c r="I219" s="610" t="n">
        <v>23326</v>
      </c>
      <c r="J219" s="610"/>
      <c r="K219" s="610" t="n">
        <v>23326</v>
      </c>
      <c r="L219" s="514" t="n">
        <v>20432</v>
      </c>
      <c r="M219" s="514"/>
      <c r="N219" s="514" t="n">
        <v>20432</v>
      </c>
      <c r="O219" s="520" t="n">
        <f aca="false">SUM(N219/K219)*100</f>
        <v>87.5932435908429</v>
      </c>
    </row>
    <row r="220" customFormat="false" ht="12" hidden="false" customHeight="true" outlineLevel="0" collapsed="false">
      <c r="A220" s="624"/>
      <c r="B220" s="624"/>
      <c r="C220" s="604" t="s">
        <v>1305</v>
      </c>
      <c r="D220" s="605" t="s">
        <v>1306</v>
      </c>
      <c r="E220" s="623"/>
      <c r="F220" s="612" t="n">
        <v>8000</v>
      </c>
      <c r="G220" s="614"/>
      <c r="H220" s="612" t="n">
        <v>8000</v>
      </c>
      <c r="I220" s="610" t="n">
        <v>3885</v>
      </c>
      <c r="J220" s="610"/>
      <c r="K220" s="610" t="n">
        <v>3885</v>
      </c>
      <c r="L220" s="514" t="n">
        <v>1457</v>
      </c>
      <c r="M220" s="514"/>
      <c r="N220" s="514" t="n">
        <v>1457</v>
      </c>
      <c r="O220" s="520" t="n">
        <f aca="false">SUM(N220/K220)*100</f>
        <v>37.5032175032175</v>
      </c>
    </row>
    <row r="221" customFormat="false" ht="12" hidden="false" customHeight="true" outlineLevel="0" collapsed="false">
      <c r="A221" s="624"/>
      <c r="B221" s="624"/>
      <c r="C221" s="604" t="s">
        <v>1307</v>
      </c>
      <c r="D221" s="605" t="s">
        <v>1308</v>
      </c>
      <c r="E221" s="622"/>
      <c r="F221" s="612" t="n">
        <v>500</v>
      </c>
      <c r="G221" s="614"/>
      <c r="H221" s="612" t="n">
        <v>500</v>
      </c>
      <c r="I221" s="610" t="n">
        <v>0</v>
      </c>
      <c r="J221" s="610"/>
      <c r="K221" s="610" t="n">
        <v>0</v>
      </c>
      <c r="L221" s="514"/>
      <c r="M221" s="514"/>
      <c r="N221" s="514"/>
      <c r="O221" s="520"/>
    </row>
    <row r="222" customFormat="false" ht="12.95" hidden="false" customHeight="true" outlineLevel="0" collapsed="false">
      <c r="A222" s="624"/>
      <c r="B222" s="624"/>
      <c r="C222" s="604" t="s">
        <v>1309</v>
      </c>
      <c r="D222" s="605" t="s">
        <v>1310</v>
      </c>
      <c r="E222" s="623"/>
      <c r="F222" s="612" t="n">
        <v>500</v>
      </c>
      <c r="G222" s="614"/>
      <c r="H222" s="612" t="n">
        <v>500</v>
      </c>
      <c r="I222" s="610" t="n">
        <v>720</v>
      </c>
      <c r="J222" s="610"/>
      <c r="K222" s="610" t="n">
        <v>720</v>
      </c>
      <c r="L222" s="514"/>
      <c r="M222" s="514"/>
      <c r="N222" s="514"/>
      <c r="O222" s="520" t="n">
        <f aca="false">SUM(N222/K222)*100</f>
        <v>0</v>
      </c>
    </row>
    <row r="223" customFormat="false" ht="12.75" hidden="false" customHeight="true" outlineLevel="0" collapsed="false">
      <c r="A223" s="624"/>
      <c r="B223" s="624"/>
      <c r="C223" s="604" t="s">
        <v>1311</v>
      </c>
      <c r="D223" s="605" t="s">
        <v>1312</v>
      </c>
      <c r="E223" s="623"/>
      <c r="F223" s="612" t="n">
        <v>400</v>
      </c>
      <c r="G223" s="614"/>
      <c r="H223" s="612" t="n">
        <v>400</v>
      </c>
      <c r="I223" s="610" t="n">
        <v>0</v>
      </c>
      <c r="J223" s="610"/>
      <c r="K223" s="610" t="n">
        <v>0</v>
      </c>
      <c r="L223" s="514"/>
      <c r="M223" s="514"/>
      <c r="N223" s="514"/>
      <c r="O223" s="520"/>
    </row>
    <row r="224" customFormat="false" ht="12.75" hidden="false" customHeight="true" outlineLevel="0" collapsed="false">
      <c r="A224" s="624"/>
      <c r="B224" s="624"/>
      <c r="C224" s="604" t="s">
        <v>1313</v>
      </c>
      <c r="D224" s="605" t="s">
        <v>1314</v>
      </c>
      <c r="E224" s="623"/>
      <c r="F224" s="612" t="n">
        <v>300</v>
      </c>
      <c r="G224" s="614"/>
      <c r="H224" s="612" t="n">
        <v>300</v>
      </c>
      <c r="I224" s="610" t="n">
        <v>0</v>
      </c>
      <c r="J224" s="610"/>
      <c r="K224" s="610" t="n">
        <v>0</v>
      </c>
      <c r="L224" s="514"/>
      <c r="M224" s="514"/>
      <c r="N224" s="514"/>
      <c r="O224" s="520"/>
    </row>
    <row r="225" customFormat="false" ht="12.75" hidden="false" customHeight="true" outlineLevel="0" collapsed="false">
      <c r="A225" s="624"/>
      <c r="B225" s="624"/>
      <c r="C225" s="604" t="s">
        <v>1315</v>
      </c>
      <c r="D225" s="605" t="s">
        <v>1316</v>
      </c>
      <c r="E225" s="623"/>
      <c r="F225" s="612" t="n">
        <v>2000</v>
      </c>
      <c r="G225" s="614"/>
      <c r="H225" s="612" t="n">
        <v>2000</v>
      </c>
      <c r="I225" s="610" t="n">
        <v>0</v>
      </c>
      <c r="J225" s="610"/>
      <c r="K225" s="610" t="n">
        <v>0</v>
      </c>
      <c r="L225" s="514"/>
      <c r="M225" s="514"/>
      <c r="N225" s="514"/>
      <c r="O225" s="520"/>
    </row>
    <row r="226" customFormat="false" ht="12.75" hidden="false" customHeight="true" outlineLevel="0" collapsed="false">
      <c r="A226" s="624"/>
      <c r="B226" s="624"/>
      <c r="C226" s="604" t="s">
        <v>1317</v>
      </c>
      <c r="D226" s="605" t="s">
        <v>1318</v>
      </c>
      <c r="E226" s="623"/>
      <c r="F226" s="612" t="n">
        <v>500</v>
      </c>
      <c r="G226" s="614"/>
      <c r="H226" s="612" t="n">
        <v>500</v>
      </c>
      <c r="I226" s="610" t="n">
        <v>237</v>
      </c>
      <c r="J226" s="610"/>
      <c r="K226" s="610" t="n">
        <v>237</v>
      </c>
      <c r="L226" s="514" t="n">
        <v>60</v>
      </c>
      <c r="M226" s="514"/>
      <c r="N226" s="514" t="n">
        <v>60</v>
      </c>
      <c r="O226" s="520" t="n">
        <f aca="false">SUM(N226/K226)*100</f>
        <v>25.3164556962025</v>
      </c>
    </row>
    <row r="227" customFormat="false" ht="12.75" hidden="false" customHeight="true" outlineLevel="0" collapsed="false">
      <c r="A227" s="624"/>
      <c r="B227" s="624"/>
      <c r="C227" s="604" t="s">
        <v>1319</v>
      </c>
      <c r="D227" s="605" t="s">
        <v>1320</v>
      </c>
      <c r="E227" s="623"/>
      <c r="F227" s="612" t="n">
        <v>1000</v>
      </c>
      <c r="G227" s="614"/>
      <c r="H227" s="612" t="n">
        <v>1000</v>
      </c>
      <c r="I227" s="610" t="n">
        <v>548</v>
      </c>
      <c r="J227" s="610"/>
      <c r="K227" s="610" t="n">
        <v>548</v>
      </c>
      <c r="L227" s="514" t="n">
        <v>413</v>
      </c>
      <c r="M227" s="514"/>
      <c r="N227" s="514" t="n">
        <v>413</v>
      </c>
      <c r="O227" s="520" t="n">
        <f aca="false">SUM(N227/K227)*100</f>
        <v>75.3649635036496</v>
      </c>
    </row>
    <row r="228" customFormat="false" ht="12.75" hidden="false" customHeight="true" outlineLevel="0" collapsed="false">
      <c r="A228" s="624"/>
      <c r="B228" s="624"/>
      <c r="C228" s="604" t="s">
        <v>1321</v>
      </c>
      <c r="D228" s="605" t="s">
        <v>1322</v>
      </c>
      <c r="E228" s="623"/>
      <c r="F228" s="612" t="n">
        <v>500</v>
      </c>
      <c r="G228" s="614"/>
      <c r="H228" s="612" t="n">
        <v>500</v>
      </c>
      <c r="I228" s="610" t="n">
        <v>500</v>
      </c>
      <c r="J228" s="610"/>
      <c r="K228" s="610" t="n">
        <v>500</v>
      </c>
      <c r="L228" s="514" t="n">
        <v>500</v>
      </c>
      <c r="M228" s="514"/>
      <c r="N228" s="514" t="n">
        <v>500</v>
      </c>
      <c r="O228" s="520" t="n">
        <f aca="false">SUM(N228/K228)*100</f>
        <v>100</v>
      </c>
    </row>
    <row r="229" customFormat="false" ht="12.75" hidden="false" customHeight="true" outlineLevel="0" collapsed="false">
      <c r="A229" s="624"/>
      <c r="B229" s="624"/>
      <c r="C229" s="604" t="s">
        <v>1323</v>
      </c>
      <c r="D229" s="605" t="s">
        <v>1324</v>
      </c>
      <c r="E229" s="623"/>
      <c r="F229" s="612" t="n">
        <v>1000</v>
      </c>
      <c r="G229" s="614"/>
      <c r="H229" s="612" t="n">
        <v>1000</v>
      </c>
      <c r="I229" s="610" t="n">
        <v>1000</v>
      </c>
      <c r="J229" s="610"/>
      <c r="K229" s="610" t="n">
        <v>1000</v>
      </c>
      <c r="L229" s="514" t="n">
        <v>999</v>
      </c>
      <c r="M229" s="514"/>
      <c r="N229" s="514" t="n">
        <v>999</v>
      </c>
      <c r="O229" s="520" t="n">
        <f aca="false">SUM(N229/K229)*100</f>
        <v>99.9</v>
      </c>
    </row>
    <row r="230" customFormat="false" ht="12" hidden="false" customHeight="true" outlineLevel="0" collapsed="false">
      <c r="A230" s="624"/>
      <c r="B230" s="624"/>
      <c r="C230" s="604" t="s">
        <v>1325</v>
      </c>
      <c r="D230" s="605" t="s">
        <v>1326</v>
      </c>
      <c r="E230" s="620"/>
      <c r="F230" s="612" t="n">
        <v>300</v>
      </c>
      <c r="G230" s="614"/>
      <c r="H230" s="612" t="n">
        <v>300</v>
      </c>
      <c r="I230" s="610" t="n">
        <v>0</v>
      </c>
      <c r="J230" s="610"/>
      <c r="K230" s="610" t="n">
        <v>0</v>
      </c>
      <c r="L230" s="514"/>
      <c r="M230" s="514"/>
      <c r="N230" s="514"/>
      <c r="O230" s="520"/>
    </row>
    <row r="231" customFormat="false" ht="12" hidden="false" customHeight="true" outlineLevel="0" collapsed="false">
      <c r="A231" s="624"/>
      <c r="B231" s="624"/>
      <c r="C231" s="604" t="s">
        <v>1327</v>
      </c>
      <c r="D231" s="625" t="s">
        <v>1328</v>
      </c>
      <c r="E231" s="620"/>
      <c r="F231" s="612"/>
      <c r="G231" s="614"/>
      <c r="H231" s="612"/>
      <c r="I231" s="610" t="n">
        <v>456</v>
      </c>
      <c r="J231" s="610"/>
      <c r="K231" s="610" t="n">
        <v>456</v>
      </c>
      <c r="L231" s="514" t="n">
        <v>456</v>
      </c>
      <c r="M231" s="514"/>
      <c r="N231" s="514" t="n">
        <v>456</v>
      </c>
      <c r="O231" s="520" t="n">
        <f aca="false">SUM(N231/K231)*100</f>
        <v>100</v>
      </c>
    </row>
    <row r="232" customFormat="false" ht="12" hidden="false" customHeight="true" outlineLevel="0" collapsed="false">
      <c r="A232" s="624"/>
      <c r="B232" s="624"/>
      <c r="C232" s="604" t="s">
        <v>1329</v>
      </c>
      <c r="D232" s="625" t="s">
        <v>1330</v>
      </c>
      <c r="E232" s="620"/>
      <c r="F232" s="612"/>
      <c r="G232" s="614"/>
      <c r="H232" s="612"/>
      <c r="I232" s="610" t="n">
        <v>1319</v>
      </c>
      <c r="J232" s="610"/>
      <c r="K232" s="610" t="n">
        <v>1319</v>
      </c>
      <c r="L232" s="514"/>
      <c r="M232" s="514"/>
      <c r="N232" s="514"/>
      <c r="O232" s="520" t="n">
        <f aca="false">SUM(N232/K232)*100</f>
        <v>0</v>
      </c>
    </row>
    <row r="233" customFormat="false" ht="12" hidden="false" customHeight="true" outlineLevel="0" collapsed="false">
      <c r="A233" s="624"/>
      <c r="B233" s="624"/>
      <c r="C233" s="604" t="s">
        <v>1331</v>
      </c>
      <c r="D233" s="625" t="s">
        <v>1332</v>
      </c>
      <c r="E233" s="620"/>
      <c r="F233" s="612"/>
      <c r="G233" s="614"/>
      <c r="H233" s="612"/>
      <c r="I233" s="610" t="n">
        <v>248</v>
      </c>
      <c r="J233" s="610"/>
      <c r="K233" s="610" t="n">
        <v>248</v>
      </c>
      <c r="L233" s="514"/>
      <c r="M233" s="514"/>
      <c r="N233" s="514"/>
      <c r="O233" s="520" t="n">
        <f aca="false">SUM(N233/K233)*100</f>
        <v>0</v>
      </c>
    </row>
    <row r="234" customFormat="false" ht="12" hidden="false" customHeight="true" outlineLevel="0" collapsed="false">
      <c r="A234" s="624"/>
      <c r="B234" s="624"/>
      <c r="C234" s="604"/>
      <c r="D234" s="605" t="s">
        <v>1259</v>
      </c>
      <c r="E234" s="620"/>
      <c r="F234" s="612"/>
      <c r="G234" s="614"/>
      <c r="H234" s="612"/>
      <c r="I234" s="610"/>
      <c r="J234" s="610"/>
      <c r="K234" s="610"/>
      <c r="L234" s="514"/>
      <c r="M234" s="514"/>
      <c r="N234" s="514"/>
      <c r="O234" s="520"/>
    </row>
    <row r="235" customFormat="false" ht="24.95" hidden="false" customHeight="true" outlineLevel="0" collapsed="false">
      <c r="A235" s="624"/>
      <c r="B235" s="624"/>
      <c r="C235" s="604" t="s">
        <v>1333</v>
      </c>
      <c r="D235" s="619" t="s">
        <v>1334</v>
      </c>
      <c r="E235" s="620"/>
      <c r="F235" s="612"/>
      <c r="G235" s="614"/>
      <c r="H235" s="612"/>
      <c r="I235" s="610" t="n">
        <v>0</v>
      </c>
      <c r="J235" s="610"/>
      <c r="K235" s="610" t="n">
        <v>0</v>
      </c>
      <c r="L235" s="514"/>
      <c r="M235" s="514"/>
      <c r="N235" s="514"/>
      <c r="O235" s="520"/>
    </row>
    <row r="236" customFormat="false" ht="12" hidden="false" customHeight="true" outlineLevel="0" collapsed="false">
      <c r="A236" s="624"/>
      <c r="B236" s="624"/>
      <c r="C236" s="604" t="s">
        <v>1335</v>
      </c>
      <c r="D236" s="605" t="s">
        <v>1336</v>
      </c>
      <c r="E236" s="620"/>
      <c r="F236" s="612"/>
      <c r="G236" s="614"/>
      <c r="H236" s="612"/>
      <c r="I236" s="610" t="n">
        <v>362</v>
      </c>
      <c r="J236" s="610"/>
      <c r="K236" s="610" t="n">
        <v>362</v>
      </c>
      <c r="L236" s="514"/>
      <c r="M236" s="514"/>
      <c r="N236" s="514"/>
      <c r="O236" s="520" t="n">
        <f aca="false">SUM(N236/K236)*100</f>
        <v>0</v>
      </c>
    </row>
    <row r="237" customFormat="false" ht="12" hidden="false" customHeight="true" outlineLevel="0" collapsed="false">
      <c r="A237" s="624"/>
      <c r="B237" s="624"/>
      <c r="C237" s="607" t="s">
        <v>982</v>
      </c>
      <c r="D237" s="608" t="s">
        <v>1337</v>
      </c>
      <c r="E237" s="620"/>
      <c r="F237" s="612"/>
      <c r="G237" s="614"/>
      <c r="H237" s="612"/>
      <c r="I237" s="610"/>
      <c r="J237" s="610"/>
      <c r="K237" s="610"/>
      <c r="L237" s="514"/>
      <c r="M237" s="514"/>
      <c r="N237" s="514"/>
      <c r="O237" s="520"/>
    </row>
    <row r="238" customFormat="false" ht="12.75" hidden="false" customHeight="true" outlineLevel="0" collapsed="false">
      <c r="A238" s="624"/>
      <c r="B238" s="624"/>
      <c r="C238" s="604" t="s">
        <v>1338</v>
      </c>
      <c r="D238" s="605" t="s">
        <v>1339</v>
      </c>
      <c r="E238" s="620"/>
      <c r="F238" s="612" t="n">
        <v>30000</v>
      </c>
      <c r="G238" s="614"/>
      <c r="H238" s="612" t="n">
        <v>30000</v>
      </c>
      <c r="I238" s="610" t="n">
        <v>0</v>
      </c>
      <c r="J238" s="610"/>
      <c r="K238" s="610" t="n">
        <v>0</v>
      </c>
      <c r="L238" s="514"/>
      <c r="M238" s="514"/>
      <c r="N238" s="514"/>
      <c r="O238" s="520"/>
    </row>
    <row r="239" customFormat="false" ht="12" hidden="false" customHeight="true" outlineLevel="0" collapsed="false">
      <c r="A239" s="624"/>
      <c r="B239" s="624"/>
      <c r="C239" s="628" t="s">
        <v>1340</v>
      </c>
      <c r="D239" s="605" t="s">
        <v>1341</v>
      </c>
      <c r="E239" s="623"/>
      <c r="F239" s="610"/>
      <c r="G239" s="610"/>
      <c r="H239" s="610"/>
      <c r="I239" s="610" t="n">
        <v>3990</v>
      </c>
      <c r="J239" s="610"/>
      <c r="K239" s="610" t="n">
        <v>3990</v>
      </c>
      <c r="L239" s="514" t="n">
        <v>3990</v>
      </c>
      <c r="M239" s="514"/>
      <c r="N239" s="514" t="n">
        <v>3990</v>
      </c>
      <c r="O239" s="520" t="n">
        <f aca="false">SUM(N239/K239)*100</f>
        <v>100</v>
      </c>
    </row>
    <row r="240" customFormat="false" ht="12" hidden="false" customHeight="true" outlineLevel="0" collapsed="false">
      <c r="A240" s="624"/>
      <c r="B240" s="624"/>
      <c r="C240" s="628" t="s">
        <v>1342</v>
      </c>
      <c r="D240" s="619" t="s">
        <v>1343</v>
      </c>
      <c r="E240" s="623"/>
      <c r="F240" s="610"/>
      <c r="G240" s="610"/>
      <c r="H240" s="610"/>
      <c r="I240" s="610" t="n">
        <v>1620</v>
      </c>
      <c r="J240" s="610"/>
      <c r="K240" s="610" t="n">
        <v>1620</v>
      </c>
      <c r="L240" s="514" t="n">
        <v>1620</v>
      </c>
      <c r="M240" s="514"/>
      <c r="N240" s="514" t="n">
        <v>1620</v>
      </c>
      <c r="O240" s="520" t="n">
        <f aca="false">SUM(N240/K240)*100</f>
        <v>100</v>
      </c>
    </row>
    <row r="241" customFormat="false" ht="15" hidden="false" customHeight="true" outlineLevel="0" collapsed="false">
      <c r="A241" s="624"/>
      <c r="B241" s="624"/>
      <c r="C241" s="628" t="s">
        <v>1344</v>
      </c>
      <c r="D241" s="605" t="s">
        <v>1345</v>
      </c>
      <c r="E241" s="623"/>
      <c r="F241" s="610"/>
      <c r="G241" s="610"/>
      <c r="H241" s="610"/>
      <c r="I241" s="610" t="n">
        <v>680</v>
      </c>
      <c r="J241" s="610"/>
      <c r="K241" s="610" t="n">
        <v>680</v>
      </c>
      <c r="L241" s="514" t="n">
        <v>679</v>
      </c>
      <c r="M241" s="514"/>
      <c r="N241" s="514" t="n">
        <v>679</v>
      </c>
      <c r="O241" s="520" t="n">
        <f aca="false">SUM(N241/K241)*100</f>
        <v>99.8529411764706</v>
      </c>
    </row>
    <row r="242" customFormat="false" ht="12" hidden="false" customHeight="true" outlineLevel="0" collapsed="false">
      <c r="A242" s="624"/>
      <c r="B242" s="624"/>
      <c r="C242" s="628" t="s">
        <v>1346</v>
      </c>
      <c r="D242" s="605" t="s">
        <v>1347</v>
      </c>
      <c r="E242" s="623"/>
      <c r="F242" s="610"/>
      <c r="G242" s="610"/>
      <c r="H242" s="610"/>
      <c r="I242" s="610" t="n">
        <v>250</v>
      </c>
      <c r="J242" s="610"/>
      <c r="K242" s="610" t="n">
        <v>250</v>
      </c>
      <c r="L242" s="514"/>
      <c r="M242" s="514"/>
      <c r="N242" s="514"/>
      <c r="O242" s="520" t="n">
        <f aca="false">SUM(N242/K242)*100</f>
        <v>0</v>
      </c>
    </row>
    <row r="243" customFormat="false" ht="12" hidden="false" customHeight="true" outlineLevel="0" collapsed="false">
      <c r="A243" s="624"/>
      <c r="B243" s="624"/>
      <c r="C243" s="628" t="s">
        <v>1348</v>
      </c>
      <c r="D243" s="605" t="s">
        <v>1349</v>
      </c>
      <c r="E243" s="623"/>
      <c r="F243" s="610"/>
      <c r="G243" s="610"/>
      <c r="H243" s="610"/>
      <c r="I243" s="610" t="n">
        <v>1300</v>
      </c>
      <c r="J243" s="610"/>
      <c r="K243" s="610" t="n">
        <v>1300</v>
      </c>
      <c r="L243" s="514"/>
      <c r="M243" s="514"/>
      <c r="N243" s="514"/>
      <c r="O243" s="520" t="n">
        <f aca="false">SUM(N243/K243)*100</f>
        <v>0</v>
      </c>
    </row>
    <row r="244" customFormat="false" ht="12" hidden="false" customHeight="true" outlineLevel="0" collapsed="false">
      <c r="A244" s="624"/>
      <c r="B244" s="624"/>
      <c r="C244" s="628" t="s">
        <v>1350</v>
      </c>
      <c r="D244" s="605" t="s">
        <v>1351</v>
      </c>
      <c r="E244" s="623"/>
      <c r="F244" s="610"/>
      <c r="G244" s="610"/>
      <c r="H244" s="610"/>
      <c r="I244" s="610" t="n">
        <v>2000</v>
      </c>
      <c r="J244" s="610"/>
      <c r="K244" s="610" t="n">
        <v>2000</v>
      </c>
      <c r="L244" s="514" t="n">
        <v>1932</v>
      </c>
      <c r="M244" s="514"/>
      <c r="N244" s="514" t="n">
        <v>1932</v>
      </c>
      <c r="O244" s="520" t="n">
        <f aca="false">SUM(N244/K244)*100</f>
        <v>96.6</v>
      </c>
    </row>
    <row r="245" customFormat="false" ht="12" hidden="false" customHeight="true" outlineLevel="0" collapsed="false">
      <c r="A245" s="624"/>
      <c r="B245" s="624"/>
      <c r="C245" s="628" t="s">
        <v>1352</v>
      </c>
      <c r="D245" s="605" t="s">
        <v>1353</v>
      </c>
      <c r="E245" s="623"/>
      <c r="F245" s="610"/>
      <c r="G245" s="610"/>
      <c r="H245" s="610"/>
      <c r="I245" s="610" t="n">
        <v>1320</v>
      </c>
      <c r="J245" s="610"/>
      <c r="K245" s="610" t="n">
        <v>1320</v>
      </c>
      <c r="L245" s="514" t="n">
        <v>1320</v>
      </c>
      <c r="M245" s="514"/>
      <c r="N245" s="514" t="n">
        <v>1320</v>
      </c>
      <c r="O245" s="520" t="n">
        <f aca="false">SUM(N245/K245)*100</f>
        <v>100</v>
      </c>
    </row>
    <row r="246" customFormat="false" ht="12" hidden="false" customHeight="true" outlineLevel="0" collapsed="false">
      <c r="A246" s="624"/>
      <c r="B246" s="624"/>
      <c r="C246" s="628" t="s">
        <v>1354</v>
      </c>
      <c r="D246" s="605" t="s">
        <v>1355</v>
      </c>
      <c r="E246" s="623"/>
      <c r="F246" s="610"/>
      <c r="G246" s="610"/>
      <c r="H246" s="610"/>
      <c r="I246" s="610" t="n">
        <v>20520</v>
      </c>
      <c r="J246" s="610"/>
      <c r="K246" s="610" t="n">
        <v>20520</v>
      </c>
      <c r="L246" s="514" t="n">
        <v>9540</v>
      </c>
      <c r="M246" s="514"/>
      <c r="N246" s="514" t="n">
        <v>9540</v>
      </c>
      <c r="O246" s="520" t="n">
        <f aca="false">SUM(N246/K246)*100</f>
        <v>46.4912280701754</v>
      </c>
    </row>
    <row r="247" customFormat="false" ht="12" hidden="false" customHeight="true" outlineLevel="0" collapsed="false">
      <c r="A247" s="624"/>
      <c r="B247" s="624"/>
      <c r="C247" s="628" t="s">
        <v>1356</v>
      </c>
      <c r="D247" s="605" t="s">
        <v>1357</v>
      </c>
      <c r="E247" s="623"/>
      <c r="F247" s="610"/>
      <c r="G247" s="610"/>
      <c r="H247" s="610"/>
      <c r="I247" s="610" t="n">
        <v>505</v>
      </c>
      <c r="J247" s="610"/>
      <c r="K247" s="610" t="n">
        <v>505</v>
      </c>
      <c r="L247" s="514" t="n">
        <v>505</v>
      </c>
      <c r="M247" s="514"/>
      <c r="N247" s="514" t="n">
        <v>505</v>
      </c>
      <c r="O247" s="520" t="n">
        <f aca="false">SUM(N247/K247)*100</f>
        <v>100</v>
      </c>
    </row>
    <row r="248" customFormat="false" ht="12" hidden="false" customHeight="true" outlineLevel="0" collapsed="false">
      <c r="A248" s="624"/>
      <c r="B248" s="624"/>
      <c r="C248" s="628" t="s">
        <v>1358</v>
      </c>
      <c r="D248" s="605" t="s">
        <v>1359</v>
      </c>
      <c r="E248" s="623"/>
      <c r="F248" s="610"/>
      <c r="G248" s="610"/>
      <c r="H248" s="610"/>
      <c r="I248" s="610" t="n">
        <v>780</v>
      </c>
      <c r="J248" s="610"/>
      <c r="K248" s="610" t="n">
        <v>780</v>
      </c>
      <c r="L248" s="514" t="n">
        <v>780</v>
      </c>
      <c r="M248" s="514"/>
      <c r="N248" s="514" t="n">
        <v>780</v>
      </c>
      <c r="O248" s="520" t="n">
        <f aca="false">SUM(N248/K248)*100</f>
        <v>100</v>
      </c>
    </row>
    <row r="249" customFormat="false" ht="12" hidden="false" customHeight="true" outlineLevel="0" collapsed="false">
      <c r="A249" s="624"/>
      <c r="B249" s="624"/>
      <c r="C249" s="628" t="s">
        <v>1360</v>
      </c>
      <c r="D249" s="605" t="s">
        <v>1361</v>
      </c>
      <c r="E249" s="623"/>
      <c r="F249" s="610"/>
      <c r="G249" s="610"/>
      <c r="H249" s="610"/>
      <c r="I249" s="610" t="n">
        <v>600</v>
      </c>
      <c r="J249" s="610"/>
      <c r="K249" s="610" t="n">
        <v>600</v>
      </c>
      <c r="L249" s="514" t="n">
        <v>276</v>
      </c>
      <c r="M249" s="514"/>
      <c r="N249" s="514" t="n">
        <v>276</v>
      </c>
      <c r="O249" s="520" t="n">
        <f aca="false">SUM(N249/K249)*100</f>
        <v>46</v>
      </c>
    </row>
    <row r="250" customFormat="false" ht="12" hidden="false" customHeight="true" outlineLevel="0" collapsed="false">
      <c r="A250" s="624"/>
      <c r="B250" s="624"/>
      <c r="C250" s="628" t="s">
        <v>1362</v>
      </c>
      <c r="D250" s="605" t="s">
        <v>1363</v>
      </c>
      <c r="E250" s="623"/>
      <c r="F250" s="610"/>
      <c r="G250" s="610"/>
      <c r="H250" s="610"/>
      <c r="I250" s="610" t="n">
        <v>330</v>
      </c>
      <c r="J250" s="610"/>
      <c r="K250" s="610" t="n">
        <v>330</v>
      </c>
      <c r="L250" s="514" t="n">
        <v>198</v>
      </c>
      <c r="M250" s="514"/>
      <c r="N250" s="514" t="n">
        <v>198</v>
      </c>
      <c r="O250" s="520" t="n">
        <f aca="false">SUM(N250/K250)*100</f>
        <v>60</v>
      </c>
    </row>
    <row r="251" customFormat="false" ht="12" hidden="false" customHeight="true" outlineLevel="0" collapsed="false">
      <c r="A251" s="624"/>
      <c r="B251" s="624"/>
      <c r="C251" s="628" t="s">
        <v>1364</v>
      </c>
      <c r="D251" s="605" t="s">
        <v>1365</v>
      </c>
      <c r="E251" s="623"/>
      <c r="F251" s="610"/>
      <c r="G251" s="610"/>
      <c r="H251" s="610"/>
      <c r="I251" s="610" t="n">
        <v>1544</v>
      </c>
      <c r="J251" s="610"/>
      <c r="K251" s="610" t="n">
        <v>1544</v>
      </c>
      <c r="L251" s="514" t="n">
        <v>1440</v>
      </c>
      <c r="M251" s="514"/>
      <c r="N251" s="514" t="n">
        <v>1440</v>
      </c>
      <c r="O251" s="520" t="n">
        <f aca="false">SUM(N251/K251)*100</f>
        <v>93.2642487046632</v>
      </c>
    </row>
    <row r="252" customFormat="false" ht="12" hidden="false" customHeight="true" outlineLevel="0" collapsed="false">
      <c r="A252" s="624"/>
      <c r="B252" s="624"/>
      <c r="C252" s="628" t="s">
        <v>1366</v>
      </c>
      <c r="D252" s="605" t="s">
        <v>1367</v>
      </c>
      <c r="E252" s="623"/>
      <c r="F252" s="610"/>
      <c r="G252" s="610"/>
      <c r="H252" s="610"/>
      <c r="I252" s="610" t="n">
        <v>2586</v>
      </c>
      <c r="J252" s="610"/>
      <c r="K252" s="610" t="n">
        <v>2586</v>
      </c>
      <c r="L252" s="514" t="n">
        <v>1260</v>
      </c>
      <c r="M252" s="514"/>
      <c r="N252" s="514" t="n">
        <v>1260</v>
      </c>
      <c r="O252" s="520" t="n">
        <f aca="false">SUM(N252/K252)*100</f>
        <v>48.723897911833</v>
      </c>
    </row>
    <row r="253" customFormat="false" ht="12" hidden="false" customHeight="true" outlineLevel="0" collapsed="false">
      <c r="A253" s="624"/>
      <c r="B253" s="624"/>
      <c r="C253" s="628" t="s">
        <v>1368</v>
      </c>
      <c r="D253" s="605" t="s">
        <v>1369</v>
      </c>
      <c r="E253" s="623"/>
      <c r="F253" s="610"/>
      <c r="G253" s="610"/>
      <c r="H253" s="610"/>
      <c r="I253" s="610" t="n">
        <v>0</v>
      </c>
      <c r="J253" s="610"/>
      <c r="K253" s="610" t="n">
        <v>0</v>
      </c>
      <c r="L253" s="514"/>
      <c r="M253" s="514"/>
      <c r="N253" s="514"/>
      <c r="O253" s="520"/>
    </row>
    <row r="254" customFormat="false" ht="12" hidden="false" customHeight="true" outlineLevel="0" collapsed="false">
      <c r="A254" s="624"/>
      <c r="B254" s="624"/>
      <c r="C254" s="628" t="s">
        <v>1370</v>
      </c>
      <c r="D254" s="605" t="s">
        <v>1371</v>
      </c>
      <c r="E254" s="623"/>
      <c r="F254" s="610"/>
      <c r="G254" s="610"/>
      <c r="H254" s="610"/>
      <c r="I254" s="610" t="n">
        <v>1040</v>
      </c>
      <c r="J254" s="610"/>
      <c r="K254" s="610" t="n">
        <v>1040</v>
      </c>
      <c r="L254" s="514" t="n">
        <v>318</v>
      </c>
      <c r="M254" s="514"/>
      <c r="N254" s="514" t="n">
        <v>318</v>
      </c>
      <c r="O254" s="520" t="n">
        <f aca="false">SUM(N254/K254)*100</f>
        <v>30.5769230769231</v>
      </c>
    </row>
    <row r="255" customFormat="false" ht="12" hidden="false" customHeight="true" outlineLevel="0" collapsed="false">
      <c r="A255" s="624"/>
      <c r="B255" s="624"/>
      <c r="C255" s="628" t="s">
        <v>1372</v>
      </c>
      <c r="D255" s="605" t="s">
        <v>1373</v>
      </c>
      <c r="E255" s="623"/>
      <c r="F255" s="610"/>
      <c r="G255" s="610"/>
      <c r="H255" s="610"/>
      <c r="I255" s="610" t="n">
        <v>1256</v>
      </c>
      <c r="J255" s="610"/>
      <c r="K255" s="610" t="n">
        <v>1256</v>
      </c>
      <c r="L255" s="514" t="n">
        <v>1252</v>
      </c>
      <c r="M255" s="514"/>
      <c r="N255" s="514" t="n">
        <v>1252</v>
      </c>
      <c r="O255" s="520" t="n">
        <f aca="false">SUM(N255/K255)*100</f>
        <v>99.6815286624204</v>
      </c>
    </row>
    <row r="256" customFormat="false" ht="12" hidden="false" customHeight="true" outlineLevel="0" collapsed="false">
      <c r="A256" s="624"/>
      <c r="B256" s="624"/>
      <c r="C256" s="628" t="s">
        <v>1374</v>
      </c>
      <c r="D256" s="605" t="s">
        <v>1375</v>
      </c>
      <c r="E256" s="623"/>
      <c r="F256" s="610"/>
      <c r="G256" s="610"/>
      <c r="H256" s="610"/>
      <c r="I256" s="610" t="n">
        <v>5832</v>
      </c>
      <c r="J256" s="610"/>
      <c r="K256" s="610" t="n">
        <v>5832</v>
      </c>
      <c r="L256" s="514" t="n">
        <v>5832</v>
      </c>
      <c r="M256" s="514"/>
      <c r="N256" s="514" t="n">
        <v>5832</v>
      </c>
      <c r="O256" s="520" t="n">
        <f aca="false">SUM(N256/K256)*100</f>
        <v>100</v>
      </c>
    </row>
    <row r="257" customFormat="false" ht="12" hidden="false" customHeight="true" outlineLevel="0" collapsed="false">
      <c r="A257" s="624"/>
      <c r="B257" s="624"/>
      <c r="C257" s="628" t="s">
        <v>1376</v>
      </c>
      <c r="D257" s="605" t="s">
        <v>1377</v>
      </c>
      <c r="E257" s="623"/>
      <c r="F257" s="610"/>
      <c r="G257" s="610"/>
      <c r="H257" s="610"/>
      <c r="I257" s="610" t="n">
        <v>1740</v>
      </c>
      <c r="J257" s="610"/>
      <c r="K257" s="610" t="n">
        <v>1740</v>
      </c>
      <c r="L257" s="514" t="n">
        <v>1740</v>
      </c>
      <c r="M257" s="514"/>
      <c r="N257" s="514" t="n">
        <v>1740</v>
      </c>
      <c r="O257" s="520" t="n">
        <f aca="false">SUM(N257/K257)*100</f>
        <v>100</v>
      </c>
    </row>
    <row r="258" customFormat="false" ht="12" hidden="false" customHeight="true" outlineLevel="0" collapsed="false">
      <c r="A258" s="624"/>
      <c r="B258" s="624"/>
      <c r="C258" s="628" t="s">
        <v>1378</v>
      </c>
      <c r="D258" s="605" t="s">
        <v>1379</v>
      </c>
      <c r="E258" s="623"/>
      <c r="F258" s="610"/>
      <c r="G258" s="610"/>
      <c r="H258" s="610"/>
      <c r="I258" s="610" t="n">
        <v>250</v>
      </c>
      <c r="J258" s="610"/>
      <c r="K258" s="610" t="n">
        <v>250</v>
      </c>
      <c r="L258" s="514" t="n">
        <v>250</v>
      </c>
      <c r="M258" s="514"/>
      <c r="N258" s="514" t="n">
        <v>250</v>
      </c>
      <c r="O258" s="520" t="n">
        <f aca="false">SUM(N258/K258)*100</f>
        <v>100</v>
      </c>
    </row>
    <row r="259" customFormat="false" ht="12" hidden="false" customHeight="true" outlineLevel="0" collapsed="false">
      <c r="A259" s="624"/>
      <c r="B259" s="624"/>
      <c r="C259" s="628" t="s">
        <v>1380</v>
      </c>
      <c r="D259" s="605" t="s">
        <v>1381</v>
      </c>
      <c r="E259" s="623"/>
      <c r="F259" s="610"/>
      <c r="G259" s="610"/>
      <c r="H259" s="610"/>
      <c r="I259" s="610" t="n">
        <v>275</v>
      </c>
      <c r="J259" s="610"/>
      <c r="K259" s="610" t="n">
        <v>275</v>
      </c>
      <c r="L259" s="514" t="n">
        <v>258</v>
      </c>
      <c r="M259" s="514"/>
      <c r="N259" s="514" t="n">
        <v>258</v>
      </c>
      <c r="O259" s="520" t="n">
        <f aca="false">SUM(N259/K259)*100</f>
        <v>93.8181818181818</v>
      </c>
    </row>
    <row r="260" customFormat="false" ht="24.95" hidden="false" customHeight="true" outlineLevel="0" collapsed="false">
      <c r="A260" s="624"/>
      <c r="B260" s="624"/>
      <c r="C260" s="628" t="s">
        <v>1382</v>
      </c>
      <c r="D260" s="619" t="s">
        <v>1383</v>
      </c>
      <c r="E260" s="623"/>
      <c r="F260" s="610"/>
      <c r="G260" s="610"/>
      <c r="H260" s="610"/>
      <c r="I260" s="610" t="n">
        <v>252</v>
      </c>
      <c r="J260" s="610"/>
      <c r="K260" s="610" t="n">
        <v>252</v>
      </c>
      <c r="L260" s="514" t="n">
        <v>252</v>
      </c>
      <c r="M260" s="514"/>
      <c r="N260" s="514" t="n">
        <v>252</v>
      </c>
      <c r="O260" s="520" t="n">
        <f aca="false">SUM(N260/K260)*100</f>
        <v>100</v>
      </c>
    </row>
    <row r="261" customFormat="false" ht="14.1" hidden="false" customHeight="true" outlineLevel="0" collapsed="false">
      <c r="A261" s="624"/>
      <c r="B261" s="624"/>
      <c r="C261" s="628" t="s">
        <v>1384</v>
      </c>
      <c r="D261" s="605" t="s">
        <v>1385</v>
      </c>
      <c r="E261" s="623"/>
      <c r="F261" s="610"/>
      <c r="G261" s="610"/>
      <c r="H261" s="610"/>
      <c r="I261" s="610" t="n">
        <v>324</v>
      </c>
      <c r="J261" s="610"/>
      <c r="K261" s="610" t="n">
        <v>324</v>
      </c>
      <c r="L261" s="514" t="n">
        <v>324</v>
      </c>
      <c r="M261" s="514"/>
      <c r="N261" s="514" t="n">
        <v>324</v>
      </c>
      <c r="O261" s="520" t="n">
        <f aca="false">SUM(N261/K261)*100</f>
        <v>100</v>
      </c>
    </row>
    <row r="262" customFormat="false" ht="14.1" hidden="false" customHeight="true" outlineLevel="0" collapsed="false">
      <c r="A262" s="624"/>
      <c r="B262" s="624"/>
      <c r="C262" s="628" t="s">
        <v>1386</v>
      </c>
      <c r="D262" s="625" t="s">
        <v>1387</v>
      </c>
      <c r="E262" s="623"/>
      <c r="F262" s="610"/>
      <c r="G262" s="610"/>
      <c r="H262" s="610"/>
      <c r="I262" s="610" t="n">
        <v>400</v>
      </c>
      <c r="J262" s="610"/>
      <c r="K262" s="610" t="n">
        <v>400</v>
      </c>
      <c r="L262" s="610"/>
      <c r="M262" s="514"/>
      <c r="N262" s="610"/>
      <c r="O262" s="520" t="n">
        <f aca="false">SUM(N262/K262)*100</f>
        <v>0</v>
      </c>
    </row>
    <row r="263" customFormat="false" ht="14.1" hidden="false" customHeight="true" outlineLevel="0" collapsed="false">
      <c r="A263" s="624"/>
      <c r="B263" s="624"/>
      <c r="C263" s="628" t="s">
        <v>1388</v>
      </c>
      <c r="D263" s="625" t="s">
        <v>1389</v>
      </c>
      <c r="E263" s="623"/>
      <c r="F263" s="610"/>
      <c r="G263" s="610"/>
      <c r="H263" s="610"/>
      <c r="I263" s="610" t="n">
        <v>600</v>
      </c>
      <c r="J263" s="610"/>
      <c r="K263" s="610" t="n">
        <v>600</v>
      </c>
      <c r="L263" s="610"/>
      <c r="M263" s="514"/>
      <c r="N263" s="610"/>
      <c r="O263" s="520" t="n">
        <f aca="false">SUM(N263/K263)*100</f>
        <v>0</v>
      </c>
    </row>
    <row r="264" customFormat="false" ht="14.1" hidden="false" customHeight="true" outlineLevel="0" collapsed="false">
      <c r="A264" s="624"/>
      <c r="B264" s="624"/>
      <c r="C264" s="628" t="s">
        <v>1390</v>
      </c>
      <c r="D264" s="625" t="s">
        <v>1391</v>
      </c>
      <c r="E264" s="623"/>
      <c r="F264" s="610"/>
      <c r="G264" s="610"/>
      <c r="H264" s="610"/>
      <c r="I264" s="610" t="n">
        <v>300</v>
      </c>
      <c r="J264" s="610"/>
      <c r="K264" s="610" t="n">
        <v>300</v>
      </c>
      <c r="L264" s="610"/>
      <c r="M264" s="514"/>
      <c r="N264" s="610"/>
      <c r="O264" s="520" t="n">
        <f aca="false">SUM(N264/K264)*100</f>
        <v>0</v>
      </c>
    </row>
    <row r="265" customFormat="false" ht="14.1" hidden="false" customHeight="true" outlineLevel="0" collapsed="false">
      <c r="A265" s="624"/>
      <c r="B265" s="624"/>
      <c r="C265" s="628" t="s">
        <v>1392</v>
      </c>
      <c r="D265" s="625" t="s">
        <v>1393</v>
      </c>
      <c r="E265" s="623"/>
      <c r="F265" s="610"/>
      <c r="G265" s="610"/>
      <c r="H265" s="610"/>
      <c r="I265" s="610" t="n">
        <v>250</v>
      </c>
      <c r="J265" s="610"/>
      <c r="K265" s="610" t="n">
        <v>250</v>
      </c>
      <c r="L265" s="610"/>
      <c r="M265" s="514"/>
      <c r="N265" s="610"/>
      <c r="O265" s="520" t="n">
        <f aca="false">SUM(N265/K265)*100</f>
        <v>0</v>
      </c>
    </row>
    <row r="266" customFormat="false" ht="14.1" hidden="false" customHeight="true" outlineLevel="0" collapsed="false">
      <c r="A266" s="624"/>
      <c r="B266" s="624"/>
      <c r="C266" s="628" t="s">
        <v>1394</v>
      </c>
      <c r="D266" s="625" t="s">
        <v>1395</v>
      </c>
      <c r="E266" s="623"/>
      <c r="F266" s="610"/>
      <c r="G266" s="610"/>
      <c r="H266" s="610"/>
      <c r="I266" s="610" t="n">
        <v>280</v>
      </c>
      <c r="J266" s="610"/>
      <c r="K266" s="610" t="n">
        <v>280</v>
      </c>
      <c r="L266" s="610"/>
      <c r="M266" s="514"/>
      <c r="N266" s="610"/>
      <c r="O266" s="520" t="n">
        <f aca="false">SUM(N266/K266)*100</f>
        <v>0</v>
      </c>
    </row>
    <row r="267" customFormat="false" ht="14.1" hidden="false" customHeight="true" outlineLevel="0" collapsed="false">
      <c r="A267" s="624"/>
      <c r="B267" s="624"/>
      <c r="C267" s="628" t="s">
        <v>1396</v>
      </c>
      <c r="D267" s="625" t="s">
        <v>1397</v>
      </c>
      <c r="E267" s="623"/>
      <c r="F267" s="610"/>
      <c r="G267" s="610"/>
      <c r="H267" s="610"/>
      <c r="I267" s="610" t="n">
        <v>1000</v>
      </c>
      <c r="J267" s="610"/>
      <c r="K267" s="610" t="n">
        <v>1000</v>
      </c>
      <c r="L267" s="610"/>
      <c r="M267" s="514"/>
      <c r="N267" s="610"/>
      <c r="O267" s="520" t="n">
        <f aca="false">SUM(N267/K267)*100</f>
        <v>0</v>
      </c>
    </row>
    <row r="268" customFormat="false" ht="14.1" hidden="false" customHeight="true" outlineLevel="0" collapsed="false">
      <c r="A268" s="624"/>
      <c r="B268" s="624"/>
      <c r="C268" s="628" t="s">
        <v>1398</v>
      </c>
      <c r="D268" s="625" t="s">
        <v>1399</v>
      </c>
      <c r="E268" s="623"/>
      <c r="F268" s="610"/>
      <c r="G268" s="610"/>
      <c r="H268" s="610"/>
      <c r="I268" s="610" t="n">
        <v>600</v>
      </c>
      <c r="J268" s="610"/>
      <c r="K268" s="610" t="n">
        <v>600</v>
      </c>
      <c r="L268" s="610" t="n">
        <v>480</v>
      </c>
      <c r="M268" s="514"/>
      <c r="N268" s="610" t="n">
        <v>480</v>
      </c>
      <c r="O268" s="520" t="n">
        <f aca="false">SUM(N268/K268)*100</f>
        <v>80</v>
      </c>
    </row>
    <row r="269" customFormat="false" ht="14.1" hidden="false" customHeight="true" outlineLevel="0" collapsed="false">
      <c r="A269" s="624"/>
      <c r="B269" s="624"/>
      <c r="C269" s="628" t="s">
        <v>1400</v>
      </c>
      <c r="D269" s="625" t="s">
        <v>1401</v>
      </c>
      <c r="E269" s="623"/>
      <c r="F269" s="610"/>
      <c r="G269" s="610"/>
      <c r="H269" s="610"/>
      <c r="I269" s="610" t="n">
        <v>400</v>
      </c>
      <c r="J269" s="610"/>
      <c r="K269" s="610" t="n">
        <v>400</v>
      </c>
      <c r="L269" s="610"/>
      <c r="M269" s="514"/>
      <c r="N269" s="610"/>
      <c r="O269" s="520" t="n">
        <f aca="false">SUM(N269/K269)*100</f>
        <v>0</v>
      </c>
    </row>
    <row r="270" customFormat="false" ht="14.1" hidden="false" customHeight="true" outlineLevel="0" collapsed="false">
      <c r="A270" s="624"/>
      <c r="B270" s="624"/>
      <c r="C270" s="628" t="s">
        <v>1402</v>
      </c>
      <c r="D270" s="625" t="s">
        <v>1403</v>
      </c>
      <c r="E270" s="623"/>
      <c r="F270" s="610"/>
      <c r="G270" s="610"/>
      <c r="H270" s="610"/>
      <c r="I270" s="610" t="n">
        <v>920</v>
      </c>
      <c r="J270" s="610"/>
      <c r="K270" s="610" t="n">
        <v>920</v>
      </c>
      <c r="L270" s="610"/>
      <c r="M270" s="514"/>
      <c r="N270" s="610"/>
      <c r="O270" s="520" t="n">
        <f aca="false">SUM(N270/K270)*100</f>
        <v>0</v>
      </c>
    </row>
    <row r="271" customFormat="false" ht="14.1" hidden="false" customHeight="true" outlineLevel="0" collapsed="false">
      <c r="A271" s="624"/>
      <c r="B271" s="624"/>
      <c r="C271" s="628" t="s">
        <v>1404</v>
      </c>
      <c r="D271" s="625" t="s">
        <v>1405</v>
      </c>
      <c r="E271" s="623"/>
      <c r="F271" s="610"/>
      <c r="G271" s="610"/>
      <c r="H271" s="610"/>
      <c r="I271" s="610" t="n">
        <v>1080</v>
      </c>
      <c r="J271" s="610"/>
      <c r="K271" s="610" t="n">
        <v>1080</v>
      </c>
      <c r="L271" s="610"/>
      <c r="M271" s="514"/>
      <c r="N271" s="610"/>
      <c r="O271" s="520" t="n">
        <f aca="false">SUM(N271/K271)*100</f>
        <v>0</v>
      </c>
    </row>
    <row r="272" customFormat="false" ht="14.1" hidden="false" customHeight="true" outlineLevel="0" collapsed="false">
      <c r="A272" s="624"/>
      <c r="B272" s="624"/>
      <c r="C272" s="628" t="s">
        <v>1406</v>
      </c>
      <c r="D272" s="625" t="s">
        <v>1407</v>
      </c>
      <c r="E272" s="623"/>
      <c r="F272" s="610"/>
      <c r="G272" s="610"/>
      <c r="H272" s="610"/>
      <c r="I272" s="610" t="n">
        <v>408</v>
      </c>
      <c r="J272" s="610"/>
      <c r="K272" s="610" t="n">
        <v>408</v>
      </c>
      <c r="L272" s="610"/>
      <c r="M272" s="514"/>
      <c r="N272" s="610"/>
      <c r="O272" s="520" t="n">
        <f aca="false">SUM(N272/K272)*100</f>
        <v>0</v>
      </c>
    </row>
    <row r="273" customFormat="false" ht="14.1" hidden="false" customHeight="true" outlineLevel="0" collapsed="false">
      <c r="A273" s="624"/>
      <c r="B273" s="624"/>
      <c r="C273" s="628" t="s">
        <v>1408</v>
      </c>
      <c r="D273" s="625" t="s">
        <v>1409</v>
      </c>
      <c r="E273" s="623"/>
      <c r="F273" s="610"/>
      <c r="G273" s="610"/>
      <c r="H273" s="610"/>
      <c r="I273" s="610" t="n">
        <v>384</v>
      </c>
      <c r="J273" s="610"/>
      <c r="K273" s="610" t="n">
        <v>384</v>
      </c>
      <c r="L273" s="610"/>
      <c r="M273" s="514"/>
      <c r="N273" s="610"/>
      <c r="O273" s="520" t="n">
        <f aca="false">SUM(N273/K273)*100</f>
        <v>0</v>
      </c>
    </row>
    <row r="274" customFormat="false" ht="14.1" hidden="false" customHeight="true" outlineLevel="0" collapsed="false">
      <c r="A274" s="624"/>
      <c r="B274" s="624"/>
      <c r="C274" s="628" t="s">
        <v>1410</v>
      </c>
      <c r="D274" s="625" t="s">
        <v>1411</v>
      </c>
      <c r="E274" s="623"/>
      <c r="F274" s="610"/>
      <c r="G274" s="610"/>
      <c r="H274" s="610"/>
      <c r="I274" s="610" t="n">
        <v>840</v>
      </c>
      <c r="J274" s="610"/>
      <c r="K274" s="610" t="n">
        <v>840</v>
      </c>
      <c r="L274" s="610"/>
      <c r="M274" s="514"/>
      <c r="N274" s="610"/>
      <c r="O274" s="520" t="n">
        <f aca="false">SUM(N274/K274)*100</f>
        <v>0</v>
      </c>
    </row>
    <row r="275" customFormat="false" ht="14.1" hidden="false" customHeight="true" outlineLevel="0" collapsed="false">
      <c r="A275" s="624"/>
      <c r="B275" s="624"/>
      <c r="C275" s="628" t="s">
        <v>1412</v>
      </c>
      <c r="D275" s="625" t="s">
        <v>1413</v>
      </c>
      <c r="E275" s="623"/>
      <c r="F275" s="610"/>
      <c r="G275" s="610"/>
      <c r="H275" s="610"/>
      <c r="I275" s="610" t="n">
        <v>2000</v>
      </c>
      <c r="J275" s="610"/>
      <c r="K275" s="610" t="n">
        <v>2000</v>
      </c>
      <c r="L275" s="610"/>
      <c r="M275" s="514"/>
      <c r="N275" s="610"/>
      <c r="O275" s="520" t="n">
        <f aca="false">SUM(N275/K275)*100</f>
        <v>0</v>
      </c>
    </row>
    <row r="276" customFormat="false" ht="14.1" hidden="false" customHeight="true" outlineLevel="0" collapsed="false">
      <c r="A276" s="624"/>
      <c r="B276" s="624"/>
      <c r="C276" s="628" t="s">
        <v>1414</v>
      </c>
      <c r="D276" s="625" t="s">
        <v>1415</v>
      </c>
      <c r="E276" s="623"/>
      <c r="F276" s="610"/>
      <c r="G276" s="610"/>
      <c r="H276" s="610"/>
      <c r="I276" s="610" t="n">
        <v>800</v>
      </c>
      <c r="J276" s="610"/>
      <c r="K276" s="610" t="n">
        <v>800</v>
      </c>
      <c r="L276" s="610"/>
      <c r="M276" s="514"/>
      <c r="N276" s="610"/>
      <c r="O276" s="520" t="n">
        <f aca="false">SUM(N276/K276)*100</f>
        <v>0</v>
      </c>
    </row>
    <row r="277" customFormat="false" ht="14.1" hidden="false" customHeight="true" outlineLevel="0" collapsed="false">
      <c r="A277" s="624"/>
      <c r="B277" s="624"/>
      <c r="C277" s="628" t="s">
        <v>1416</v>
      </c>
      <c r="D277" s="625" t="s">
        <v>1417</v>
      </c>
      <c r="E277" s="623"/>
      <c r="F277" s="610"/>
      <c r="G277" s="610"/>
      <c r="H277" s="610"/>
      <c r="I277" s="610" t="n">
        <v>1000</v>
      </c>
      <c r="J277" s="610"/>
      <c r="K277" s="610" t="n">
        <v>1000</v>
      </c>
      <c r="L277" s="610"/>
      <c r="M277" s="514"/>
      <c r="N277" s="610"/>
      <c r="O277" s="520" t="n">
        <f aca="false">SUM(N277/K277)*100</f>
        <v>0</v>
      </c>
    </row>
    <row r="278" customFormat="false" ht="24.95" hidden="false" customHeight="true" outlineLevel="0" collapsed="false">
      <c r="A278" s="624"/>
      <c r="B278" s="624"/>
      <c r="C278" s="628" t="s">
        <v>1418</v>
      </c>
      <c r="D278" s="626" t="s">
        <v>1419</v>
      </c>
      <c r="E278" s="623"/>
      <c r="F278" s="610"/>
      <c r="G278" s="610"/>
      <c r="H278" s="610"/>
      <c r="I278" s="610" t="n">
        <v>2500</v>
      </c>
      <c r="J278" s="610"/>
      <c r="K278" s="610" t="n">
        <v>2500</v>
      </c>
      <c r="L278" s="610"/>
      <c r="M278" s="514"/>
      <c r="N278" s="610"/>
      <c r="O278" s="520" t="n">
        <f aca="false">SUM(N278/K278)*100</f>
        <v>0</v>
      </c>
    </row>
    <row r="279" customFormat="false" ht="24.95" hidden="false" customHeight="true" outlineLevel="0" collapsed="false">
      <c r="A279" s="624"/>
      <c r="B279" s="624"/>
      <c r="C279" s="628" t="s">
        <v>1420</v>
      </c>
      <c r="D279" s="626" t="s">
        <v>1421</v>
      </c>
      <c r="E279" s="623"/>
      <c r="F279" s="610"/>
      <c r="G279" s="610"/>
      <c r="H279" s="610"/>
      <c r="I279" s="610" t="n">
        <v>600</v>
      </c>
      <c r="J279" s="610"/>
      <c r="K279" s="610" t="n">
        <v>600</v>
      </c>
      <c r="L279" s="610"/>
      <c r="M279" s="514"/>
      <c r="N279" s="610"/>
      <c r="O279" s="520" t="n">
        <f aca="false">SUM(N279/K279)*100</f>
        <v>0</v>
      </c>
    </row>
    <row r="280" customFormat="false" ht="15" hidden="false" customHeight="true" outlineLevel="0" collapsed="false">
      <c r="A280" s="624"/>
      <c r="B280" s="624"/>
      <c r="C280" s="628"/>
      <c r="D280" s="605" t="s">
        <v>1259</v>
      </c>
      <c r="E280" s="623"/>
      <c r="F280" s="610"/>
      <c r="G280" s="610"/>
      <c r="H280" s="610"/>
      <c r="I280" s="610"/>
      <c r="J280" s="610"/>
      <c r="K280" s="610"/>
      <c r="L280" s="514"/>
      <c r="M280" s="514"/>
      <c r="N280" s="514"/>
      <c r="O280" s="520"/>
    </row>
    <row r="281" customFormat="false" ht="15" hidden="false" customHeight="true" outlineLevel="0" collapsed="false">
      <c r="A281" s="624"/>
      <c r="B281" s="624"/>
      <c r="C281" s="628" t="s">
        <v>1422</v>
      </c>
      <c r="D281" s="605" t="s">
        <v>1423</v>
      </c>
      <c r="E281" s="623"/>
      <c r="F281" s="610"/>
      <c r="G281" s="610"/>
      <c r="H281" s="610"/>
      <c r="I281" s="610" t="n">
        <v>560</v>
      </c>
      <c r="J281" s="610"/>
      <c r="K281" s="610" t="n">
        <v>560</v>
      </c>
      <c r="L281" s="514"/>
      <c r="M281" s="514"/>
      <c r="N281" s="514"/>
      <c r="O281" s="520" t="n">
        <f aca="false">SUM(N281/K281)*100</f>
        <v>0</v>
      </c>
    </row>
    <row r="282" customFormat="false" ht="15" hidden="false" customHeight="true" outlineLevel="0" collapsed="false">
      <c r="A282" s="624"/>
      <c r="B282" s="624"/>
      <c r="C282" s="628" t="s">
        <v>1424</v>
      </c>
      <c r="D282" s="619" t="s">
        <v>1425</v>
      </c>
      <c r="E282" s="623"/>
      <c r="F282" s="610"/>
      <c r="G282" s="610"/>
      <c r="H282" s="610"/>
      <c r="I282" s="610" t="n">
        <v>600</v>
      </c>
      <c r="J282" s="610"/>
      <c r="K282" s="610" t="n">
        <v>600</v>
      </c>
      <c r="L282" s="514" t="n">
        <v>600</v>
      </c>
      <c r="M282" s="514"/>
      <c r="N282" s="514" t="n">
        <v>600</v>
      </c>
      <c r="O282" s="520" t="n">
        <f aca="false">SUM(N282/K282)*100</f>
        <v>100</v>
      </c>
    </row>
    <row r="283" customFormat="false" ht="15" hidden="false" customHeight="true" outlineLevel="0" collapsed="false">
      <c r="A283" s="624"/>
      <c r="B283" s="624"/>
      <c r="C283" s="628" t="s">
        <v>1426</v>
      </c>
      <c r="D283" s="619" t="s">
        <v>1427</v>
      </c>
      <c r="E283" s="623"/>
      <c r="F283" s="610"/>
      <c r="G283" s="610"/>
      <c r="H283" s="610"/>
      <c r="I283" s="610" t="n">
        <v>496</v>
      </c>
      <c r="J283" s="610"/>
      <c r="K283" s="610" t="n">
        <v>496</v>
      </c>
      <c r="L283" s="514" t="n">
        <v>496</v>
      </c>
      <c r="M283" s="514"/>
      <c r="N283" s="514" t="n">
        <v>496</v>
      </c>
      <c r="O283" s="520" t="n">
        <f aca="false">SUM(N283/K283)*100</f>
        <v>100</v>
      </c>
    </row>
    <row r="284" customFormat="false" ht="15" hidden="false" customHeight="true" outlineLevel="0" collapsed="false">
      <c r="A284" s="624"/>
      <c r="B284" s="624"/>
      <c r="C284" s="628" t="s">
        <v>1428</v>
      </c>
      <c r="D284" s="619" t="s">
        <v>1429</v>
      </c>
      <c r="E284" s="623"/>
      <c r="F284" s="610"/>
      <c r="G284" s="610"/>
      <c r="H284" s="610"/>
      <c r="I284" s="610" t="n">
        <v>240</v>
      </c>
      <c r="J284" s="610"/>
      <c r="K284" s="610" t="n">
        <v>240</v>
      </c>
      <c r="L284" s="514"/>
      <c r="M284" s="514"/>
      <c r="N284" s="514"/>
      <c r="O284" s="520" t="n">
        <f aca="false">SUM(N284/K284)*100</f>
        <v>0</v>
      </c>
    </row>
    <row r="285" customFormat="false" ht="15" hidden="false" customHeight="true" outlineLevel="0" collapsed="false">
      <c r="A285" s="624"/>
      <c r="B285" s="624"/>
      <c r="C285" s="628" t="s">
        <v>1430</v>
      </c>
      <c r="D285" s="619" t="s">
        <v>1431</v>
      </c>
      <c r="E285" s="623"/>
      <c r="F285" s="610"/>
      <c r="G285" s="610"/>
      <c r="H285" s="610"/>
      <c r="I285" s="610" t="n">
        <v>240</v>
      </c>
      <c r="J285" s="610"/>
      <c r="K285" s="610" t="n">
        <v>240</v>
      </c>
      <c r="L285" s="514"/>
      <c r="M285" s="514"/>
      <c r="N285" s="514"/>
      <c r="O285" s="520" t="n">
        <f aca="false">SUM(N285/K285)*100</f>
        <v>0</v>
      </c>
    </row>
    <row r="286" customFormat="false" ht="15" hidden="false" customHeight="true" outlineLevel="0" collapsed="false">
      <c r="A286" s="624"/>
      <c r="B286" s="624"/>
      <c r="C286" s="628" t="s">
        <v>1432</v>
      </c>
      <c r="D286" s="619" t="s">
        <v>1433</v>
      </c>
      <c r="E286" s="623"/>
      <c r="F286" s="610"/>
      <c r="G286" s="610"/>
      <c r="H286" s="610"/>
      <c r="I286" s="610" t="n">
        <v>700</v>
      </c>
      <c r="J286" s="610"/>
      <c r="K286" s="610" t="n">
        <v>700</v>
      </c>
      <c r="L286" s="514"/>
      <c r="M286" s="514"/>
      <c r="N286" s="514"/>
      <c r="O286" s="520" t="n">
        <f aca="false">SUM(N286/K286)*100</f>
        <v>0</v>
      </c>
    </row>
    <row r="287" customFormat="false" ht="15" hidden="false" customHeight="true" outlineLevel="0" collapsed="false">
      <c r="A287" s="624"/>
      <c r="B287" s="624"/>
      <c r="C287" s="628" t="s">
        <v>1434</v>
      </c>
      <c r="D287" s="619" t="s">
        <v>1435</v>
      </c>
      <c r="E287" s="623"/>
      <c r="F287" s="610"/>
      <c r="G287" s="610"/>
      <c r="H287" s="610"/>
      <c r="I287" s="610" t="n">
        <v>2100</v>
      </c>
      <c r="J287" s="610"/>
      <c r="K287" s="610" t="n">
        <v>2100</v>
      </c>
      <c r="L287" s="514" t="n">
        <v>2100</v>
      </c>
      <c r="M287" s="514"/>
      <c r="N287" s="514" t="n">
        <v>2100</v>
      </c>
      <c r="O287" s="520" t="n">
        <f aca="false">SUM(N287/K287)*100</f>
        <v>100</v>
      </c>
    </row>
    <row r="288" customFormat="false" ht="15" hidden="false" customHeight="true" outlineLevel="0" collapsed="false">
      <c r="A288" s="624"/>
      <c r="B288" s="624"/>
      <c r="C288" s="628" t="s">
        <v>1436</v>
      </c>
      <c r="D288" s="619" t="s">
        <v>1437</v>
      </c>
      <c r="E288" s="623"/>
      <c r="F288" s="610"/>
      <c r="G288" s="610"/>
      <c r="H288" s="610"/>
      <c r="I288" s="610" t="n">
        <v>408</v>
      </c>
      <c r="J288" s="610"/>
      <c r="K288" s="610" t="n">
        <v>408</v>
      </c>
      <c r="L288" s="514" t="n">
        <v>408</v>
      </c>
      <c r="M288" s="514"/>
      <c r="N288" s="514" t="n">
        <v>408</v>
      </c>
      <c r="O288" s="520" t="n">
        <f aca="false">SUM(N288/K288)*100</f>
        <v>100</v>
      </c>
    </row>
    <row r="289" customFormat="false" ht="15" hidden="false" customHeight="true" outlineLevel="0" collapsed="false">
      <c r="A289" s="624"/>
      <c r="B289" s="624"/>
      <c r="C289" s="628" t="s">
        <v>1438</v>
      </c>
      <c r="D289" s="619" t="s">
        <v>1439</v>
      </c>
      <c r="E289" s="623"/>
      <c r="F289" s="610"/>
      <c r="G289" s="610"/>
      <c r="H289" s="610"/>
      <c r="I289" s="610" t="n">
        <v>600</v>
      </c>
      <c r="J289" s="610"/>
      <c r="K289" s="610" t="n">
        <v>600</v>
      </c>
      <c r="L289" s="514" t="n">
        <v>600</v>
      </c>
      <c r="M289" s="514"/>
      <c r="N289" s="514" t="n">
        <v>600</v>
      </c>
      <c r="O289" s="520" t="n">
        <f aca="false">SUM(N289/K289)*100</f>
        <v>100</v>
      </c>
    </row>
    <row r="290" customFormat="false" ht="15" hidden="false" customHeight="true" outlineLevel="0" collapsed="false">
      <c r="A290" s="624"/>
      <c r="B290" s="624"/>
      <c r="C290" s="628" t="s">
        <v>1440</v>
      </c>
      <c r="D290" s="619" t="s">
        <v>1441</v>
      </c>
      <c r="E290" s="623"/>
      <c r="F290" s="610"/>
      <c r="G290" s="610"/>
      <c r="H290" s="610"/>
      <c r="I290" s="610" t="n">
        <v>80</v>
      </c>
      <c r="J290" s="610"/>
      <c r="K290" s="610" t="n">
        <v>80</v>
      </c>
      <c r="L290" s="514"/>
      <c r="M290" s="514"/>
      <c r="N290" s="514"/>
      <c r="O290" s="520" t="n">
        <f aca="false">SUM(N290/K290)*100</f>
        <v>0</v>
      </c>
    </row>
    <row r="291" customFormat="false" ht="15" hidden="false" customHeight="true" outlineLevel="0" collapsed="false">
      <c r="A291" s="624"/>
      <c r="B291" s="624"/>
      <c r="C291" s="628" t="s">
        <v>1442</v>
      </c>
      <c r="D291" s="619" t="s">
        <v>1443</v>
      </c>
      <c r="E291" s="623"/>
      <c r="F291" s="610"/>
      <c r="G291" s="610"/>
      <c r="H291" s="610"/>
      <c r="I291" s="610" t="n">
        <v>252</v>
      </c>
      <c r="J291" s="610"/>
      <c r="K291" s="610" t="n">
        <v>252</v>
      </c>
      <c r="L291" s="514"/>
      <c r="M291" s="514"/>
      <c r="N291" s="514"/>
      <c r="O291" s="520" t="n">
        <f aca="false">SUM(N291/K291)*100</f>
        <v>0</v>
      </c>
    </row>
    <row r="292" customFormat="false" ht="12" hidden="false" customHeight="true" outlineLevel="0" collapsed="false">
      <c r="A292" s="624"/>
      <c r="B292" s="624"/>
      <c r="C292" s="604" t="s">
        <v>1444</v>
      </c>
      <c r="D292" s="605" t="s">
        <v>1445</v>
      </c>
      <c r="E292" s="623"/>
      <c r="F292" s="612" t="n">
        <v>45000</v>
      </c>
      <c r="G292" s="614"/>
      <c r="H292" s="612" t="n">
        <v>45000</v>
      </c>
      <c r="I292" s="610" t="n">
        <v>45967</v>
      </c>
      <c r="J292" s="610"/>
      <c r="K292" s="610" t="n">
        <v>45967</v>
      </c>
      <c r="L292" s="514" t="n">
        <v>28789</v>
      </c>
      <c r="M292" s="514"/>
      <c r="N292" s="514" t="n">
        <v>28789</v>
      </c>
      <c r="O292" s="520" t="n">
        <f aca="false">SUM(N292/K292)*100</f>
        <v>62.629712619923</v>
      </c>
    </row>
    <row r="293" customFormat="false" ht="12" hidden="false" customHeight="true" outlineLevel="0" collapsed="false">
      <c r="A293" s="624"/>
      <c r="B293" s="624"/>
      <c r="C293" s="604" t="s">
        <v>1446</v>
      </c>
      <c r="D293" s="605" t="s">
        <v>1447</v>
      </c>
      <c r="E293" s="623"/>
      <c r="F293" s="612" t="n">
        <v>29000</v>
      </c>
      <c r="G293" s="614"/>
      <c r="H293" s="612" t="n">
        <v>29000</v>
      </c>
      <c r="I293" s="610" t="n">
        <v>43866</v>
      </c>
      <c r="J293" s="610"/>
      <c r="K293" s="610" t="n">
        <v>43866</v>
      </c>
      <c r="L293" s="514" t="n">
        <v>11040</v>
      </c>
      <c r="M293" s="514"/>
      <c r="N293" s="514" t="n">
        <v>11040</v>
      </c>
      <c r="O293" s="520" t="n">
        <f aca="false">SUM(N293/K293)*100</f>
        <v>25.1675557379292</v>
      </c>
    </row>
    <row r="294" customFormat="false" ht="12" hidden="false" customHeight="true" outlineLevel="0" collapsed="false">
      <c r="A294" s="624"/>
      <c r="B294" s="624"/>
      <c r="C294" s="604" t="s">
        <v>1448</v>
      </c>
      <c r="D294" s="605" t="s">
        <v>1449</v>
      </c>
      <c r="E294" s="622"/>
      <c r="F294" s="612"/>
      <c r="G294" s="612" t="n">
        <v>100000</v>
      </c>
      <c r="H294" s="612" t="n">
        <v>100000</v>
      </c>
      <c r="I294" s="610" t="n">
        <v>0</v>
      </c>
      <c r="J294" s="610" t="n">
        <v>276368</v>
      </c>
      <c r="K294" s="610" t="n">
        <v>276368</v>
      </c>
      <c r="L294" s="514"/>
      <c r="M294" s="514" t="n">
        <v>276368</v>
      </c>
      <c r="N294" s="514" t="n">
        <v>276368</v>
      </c>
      <c r="O294" s="520" t="n">
        <f aca="false">SUM(N294/K294)*100</f>
        <v>100</v>
      </c>
    </row>
    <row r="295" customFormat="false" ht="12" hidden="false" customHeight="true" outlineLevel="0" collapsed="false">
      <c r="A295" s="624"/>
      <c r="B295" s="624"/>
      <c r="C295" s="604" t="s">
        <v>1450</v>
      </c>
      <c r="D295" s="605" t="s">
        <v>1451</v>
      </c>
      <c r="E295" s="622" t="s">
        <v>1156</v>
      </c>
      <c r="F295" s="612" t="n">
        <v>3115</v>
      </c>
      <c r="G295" s="612"/>
      <c r="H295" s="612" t="n">
        <v>3115</v>
      </c>
      <c r="I295" s="610" t="n">
        <v>56214</v>
      </c>
      <c r="J295" s="610"/>
      <c r="K295" s="610" t="n">
        <v>56214</v>
      </c>
      <c r="L295" s="514" t="n">
        <v>21165</v>
      </c>
      <c r="M295" s="514"/>
      <c r="N295" s="514" t="n">
        <v>21165</v>
      </c>
      <c r="O295" s="520" t="n">
        <f aca="false">SUM(N295/K295)*100</f>
        <v>37.6507631550859</v>
      </c>
    </row>
    <row r="296" customFormat="false" ht="12" hidden="false" customHeight="true" outlineLevel="0" collapsed="false">
      <c r="A296" s="624"/>
      <c r="B296" s="624"/>
      <c r="C296" s="604" t="s">
        <v>1452</v>
      </c>
      <c r="D296" s="605" t="s">
        <v>1453</v>
      </c>
      <c r="E296" s="622"/>
      <c r="F296" s="612"/>
      <c r="G296" s="612"/>
      <c r="H296" s="612"/>
      <c r="I296" s="610" t="n">
        <v>7236</v>
      </c>
      <c r="J296" s="610"/>
      <c r="K296" s="610" t="n">
        <v>7236</v>
      </c>
      <c r="L296" s="514" t="n">
        <v>7236</v>
      </c>
      <c r="M296" s="514"/>
      <c r="N296" s="514" t="n">
        <v>7236</v>
      </c>
      <c r="O296" s="520" t="n">
        <f aca="false">SUM(N296/K296)*100</f>
        <v>100</v>
      </c>
    </row>
    <row r="297" customFormat="false" ht="12" hidden="false" customHeight="true" outlineLevel="0" collapsed="false">
      <c r="A297" s="624"/>
      <c r="B297" s="624"/>
      <c r="C297" s="604" t="s">
        <v>1454</v>
      </c>
      <c r="D297" s="625" t="s">
        <v>1455</v>
      </c>
      <c r="E297" s="622"/>
      <c r="F297" s="612"/>
      <c r="G297" s="612"/>
      <c r="H297" s="612"/>
      <c r="I297" s="610" t="n">
        <v>1259</v>
      </c>
      <c r="J297" s="610"/>
      <c r="K297" s="610" t="n">
        <v>1259</v>
      </c>
      <c r="L297" s="514"/>
      <c r="M297" s="514"/>
      <c r="N297" s="514"/>
      <c r="O297" s="520" t="n">
        <f aca="false">SUM(N297/K297)*100</f>
        <v>0</v>
      </c>
    </row>
    <row r="298" customFormat="false" ht="12" hidden="false" customHeight="true" outlineLevel="0" collapsed="false">
      <c r="A298" s="624"/>
      <c r="B298" s="624"/>
      <c r="C298" s="604" t="s">
        <v>1456</v>
      </c>
      <c r="D298" s="625" t="s">
        <v>1457</v>
      </c>
      <c r="E298" s="622"/>
      <c r="F298" s="612"/>
      <c r="G298" s="612"/>
      <c r="H298" s="612"/>
      <c r="I298" s="610" t="n">
        <v>4000</v>
      </c>
      <c r="J298" s="610"/>
      <c r="K298" s="610" t="n">
        <v>4000</v>
      </c>
      <c r="L298" s="514"/>
      <c r="M298" s="514"/>
      <c r="N298" s="514"/>
      <c r="O298" s="520" t="n">
        <f aca="false">SUM(N298/K298)*100</f>
        <v>0</v>
      </c>
    </row>
    <row r="299" customFormat="false" ht="12" hidden="false" customHeight="true" outlineLevel="0" collapsed="false">
      <c r="A299" s="624"/>
      <c r="B299" s="624"/>
      <c r="C299" s="604"/>
      <c r="D299" s="605" t="s">
        <v>1259</v>
      </c>
      <c r="E299" s="622"/>
      <c r="F299" s="612"/>
      <c r="G299" s="612"/>
      <c r="H299" s="612"/>
      <c r="I299" s="610" t="n">
        <v>0</v>
      </c>
      <c r="J299" s="610"/>
      <c r="K299" s="610" t="n">
        <v>0</v>
      </c>
      <c r="L299" s="514"/>
      <c r="M299" s="514"/>
      <c r="N299" s="514"/>
      <c r="O299" s="520"/>
    </row>
    <row r="300" customFormat="false" ht="12" hidden="false" customHeight="true" outlineLevel="0" collapsed="false">
      <c r="A300" s="624"/>
      <c r="B300" s="624"/>
      <c r="C300" s="604" t="s">
        <v>1458</v>
      </c>
      <c r="D300" s="605" t="s">
        <v>1459</v>
      </c>
      <c r="E300" s="622"/>
      <c r="F300" s="612"/>
      <c r="G300" s="612"/>
      <c r="H300" s="612"/>
      <c r="I300" s="610" t="n">
        <v>604</v>
      </c>
      <c r="J300" s="610"/>
      <c r="K300" s="610" t="n">
        <v>604</v>
      </c>
      <c r="L300" s="514" t="n">
        <v>604</v>
      </c>
      <c r="M300" s="514"/>
      <c r="N300" s="514" t="n">
        <v>604</v>
      </c>
      <c r="O300" s="520" t="n">
        <f aca="false">SUM(N300/K300)*100</f>
        <v>100</v>
      </c>
    </row>
    <row r="301" customFormat="false" ht="12" hidden="false" customHeight="true" outlineLevel="0" collapsed="false">
      <c r="A301" s="624"/>
      <c r="B301" s="624"/>
      <c r="C301" s="604" t="s">
        <v>1460</v>
      </c>
      <c r="D301" s="605" t="s">
        <v>1461</v>
      </c>
      <c r="E301" s="622"/>
      <c r="F301" s="612"/>
      <c r="G301" s="612"/>
      <c r="H301" s="612"/>
      <c r="I301" s="610" t="n">
        <v>1422</v>
      </c>
      <c r="J301" s="610"/>
      <c r="K301" s="610" t="n">
        <v>1422</v>
      </c>
      <c r="L301" s="514"/>
      <c r="M301" s="514"/>
      <c r="N301" s="514"/>
      <c r="O301" s="520" t="n">
        <f aca="false">SUM(N301/K301)*100</f>
        <v>0</v>
      </c>
    </row>
    <row r="302" customFormat="false" ht="12" hidden="false" customHeight="true" outlineLevel="0" collapsed="false">
      <c r="A302" s="624"/>
      <c r="B302" s="624"/>
      <c r="C302" s="604" t="s">
        <v>1462</v>
      </c>
      <c r="D302" s="605" t="s">
        <v>1463</v>
      </c>
      <c r="E302" s="622"/>
      <c r="F302" s="612"/>
      <c r="G302" s="612"/>
      <c r="H302" s="612"/>
      <c r="I302" s="610" t="n">
        <v>4194</v>
      </c>
      <c r="J302" s="610"/>
      <c r="K302" s="610" t="n">
        <v>4194</v>
      </c>
      <c r="L302" s="514" t="n">
        <v>1082</v>
      </c>
      <c r="M302" s="514"/>
      <c r="N302" s="514" t="n">
        <v>1082</v>
      </c>
      <c r="O302" s="520" t="n">
        <f aca="false">SUM(N302/K302)*100</f>
        <v>25.7987601335241</v>
      </c>
    </row>
    <row r="303" customFormat="false" ht="12" hidden="false" customHeight="true" outlineLevel="0" collapsed="false">
      <c r="A303" s="624"/>
      <c r="B303" s="624"/>
      <c r="C303" s="604" t="s">
        <v>1464</v>
      </c>
      <c r="D303" s="619" t="s">
        <v>1465</v>
      </c>
      <c r="E303" s="622"/>
      <c r="F303" s="612"/>
      <c r="G303" s="612"/>
      <c r="H303" s="612"/>
      <c r="I303" s="610" t="n">
        <v>5812</v>
      </c>
      <c r="J303" s="610"/>
      <c r="K303" s="610" t="n">
        <v>5812</v>
      </c>
      <c r="L303" s="514" t="n">
        <v>556</v>
      </c>
      <c r="M303" s="514"/>
      <c r="N303" s="514" t="n">
        <v>556</v>
      </c>
      <c r="O303" s="520" t="n">
        <f aca="false">SUM(N303/K303)*100</f>
        <v>9.56641431520991</v>
      </c>
    </row>
    <row r="304" customFormat="false" ht="12" hidden="false" customHeight="true" outlineLevel="0" collapsed="false">
      <c r="A304" s="624"/>
      <c r="B304" s="624"/>
      <c r="C304" s="604" t="s">
        <v>1466</v>
      </c>
      <c r="D304" s="605" t="s">
        <v>1467</v>
      </c>
      <c r="E304" s="622"/>
      <c r="F304" s="612"/>
      <c r="G304" s="612"/>
      <c r="H304" s="612"/>
      <c r="I304" s="610" t="n">
        <v>7200</v>
      </c>
      <c r="J304" s="610"/>
      <c r="K304" s="610" t="n">
        <v>7200</v>
      </c>
      <c r="L304" s="514"/>
      <c r="M304" s="514"/>
      <c r="N304" s="514"/>
      <c r="O304" s="520" t="n">
        <f aca="false">SUM(N304/K304)*100</f>
        <v>0</v>
      </c>
    </row>
    <row r="305" customFormat="false" ht="12" hidden="false" customHeight="true" outlineLevel="0" collapsed="false">
      <c r="A305" s="624"/>
      <c r="B305" s="624"/>
      <c r="C305" s="604" t="s">
        <v>1468</v>
      </c>
      <c r="D305" s="605" t="s">
        <v>1469</v>
      </c>
      <c r="E305" s="622"/>
      <c r="F305" s="612"/>
      <c r="G305" s="612"/>
      <c r="H305" s="612"/>
      <c r="I305" s="610" t="n">
        <v>5000</v>
      </c>
      <c r="J305" s="610"/>
      <c r="K305" s="610" t="n">
        <v>5000</v>
      </c>
      <c r="L305" s="514" t="n">
        <v>387</v>
      </c>
      <c r="M305" s="514"/>
      <c r="N305" s="514" t="n">
        <v>387</v>
      </c>
      <c r="O305" s="520" t="n">
        <f aca="false">SUM(N305/K305)*100</f>
        <v>7.74</v>
      </c>
    </row>
    <row r="306" customFormat="false" ht="15" hidden="false" customHeight="true" outlineLevel="0" collapsed="false">
      <c r="A306" s="624"/>
      <c r="B306" s="624"/>
      <c r="C306" s="607" t="s">
        <v>984</v>
      </c>
      <c r="D306" s="608" t="s">
        <v>1470</v>
      </c>
      <c r="E306" s="622"/>
      <c r="F306" s="610"/>
      <c r="G306" s="621"/>
      <c r="H306" s="610"/>
      <c r="I306" s="610" t="n">
        <v>0</v>
      </c>
      <c r="J306" s="610"/>
      <c r="K306" s="610" t="n">
        <v>0</v>
      </c>
      <c r="L306" s="514"/>
      <c r="M306" s="514"/>
      <c r="N306" s="514"/>
      <c r="O306" s="520"/>
    </row>
    <row r="307" customFormat="false" ht="14.1" hidden="false" customHeight="true" outlineLevel="0" collapsed="false">
      <c r="A307" s="624"/>
      <c r="B307" s="624"/>
      <c r="C307" s="607"/>
      <c r="D307" s="605" t="s">
        <v>1259</v>
      </c>
      <c r="E307" s="622"/>
      <c r="F307" s="610"/>
      <c r="G307" s="621"/>
      <c r="H307" s="610"/>
      <c r="I307" s="610" t="n">
        <v>0</v>
      </c>
      <c r="J307" s="610"/>
      <c r="K307" s="610" t="n">
        <v>0</v>
      </c>
      <c r="L307" s="514"/>
      <c r="M307" s="514"/>
      <c r="N307" s="514"/>
      <c r="O307" s="520"/>
    </row>
    <row r="308" customFormat="false" ht="14.1" hidden="false" customHeight="true" outlineLevel="0" collapsed="false">
      <c r="A308" s="624"/>
      <c r="B308" s="624"/>
      <c r="C308" s="604" t="s">
        <v>1471</v>
      </c>
      <c r="D308" s="605" t="s">
        <v>1472</v>
      </c>
      <c r="E308" s="622"/>
      <c r="F308" s="610"/>
      <c r="G308" s="621"/>
      <c r="H308" s="610"/>
      <c r="I308" s="610" t="n">
        <v>2633</v>
      </c>
      <c r="J308" s="610"/>
      <c r="K308" s="610" t="n">
        <v>2633</v>
      </c>
      <c r="L308" s="514" t="n">
        <v>2633</v>
      </c>
      <c r="M308" s="514"/>
      <c r="N308" s="514" t="n">
        <v>2633</v>
      </c>
      <c r="O308" s="520" t="n">
        <f aca="false">SUM(N308/K308)*100</f>
        <v>100</v>
      </c>
    </row>
    <row r="309" customFormat="false" ht="14.1" hidden="false" customHeight="true" outlineLevel="0" collapsed="false">
      <c r="A309" s="624"/>
      <c r="B309" s="624"/>
      <c r="C309" s="604" t="s">
        <v>1473</v>
      </c>
      <c r="D309" s="605" t="s">
        <v>1474</v>
      </c>
      <c r="E309" s="622"/>
      <c r="F309" s="610"/>
      <c r="G309" s="621"/>
      <c r="H309" s="610"/>
      <c r="I309" s="610" t="n">
        <v>300</v>
      </c>
      <c r="J309" s="610"/>
      <c r="K309" s="610" t="n">
        <v>300</v>
      </c>
      <c r="L309" s="514"/>
      <c r="M309" s="514"/>
      <c r="N309" s="514"/>
      <c r="O309" s="520" t="n">
        <f aca="false">SUM(N309/K309)*100</f>
        <v>0</v>
      </c>
    </row>
    <row r="310" customFormat="false" ht="12.95" hidden="false" customHeight="true" outlineLevel="0" collapsed="false">
      <c r="A310" s="624"/>
      <c r="B310" s="624"/>
      <c r="C310" s="607" t="s">
        <v>986</v>
      </c>
      <c r="D310" s="608" t="s">
        <v>1475</v>
      </c>
      <c r="E310" s="609"/>
      <c r="F310" s="610"/>
      <c r="G310" s="621"/>
      <c r="H310" s="610"/>
      <c r="I310" s="610" t="n">
        <v>0</v>
      </c>
      <c r="J310" s="610"/>
      <c r="K310" s="610" t="n">
        <v>0</v>
      </c>
      <c r="L310" s="514"/>
      <c r="M310" s="514"/>
      <c r="N310" s="514"/>
      <c r="O310" s="520"/>
    </row>
    <row r="311" customFormat="false" ht="12.95" hidden="false" customHeight="true" outlineLevel="0" collapsed="false">
      <c r="A311" s="624"/>
      <c r="B311" s="624"/>
      <c r="C311" s="604" t="s">
        <v>1476</v>
      </c>
      <c r="D311" s="605" t="s">
        <v>1477</v>
      </c>
      <c r="E311" s="609"/>
      <c r="F311" s="610" t="n">
        <v>18500</v>
      </c>
      <c r="G311" s="621"/>
      <c r="H311" s="610" t="n">
        <v>18500</v>
      </c>
      <c r="I311" s="610" t="n">
        <v>18631</v>
      </c>
      <c r="J311" s="610"/>
      <c r="K311" s="610" t="n">
        <v>18631</v>
      </c>
      <c r="L311" s="514" t="n">
        <v>17795</v>
      </c>
      <c r="M311" s="514"/>
      <c r="N311" s="514" t="n">
        <v>17795</v>
      </c>
      <c r="O311" s="520" t="n">
        <f aca="false">SUM(N311/K311)*100</f>
        <v>95.5128549192207</v>
      </c>
    </row>
    <row r="312" customFormat="false" ht="12.95" hidden="false" customHeight="true" outlineLevel="0" collapsed="false">
      <c r="A312" s="624"/>
      <c r="B312" s="624"/>
      <c r="C312" s="604" t="s">
        <v>1478</v>
      </c>
      <c r="D312" s="605" t="s">
        <v>1479</v>
      </c>
      <c r="E312" s="609"/>
      <c r="F312" s="610"/>
      <c r="G312" s="621"/>
      <c r="H312" s="610"/>
      <c r="I312" s="610" t="n">
        <v>4000</v>
      </c>
      <c r="J312" s="610"/>
      <c r="K312" s="610" t="n">
        <v>4000</v>
      </c>
      <c r="L312" s="514" t="n">
        <v>3290</v>
      </c>
      <c r="M312" s="514"/>
      <c r="N312" s="514" t="n">
        <v>3290</v>
      </c>
      <c r="O312" s="520" t="n">
        <f aca="false">SUM(N312/K312)*100</f>
        <v>82.25</v>
      </c>
    </row>
    <row r="313" customFormat="false" ht="12.95" hidden="false" customHeight="true" outlineLevel="0" collapsed="false">
      <c r="A313" s="624"/>
      <c r="B313" s="624"/>
      <c r="C313" s="607" t="s">
        <v>1480</v>
      </c>
      <c r="D313" s="608" t="s">
        <v>1481</v>
      </c>
      <c r="E313" s="609"/>
      <c r="F313" s="610"/>
      <c r="G313" s="621"/>
      <c r="H313" s="610"/>
      <c r="I313" s="610" t="n">
        <v>0</v>
      </c>
      <c r="J313" s="610"/>
      <c r="K313" s="610" t="n">
        <v>0</v>
      </c>
      <c r="L313" s="514"/>
      <c r="M313" s="514"/>
      <c r="N313" s="514"/>
      <c r="O313" s="520"/>
    </row>
    <row r="314" customFormat="false" ht="12.75" hidden="false" customHeight="true" outlineLevel="0" collapsed="false">
      <c r="A314" s="624"/>
      <c r="B314" s="624"/>
      <c r="C314" s="604" t="s">
        <v>1482</v>
      </c>
      <c r="D314" s="605" t="s">
        <v>1483</v>
      </c>
      <c r="E314" s="609"/>
      <c r="F314" s="612" t="n">
        <v>40000</v>
      </c>
      <c r="G314" s="614"/>
      <c r="H314" s="612" t="n">
        <v>40000</v>
      </c>
      <c r="I314" s="610" t="n">
        <v>0</v>
      </c>
      <c r="J314" s="610"/>
      <c r="K314" s="610" t="n">
        <v>0</v>
      </c>
      <c r="L314" s="514"/>
      <c r="M314" s="514"/>
      <c r="N314" s="514"/>
      <c r="O314" s="520"/>
    </row>
    <row r="315" customFormat="false" ht="12.75" hidden="false" customHeight="true" outlineLevel="0" collapsed="false">
      <c r="A315" s="624"/>
      <c r="B315" s="624"/>
      <c r="C315" s="604" t="s">
        <v>1484</v>
      </c>
      <c r="D315" s="605" t="s">
        <v>1485</v>
      </c>
      <c r="E315" s="606"/>
      <c r="F315" s="612" t="n">
        <v>5000</v>
      </c>
      <c r="G315" s="614"/>
      <c r="H315" s="612" t="n">
        <v>5000</v>
      </c>
      <c r="I315" s="610" t="n">
        <v>8182</v>
      </c>
      <c r="J315" s="610"/>
      <c r="K315" s="610" t="n">
        <v>8182</v>
      </c>
      <c r="L315" s="514" t="n">
        <v>5172</v>
      </c>
      <c r="M315" s="514"/>
      <c r="N315" s="514" t="n">
        <v>5172</v>
      </c>
      <c r="O315" s="520" t="n">
        <f aca="false">SUM(N315/K315)*100</f>
        <v>63.2119286238084</v>
      </c>
    </row>
    <row r="316" customFormat="false" ht="12.75" hidden="false" customHeight="true" outlineLevel="0" collapsed="false">
      <c r="A316" s="624"/>
      <c r="B316" s="624"/>
      <c r="C316" s="604" t="s">
        <v>1486</v>
      </c>
      <c r="D316" s="619" t="s">
        <v>1487</v>
      </c>
      <c r="E316" s="606"/>
      <c r="F316" s="612" t="n">
        <v>870</v>
      </c>
      <c r="G316" s="614"/>
      <c r="H316" s="612" t="n">
        <v>870</v>
      </c>
      <c r="I316" s="610" t="n">
        <v>1070</v>
      </c>
      <c r="J316" s="610"/>
      <c r="K316" s="610" t="n">
        <v>1070</v>
      </c>
      <c r="L316" s="514" t="n">
        <v>199</v>
      </c>
      <c r="M316" s="514"/>
      <c r="N316" s="514" t="n">
        <v>199</v>
      </c>
      <c r="O316" s="520" t="n">
        <f aca="false">SUM(N316/K316)*100</f>
        <v>18.5981308411215</v>
      </c>
    </row>
    <row r="317" customFormat="false" ht="24.95" hidden="false" customHeight="true" outlineLevel="0" collapsed="false">
      <c r="A317" s="624"/>
      <c r="B317" s="624"/>
      <c r="C317" s="604" t="s">
        <v>1488</v>
      </c>
      <c r="D317" s="613" t="s">
        <v>1489</v>
      </c>
      <c r="E317" s="606"/>
      <c r="F317" s="610"/>
      <c r="G317" s="621"/>
      <c r="H317" s="610"/>
      <c r="I317" s="610" t="n">
        <v>0</v>
      </c>
      <c r="J317" s="610"/>
      <c r="K317" s="610" t="n">
        <v>0</v>
      </c>
      <c r="L317" s="514"/>
      <c r="M317" s="514"/>
      <c r="N317" s="514"/>
      <c r="O317" s="520"/>
    </row>
    <row r="318" customFormat="false" ht="15" hidden="false" customHeight="true" outlineLevel="0" collapsed="false">
      <c r="A318" s="624"/>
      <c r="B318" s="624"/>
      <c r="C318" s="604" t="s">
        <v>1490</v>
      </c>
      <c r="D318" s="626" t="s">
        <v>1491</v>
      </c>
      <c r="E318" s="606"/>
      <c r="F318" s="610"/>
      <c r="G318" s="621"/>
      <c r="H318" s="610"/>
      <c r="I318" s="610" t="n">
        <v>3000</v>
      </c>
      <c r="J318" s="610"/>
      <c r="K318" s="610" t="n">
        <v>3000</v>
      </c>
      <c r="L318" s="514"/>
      <c r="M318" s="514"/>
      <c r="N318" s="514"/>
      <c r="O318" s="520" t="n">
        <f aca="false">SUM(N318/K318)*100</f>
        <v>0</v>
      </c>
    </row>
    <row r="319" customFormat="false" ht="14.1" hidden="false" customHeight="true" outlineLevel="0" collapsed="false">
      <c r="A319" s="624"/>
      <c r="B319" s="624"/>
      <c r="C319" s="604"/>
      <c r="D319" s="605" t="s">
        <v>1259</v>
      </c>
      <c r="E319" s="606"/>
      <c r="F319" s="610"/>
      <c r="G319" s="621"/>
      <c r="H319" s="610"/>
      <c r="I319" s="610" t="n">
        <v>0</v>
      </c>
      <c r="J319" s="610"/>
      <c r="K319" s="610" t="n">
        <v>0</v>
      </c>
      <c r="L319" s="514"/>
      <c r="M319" s="514"/>
      <c r="N319" s="514"/>
      <c r="O319" s="520"/>
    </row>
    <row r="320" customFormat="false" ht="14.1" hidden="false" customHeight="true" outlineLevel="0" collapsed="false">
      <c r="A320" s="624"/>
      <c r="B320" s="624"/>
      <c r="C320" s="604" t="s">
        <v>1492</v>
      </c>
      <c r="D320" s="605" t="s">
        <v>1493</v>
      </c>
      <c r="E320" s="606"/>
      <c r="F320" s="610"/>
      <c r="G320" s="621"/>
      <c r="H320" s="610"/>
      <c r="I320" s="610" t="n">
        <v>2000</v>
      </c>
      <c r="J320" s="610"/>
      <c r="K320" s="610" t="n">
        <v>2000</v>
      </c>
      <c r="L320" s="514" t="n">
        <v>1349</v>
      </c>
      <c r="M320" s="514"/>
      <c r="N320" s="514" t="n">
        <v>1349</v>
      </c>
      <c r="O320" s="520" t="n">
        <f aca="false">SUM(N320/K320)*100</f>
        <v>67.45</v>
      </c>
    </row>
    <row r="321" customFormat="false" ht="14.1" hidden="false" customHeight="true" outlineLevel="0" collapsed="false">
      <c r="A321" s="624"/>
      <c r="B321" s="624"/>
      <c r="C321" s="604"/>
      <c r="D321" s="552"/>
      <c r="E321" s="606"/>
      <c r="F321" s="610"/>
      <c r="G321" s="621"/>
      <c r="H321" s="610"/>
      <c r="I321" s="610" t="n">
        <v>0</v>
      </c>
      <c r="J321" s="610"/>
      <c r="K321" s="610" t="n">
        <v>0</v>
      </c>
      <c r="L321" s="514"/>
      <c r="M321" s="514"/>
      <c r="N321" s="514"/>
      <c r="O321" s="520"/>
    </row>
    <row r="322" customFormat="false" ht="12.95" hidden="false" customHeight="true" outlineLevel="0" collapsed="false">
      <c r="A322" s="523"/>
      <c r="B322" s="523"/>
      <c r="C322" s="524"/>
      <c r="D322" s="525" t="s">
        <v>1494</v>
      </c>
      <c r="E322" s="526"/>
      <c r="F322" s="527" t="n">
        <f aca="false">SUM(F75:F321)</f>
        <v>478985</v>
      </c>
      <c r="G322" s="527" t="n">
        <f aca="false">SUM(G75:G321)</f>
        <v>228462</v>
      </c>
      <c r="H322" s="527" t="n">
        <f aca="false">SUM(H75:H321)</f>
        <v>707447</v>
      </c>
      <c r="I322" s="527" t="n">
        <f aca="false">SUM(I75:I321)</f>
        <v>1200641</v>
      </c>
      <c r="J322" s="527" t="n">
        <f aca="false">SUM(J75:J321)</f>
        <v>613611</v>
      </c>
      <c r="K322" s="527" t="n">
        <f aca="false">SUM(K75:K321)</f>
        <v>1814252</v>
      </c>
      <c r="L322" s="527" t="n">
        <f aca="false">SUM(L75:L321)</f>
        <v>690367</v>
      </c>
      <c r="M322" s="527" t="n">
        <f aca="false">SUM(M75:M321)</f>
        <v>593611</v>
      </c>
      <c r="N322" s="527" t="n">
        <f aca="false">SUM(N75:N321)</f>
        <v>1283978</v>
      </c>
      <c r="O322" s="528" t="n">
        <f aca="false">SUM(N322/K322)*100</f>
        <v>70.7717560735774</v>
      </c>
    </row>
    <row r="323" customFormat="false" ht="10.5" hidden="false" customHeight="true" outlineLevel="0" collapsed="false">
      <c r="A323" s="629" t="n">
        <v>1</v>
      </c>
      <c r="B323" s="629" t="n">
        <v>17</v>
      </c>
      <c r="C323" s="630"/>
      <c r="D323" s="631" t="s">
        <v>405</v>
      </c>
      <c r="E323" s="507"/>
      <c r="F323" s="632"/>
      <c r="G323" s="632"/>
      <c r="H323" s="632"/>
      <c r="I323" s="632"/>
      <c r="J323" s="632"/>
      <c r="K323" s="632"/>
      <c r="L323" s="633"/>
      <c r="M323" s="633"/>
      <c r="N323" s="633"/>
      <c r="O323" s="520"/>
    </row>
    <row r="324" customFormat="false" ht="13.5" hidden="false" customHeight="true" outlineLevel="0" collapsed="false">
      <c r="A324" s="515"/>
      <c r="B324" s="515"/>
      <c r="C324" s="589" t="n">
        <v>1</v>
      </c>
      <c r="D324" s="619" t="s">
        <v>1495</v>
      </c>
      <c r="E324" s="606"/>
      <c r="F324" s="612" t="n">
        <v>150000</v>
      </c>
      <c r="G324" s="612"/>
      <c r="H324" s="612" t="n">
        <v>150000</v>
      </c>
      <c r="I324" s="514" t="n">
        <v>207600</v>
      </c>
      <c r="J324" s="514"/>
      <c r="K324" s="514" t="n">
        <v>207600</v>
      </c>
      <c r="L324" s="514" t="n">
        <v>198200</v>
      </c>
      <c r="M324" s="514"/>
      <c r="N324" s="514" t="n">
        <v>198200</v>
      </c>
      <c r="O324" s="520" t="n">
        <f aca="false">SUM(N324/K324)*100</f>
        <v>95.4720616570328</v>
      </c>
    </row>
    <row r="325" customFormat="false" ht="24" hidden="false" customHeight="true" outlineLevel="0" collapsed="false">
      <c r="A325" s="515"/>
      <c r="B325" s="515"/>
      <c r="C325" s="516" t="n">
        <v>2</v>
      </c>
      <c r="D325" s="619" t="s">
        <v>1496</v>
      </c>
      <c r="E325" s="606"/>
      <c r="F325" s="612" t="n">
        <v>60000</v>
      </c>
      <c r="G325" s="612"/>
      <c r="H325" s="612" t="n">
        <v>60000</v>
      </c>
      <c r="I325" s="514" t="n">
        <v>60000</v>
      </c>
      <c r="J325" s="514"/>
      <c r="K325" s="514" t="n">
        <v>60000</v>
      </c>
      <c r="L325" s="514" t="n">
        <v>35958</v>
      </c>
      <c r="M325" s="514"/>
      <c r="N325" s="514" t="n">
        <v>35958</v>
      </c>
      <c r="O325" s="520" t="n">
        <f aca="false">SUM(N325/K325)*100</f>
        <v>59.93</v>
      </c>
    </row>
    <row r="326" customFormat="false" ht="24.95" hidden="false" customHeight="true" outlineLevel="0" collapsed="false">
      <c r="A326" s="515"/>
      <c r="B326" s="515"/>
      <c r="C326" s="529" t="n">
        <v>3</v>
      </c>
      <c r="D326" s="619" t="s">
        <v>1497</v>
      </c>
      <c r="E326" s="511"/>
      <c r="F326" s="612" t="n">
        <v>80000</v>
      </c>
      <c r="G326" s="614"/>
      <c r="H326" s="612" t="n">
        <v>80000</v>
      </c>
      <c r="I326" s="514" t="n">
        <v>75000</v>
      </c>
      <c r="J326" s="514"/>
      <c r="K326" s="514" t="n">
        <v>75000</v>
      </c>
      <c r="L326" s="514"/>
      <c r="M326" s="514"/>
      <c r="N326" s="514"/>
      <c r="O326" s="520" t="n">
        <f aca="false">SUM(N326/K326)*100</f>
        <v>0</v>
      </c>
    </row>
    <row r="327" customFormat="false" ht="24.95" hidden="false" customHeight="true" outlineLevel="0" collapsed="false">
      <c r="A327" s="515"/>
      <c r="B327" s="515"/>
      <c r="C327" s="529" t="s">
        <v>1498</v>
      </c>
      <c r="D327" s="619" t="s">
        <v>1499</v>
      </c>
      <c r="E327" s="511"/>
      <c r="F327" s="612"/>
      <c r="G327" s="612"/>
      <c r="H327" s="612"/>
      <c r="I327" s="514" t="n">
        <v>0</v>
      </c>
      <c r="J327" s="514" t="n">
        <v>41389</v>
      </c>
      <c r="K327" s="514" t="n">
        <v>41389</v>
      </c>
      <c r="L327" s="514"/>
      <c r="M327" s="514" t="n">
        <v>41389</v>
      </c>
      <c r="N327" s="514" t="n">
        <v>41389</v>
      </c>
      <c r="O327" s="520" t="n">
        <f aca="false">SUM(N327/K327)*100</f>
        <v>100</v>
      </c>
    </row>
    <row r="328" customFormat="false" ht="15" hidden="false" customHeight="true" outlineLevel="0" collapsed="false">
      <c r="A328" s="515"/>
      <c r="B328" s="515"/>
      <c r="C328" s="529" t="s">
        <v>972</v>
      </c>
      <c r="D328" s="619" t="s">
        <v>1500</v>
      </c>
      <c r="E328" s="511" t="s">
        <v>1501</v>
      </c>
      <c r="F328" s="612"/>
      <c r="G328" s="612"/>
      <c r="H328" s="612"/>
      <c r="I328" s="514" t="n">
        <v>19661</v>
      </c>
      <c r="J328" s="514"/>
      <c r="K328" s="514" t="n">
        <v>19661</v>
      </c>
      <c r="L328" s="514" t="n">
        <v>19661</v>
      </c>
      <c r="M328" s="514"/>
      <c r="N328" s="514" t="n">
        <v>19661</v>
      </c>
      <c r="O328" s="520" t="n">
        <f aca="false">SUM(N328/K328)*100</f>
        <v>100</v>
      </c>
    </row>
    <row r="329" customFormat="false" ht="15" hidden="false" customHeight="true" outlineLevel="0" collapsed="false">
      <c r="A329" s="515"/>
      <c r="B329" s="515"/>
      <c r="C329" s="529"/>
      <c r="D329" s="605" t="s">
        <v>1259</v>
      </c>
      <c r="E329" s="511"/>
      <c r="F329" s="612"/>
      <c r="G329" s="614"/>
      <c r="H329" s="612"/>
      <c r="I329" s="514"/>
      <c r="J329" s="514"/>
      <c r="K329" s="514" t="n">
        <v>0</v>
      </c>
      <c r="L329" s="514"/>
      <c r="M329" s="514"/>
      <c r="N329" s="514"/>
      <c r="O329" s="520"/>
    </row>
    <row r="330" customFormat="false" ht="15" hidden="false" customHeight="true" outlineLevel="0" collapsed="false">
      <c r="A330" s="515"/>
      <c r="B330" s="515"/>
      <c r="C330" s="529" t="s">
        <v>975</v>
      </c>
      <c r="D330" s="605" t="s">
        <v>1502</v>
      </c>
      <c r="E330" s="511"/>
      <c r="F330" s="612"/>
      <c r="G330" s="614"/>
      <c r="H330" s="612"/>
      <c r="I330" s="514" t="n">
        <v>16357</v>
      </c>
      <c r="J330" s="514"/>
      <c r="K330" s="514" t="n">
        <v>16357</v>
      </c>
      <c r="L330" s="514" t="n">
        <v>16357</v>
      </c>
      <c r="M330" s="514"/>
      <c r="N330" s="514" t="n">
        <v>16357</v>
      </c>
      <c r="O330" s="520" t="n">
        <f aca="false">SUM(N330/K330)*100</f>
        <v>100</v>
      </c>
    </row>
    <row r="331" customFormat="false" ht="15" hidden="false" customHeight="true" outlineLevel="0" collapsed="false">
      <c r="A331" s="515"/>
      <c r="B331" s="515"/>
      <c r="C331" s="529" t="s">
        <v>989</v>
      </c>
      <c r="D331" s="619" t="s">
        <v>1503</v>
      </c>
      <c r="E331" s="511"/>
      <c r="F331" s="612"/>
      <c r="G331" s="614"/>
      <c r="H331" s="612"/>
      <c r="I331" s="514" t="n">
        <v>31225</v>
      </c>
      <c r="J331" s="514"/>
      <c r="K331" s="514" t="n">
        <v>31225</v>
      </c>
      <c r="L331" s="514" t="n">
        <v>31150</v>
      </c>
      <c r="M331" s="514"/>
      <c r="N331" s="514" t="n">
        <v>31150</v>
      </c>
      <c r="O331" s="520" t="n">
        <f aca="false">SUM(N331/K331)*100</f>
        <v>99.759807846277</v>
      </c>
    </row>
    <row r="332" customFormat="false" ht="15" hidden="false" customHeight="true" outlineLevel="0" collapsed="false">
      <c r="A332" s="515"/>
      <c r="B332" s="515"/>
      <c r="C332" s="529" t="s">
        <v>991</v>
      </c>
      <c r="D332" s="634" t="s">
        <v>1504</v>
      </c>
      <c r="E332" s="511"/>
      <c r="F332" s="612"/>
      <c r="G332" s="614"/>
      <c r="H332" s="612"/>
      <c r="I332" s="514" t="n">
        <v>68750</v>
      </c>
      <c r="J332" s="514"/>
      <c r="K332" s="514" t="n">
        <v>68750</v>
      </c>
      <c r="L332" s="514" t="n">
        <v>68750</v>
      </c>
      <c r="M332" s="514"/>
      <c r="N332" s="514" t="n">
        <v>68750</v>
      </c>
      <c r="O332" s="520" t="n">
        <f aca="false">SUM(N332/K332)*100</f>
        <v>100</v>
      </c>
    </row>
    <row r="333" customFormat="false" ht="15" hidden="false" customHeight="true" outlineLevel="0" collapsed="false">
      <c r="A333" s="515"/>
      <c r="B333" s="515"/>
      <c r="C333" s="529" t="s">
        <v>1016</v>
      </c>
      <c r="D333" s="634" t="s">
        <v>1505</v>
      </c>
      <c r="E333" s="511"/>
      <c r="F333" s="612"/>
      <c r="G333" s="614"/>
      <c r="H333" s="612"/>
      <c r="I333" s="514" t="n">
        <v>85750</v>
      </c>
      <c r="J333" s="514"/>
      <c r="K333" s="514" t="n">
        <v>85750</v>
      </c>
      <c r="L333" s="514" t="n">
        <v>48500</v>
      </c>
      <c r="M333" s="514"/>
      <c r="N333" s="514" t="n">
        <v>48500</v>
      </c>
      <c r="O333" s="520" t="n">
        <f aca="false">SUM(N333/K333)*100</f>
        <v>56.5597667638484</v>
      </c>
    </row>
    <row r="334" customFormat="false" ht="15" hidden="false" customHeight="true" outlineLevel="0" collapsed="false">
      <c r="A334" s="523"/>
      <c r="B334" s="523"/>
      <c r="C334" s="524"/>
      <c r="D334" s="525" t="s">
        <v>763</v>
      </c>
      <c r="E334" s="526"/>
      <c r="F334" s="527" t="n">
        <f aca="false">SUM(F324:F333)</f>
        <v>290000</v>
      </c>
      <c r="G334" s="527" t="n">
        <f aca="false">SUM(G324:G333)</f>
        <v>0</v>
      </c>
      <c r="H334" s="527" t="n">
        <f aca="false">SUM(H324:H333)</f>
        <v>290000</v>
      </c>
      <c r="I334" s="527" t="n">
        <f aca="false">SUM(I324:I333)</f>
        <v>564343</v>
      </c>
      <c r="J334" s="527" t="n">
        <f aca="false">SUM(J324:J333)</f>
        <v>41389</v>
      </c>
      <c r="K334" s="527" t="n">
        <f aca="false">SUM(K324:K333)</f>
        <v>605732</v>
      </c>
      <c r="L334" s="527" t="n">
        <f aca="false">SUM(L324:L333)</f>
        <v>418576</v>
      </c>
      <c r="M334" s="527" t="n">
        <f aca="false">SUM(M324:M333)</f>
        <v>41389</v>
      </c>
      <c r="N334" s="527" t="n">
        <f aca="false">SUM(N324:N333)</f>
        <v>459965</v>
      </c>
      <c r="O334" s="528" t="n">
        <f aca="false">SUM(N334/K334)*100</f>
        <v>75.9353971723468</v>
      </c>
    </row>
    <row r="335" customFormat="false" ht="15" hidden="false" customHeight="true" outlineLevel="0" collapsed="false">
      <c r="A335" s="594" t="n">
        <v>1</v>
      </c>
      <c r="B335" s="594" t="n">
        <v>18</v>
      </c>
      <c r="C335" s="635"/>
      <c r="D335" s="597" t="s">
        <v>1506</v>
      </c>
      <c r="E335" s="553"/>
      <c r="F335" s="554"/>
      <c r="G335" s="554"/>
      <c r="H335" s="554"/>
      <c r="I335" s="554"/>
      <c r="J335" s="554"/>
      <c r="K335" s="554"/>
      <c r="L335" s="592"/>
      <c r="M335" s="592"/>
      <c r="N335" s="592"/>
      <c r="O335" s="520"/>
    </row>
    <row r="336" customFormat="false" ht="15" hidden="false" customHeight="true" outlineLevel="0" collapsed="false">
      <c r="A336" s="594"/>
      <c r="B336" s="594"/>
      <c r="C336" s="635" t="n">
        <v>1</v>
      </c>
      <c r="D336" s="597" t="s">
        <v>1507</v>
      </c>
      <c r="E336" s="636"/>
      <c r="F336" s="538" t="n">
        <v>3000</v>
      </c>
      <c r="G336" s="637"/>
      <c r="H336" s="538" t="n">
        <v>3000</v>
      </c>
      <c r="I336" s="554" t="n">
        <v>3050</v>
      </c>
      <c r="J336" s="554"/>
      <c r="K336" s="554" t="n">
        <v>3050</v>
      </c>
      <c r="L336" s="592"/>
      <c r="M336" s="592"/>
      <c r="N336" s="592"/>
      <c r="O336" s="638" t="n">
        <f aca="false">SUM(N336/K336)*100</f>
        <v>0</v>
      </c>
    </row>
    <row r="337" customFormat="false" ht="15" hidden="false" customHeight="true" outlineLevel="0" collapsed="false">
      <c r="A337" s="523"/>
      <c r="B337" s="523"/>
      <c r="C337" s="524"/>
      <c r="D337" s="525" t="s">
        <v>1508</v>
      </c>
      <c r="E337" s="526"/>
      <c r="F337" s="527" t="n">
        <f aca="false">SUM(F336)</f>
        <v>3000</v>
      </c>
      <c r="G337" s="527"/>
      <c r="H337" s="527" t="n">
        <f aca="false">SUM(H336)</f>
        <v>3000</v>
      </c>
      <c r="I337" s="527" t="n">
        <f aca="false">SUM(I336)</f>
        <v>3050</v>
      </c>
      <c r="J337" s="527"/>
      <c r="K337" s="527" t="n">
        <f aca="false">SUM(K336)</f>
        <v>3050</v>
      </c>
      <c r="L337" s="527" t="n">
        <f aca="false">SUM(L336)</f>
        <v>0</v>
      </c>
      <c r="M337" s="527" t="n">
        <f aca="false">SUM(M336)</f>
        <v>0</v>
      </c>
      <c r="N337" s="527" t="n">
        <f aca="false">SUM(N336)</f>
        <v>0</v>
      </c>
      <c r="O337" s="528" t="n">
        <f aca="false">SUM(N337/K337)*100</f>
        <v>0</v>
      </c>
    </row>
    <row r="338" customFormat="false" ht="12.75" hidden="false" customHeight="false" outlineLevel="0" collapsed="false">
      <c r="A338" s="510" t="n">
        <v>1</v>
      </c>
      <c r="B338" s="510" t="n">
        <v>19</v>
      </c>
      <c r="C338" s="529"/>
      <c r="D338" s="512" t="s">
        <v>296</v>
      </c>
      <c r="E338" s="513"/>
      <c r="F338" s="514"/>
      <c r="G338" s="514"/>
      <c r="H338" s="514"/>
      <c r="I338" s="514"/>
      <c r="J338" s="514"/>
      <c r="K338" s="514"/>
      <c r="L338" s="514"/>
      <c r="M338" s="514"/>
      <c r="N338" s="514"/>
      <c r="O338" s="520"/>
    </row>
    <row r="339" customFormat="false" ht="38.25" hidden="false" customHeight="false" outlineLevel="0" collapsed="false">
      <c r="A339" s="510"/>
      <c r="B339" s="510"/>
      <c r="C339" s="529" t="s">
        <v>964</v>
      </c>
      <c r="D339" s="593" t="s">
        <v>1509</v>
      </c>
      <c r="E339" s="639"/>
      <c r="F339" s="514"/>
      <c r="G339" s="514"/>
      <c r="H339" s="514"/>
      <c r="I339" s="514"/>
      <c r="J339" s="514" t="n">
        <v>2160</v>
      </c>
      <c r="K339" s="514" t="n">
        <v>2160</v>
      </c>
      <c r="L339" s="514"/>
      <c r="M339" s="514" t="n">
        <v>2160</v>
      </c>
      <c r="N339" s="514" t="n">
        <v>2160</v>
      </c>
      <c r="O339" s="520" t="n">
        <f aca="false">SUM(N339/K339)*100</f>
        <v>100</v>
      </c>
    </row>
    <row r="340" customFormat="false" ht="25.5" hidden="false" customHeight="false" outlineLevel="0" collapsed="false">
      <c r="A340" s="510"/>
      <c r="B340" s="510"/>
      <c r="C340" s="529" t="s">
        <v>966</v>
      </c>
      <c r="D340" s="593" t="s">
        <v>1510</v>
      </c>
      <c r="E340" s="639"/>
      <c r="F340" s="514"/>
      <c r="G340" s="514"/>
      <c r="H340" s="514"/>
      <c r="I340" s="514"/>
      <c r="J340" s="514" t="n">
        <v>1000</v>
      </c>
      <c r="K340" s="514" t="n">
        <v>1000</v>
      </c>
      <c r="L340" s="514"/>
      <c r="M340" s="514" t="n">
        <v>1000</v>
      </c>
      <c r="N340" s="514" t="n">
        <v>1000</v>
      </c>
      <c r="O340" s="520" t="n">
        <f aca="false">SUM(N340/K340)*100</f>
        <v>100</v>
      </c>
    </row>
    <row r="341" customFormat="false" ht="25.5" hidden="false" customHeight="false" outlineLevel="0" collapsed="false">
      <c r="A341" s="510"/>
      <c r="B341" s="510"/>
      <c r="C341" s="529" t="s">
        <v>968</v>
      </c>
      <c r="D341" s="593" t="s">
        <v>1511</v>
      </c>
      <c r="E341" s="639"/>
      <c r="F341" s="514"/>
      <c r="G341" s="514"/>
      <c r="H341" s="514"/>
      <c r="I341" s="514"/>
      <c r="J341" s="514" t="n">
        <v>700</v>
      </c>
      <c r="K341" s="514" t="n">
        <v>700</v>
      </c>
      <c r="L341" s="514"/>
      <c r="M341" s="514" t="n">
        <v>700</v>
      </c>
      <c r="N341" s="514" t="n">
        <v>700</v>
      </c>
      <c r="O341" s="520" t="n">
        <f aca="false">SUM(N341/K341)*100</f>
        <v>100</v>
      </c>
    </row>
    <row r="342" customFormat="false" ht="25.5" hidden="false" customHeight="false" outlineLevel="0" collapsed="false">
      <c r="A342" s="510"/>
      <c r="B342" s="510"/>
      <c r="C342" s="529" t="s">
        <v>970</v>
      </c>
      <c r="D342" s="593" t="s">
        <v>1512</v>
      </c>
      <c r="E342" s="639"/>
      <c r="F342" s="514"/>
      <c r="G342" s="514"/>
      <c r="H342" s="514"/>
      <c r="I342" s="514" t="n">
        <v>9000</v>
      </c>
      <c r="J342" s="514"/>
      <c r="K342" s="514" t="n">
        <v>9000</v>
      </c>
      <c r="L342" s="514" t="n">
        <v>9000</v>
      </c>
      <c r="M342" s="514"/>
      <c r="N342" s="514" t="n">
        <v>9000</v>
      </c>
      <c r="O342" s="520" t="n">
        <f aca="false">SUM(N342/K342)*100</f>
        <v>100</v>
      </c>
    </row>
    <row r="343" customFormat="false" ht="12.75" hidden="false" customHeight="false" outlineLevel="0" collapsed="false">
      <c r="A343" s="510"/>
      <c r="B343" s="510"/>
      <c r="C343" s="529" t="s">
        <v>972</v>
      </c>
      <c r="D343" s="593" t="s">
        <v>1513</v>
      </c>
      <c r="E343" s="639"/>
      <c r="F343" s="514"/>
      <c r="G343" s="514"/>
      <c r="H343" s="514"/>
      <c r="I343" s="514"/>
      <c r="J343" s="514" t="n">
        <v>10000</v>
      </c>
      <c r="K343" s="514" t="n">
        <v>10000</v>
      </c>
      <c r="L343" s="514"/>
      <c r="M343" s="514" t="n">
        <v>10000</v>
      </c>
      <c r="N343" s="514" t="n">
        <v>10000</v>
      </c>
      <c r="O343" s="520" t="n">
        <f aca="false">SUM(N343/K343)*100</f>
        <v>100</v>
      </c>
    </row>
    <row r="344" customFormat="false" ht="12.75" hidden="false" customHeight="false" outlineLevel="0" collapsed="false">
      <c r="A344" s="510"/>
      <c r="B344" s="510"/>
      <c r="C344" s="529" t="n">
        <v>6</v>
      </c>
      <c r="D344" s="593" t="s">
        <v>1514</v>
      </c>
      <c r="E344" s="639"/>
      <c r="F344" s="514"/>
      <c r="G344" s="514"/>
      <c r="H344" s="514"/>
      <c r="I344" s="514" t="n">
        <v>20000</v>
      </c>
      <c r="J344" s="514"/>
      <c r="K344" s="514" t="n">
        <v>20000</v>
      </c>
      <c r="L344" s="514"/>
      <c r="M344" s="514"/>
      <c r="N344" s="514"/>
      <c r="O344" s="520" t="n">
        <f aca="false">SUM(N344/K344)*100</f>
        <v>0</v>
      </c>
    </row>
    <row r="345" customFormat="false" ht="12.75" hidden="false" customHeight="false" outlineLevel="0" collapsed="false">
      <c r="A345" s="510"/>
      <c r="B345" s="510"/>
      <c r="C345" s="529"/>
      <c r="D345" s="605" t="s">
        <v>1259</v>
      </c>
      <c r="E345" s="640"/>
      <c r="F345" s="514"/>
      <c r="G345" s="514"/>
      <c r="H345" s="514"/>
      <c r="I345" s="514"/>
      <c r="J345" s="514"/>
      <c r="K345" s="514"/>
      <c r="L345" s="514"/>
      <c r="M345" s="514"/>
      <c r="N345" s="514"/>
      <c r="O345" s="520"/>
    </row>
    <row r="346" customFormat="false" ht="12.75" hidden="false" customHeight="false" outlineLevel="0" collapsed="false">
      <c r="A346" s="515"/>
      <c r="B346" s="515"/>
      <c r="C346" s="516" t="s">
        <v>975</v>
      </c>
      <c r="D346" s="533" t="s">
        <v>1515</v>
      </c>
      <c r="E346" s="641"/>
      <c r="F346" s="514"/>
      <c r="G346" s="514"/>
      <c r="H346" s="514"/>
      <c r="I346" s="514" t="n">
        <v>121161</v>
      </c>
      <c r="J346" s="514" t="n">
        <v>0</v>
      </c>
      <c r="K346" s="514" t="n">
        <v>121161</v>
      </c>
      <c r="L346" s="514" t="n">
        <v>121161</v>
      </c>
      <c r="M346" s="514"/>
      <c r="N346" s="514" t="n">
        <v>121161</v>
      </c>
      <c r="O346" s="520" t="n">
        <f aca="false">SUM(N346/K346)*100</f>
        <v>100</v>
      </c>
    </row>
    <row r="347" customFormat="false" ht="12.75" hidden="false" customHeight="false" outlineLevel="0" collapsed="false">
      <c r="A347" s="523"/>
      <c r="B347" s="523"/>
      <c r="C347" s="524"/>
      <c r="D347" s="525" t="s">
        <v>501</v>
      </c>
      <c r="E347" s="526"/>
      <c r="F347" s="527" t="n">
        <f aca="false">SUM(F339:F346)</f>
        <v>0</v>
      </c>
      <c r="G347" s="527" t="n">
        <f aca="false">SUM(G339:G346)</f>
        <v>0</v>
      </c>
      <c r="H347" s="527" t="n">
        <f aca="false">SUM(H339:H346)</f>
        <v>0</v>
      </c>
      <c r="I347" s="527" t="n">
        <f aca="false">SUM(I339:I346)</f>
        <v>150161</v>
      </c>
      <c r="J347" s="527" t="n">
        <f aca="false">SUM(J339:J346)</f>
        <v>13860</v>
      </c>
      <c r="K347" s="527" t="n">
        <f aca="false">SUM(K339:K346)</f>
        <v>164021</v>
      </c>
      <c r="L347" s="527" t="n">
        <f aca="false">SUM(L339:L346)</f>
        <v>130161</v>
      </c>
      <c r="M347" s="527" t="n">
        <f aca="false">SUM(M339:M346)</f>
        <v>13860</v>
      </c>
      <c r="N347" s="527" t="n">
        <f aca="false">SUM(N339:N346)</f>
        <v>144021</v>
      </c>
      <c r="O347" s="528" t="n">
        <f aca="false">SUM(N347/K347)*100</f>
        <v>87.8064394193426</v>
      </c>
    </row>
    <row r="348" s="642" customFormat="true" ht="12.75" hidden="false" customHeight="false" outlineLevel="0" collapsed="false">
      <c r="A348" s="594" t="n">
        <v>1</v>
      </c>
      <c r="B348" s="594" t="n">
        <v>22</v>
      </c>
      <c r="C348" s="635"/>
      <c r="D348" s="552" t="s">
        <v>502</v>
      </c>
      <c r="E348" s="553"/>
      <c r="F348" s="554"/>
      <c r="G348" s="554"/>
      <c r="H348" s="554"/>
      <c r="I348" s="554"/>
      <c r="J348" s="554"/>
      <c r="K348" s="554"/>
      <c r="L348" s="592"/>
      <c r="M348" s="592"/>
      <c r="N348" s="592"/>
      <c r="O348" s="520"/>
    </row>
    <row r="349" s="642" customFormat="true" ht="25.5" hidden="false" customHeight="false" outlineLevel="0" collapsed="false">
      <c r="A349" s="594"/>
      <c r="B349" s="594"/>
      <c r="C349" s="635" t="s">
        <v>964</v>
      </c>
      <c r="D349" s="643" t="s">
        <v>1516</v>
      </c>
      <c r="E349" s="644"/>
      <c r="F349" s="645"/>
      <c r="G349" s="646"/>
      <c r="H349" s="646"/>
      <c r="I349" s="646"/>
      <c r="J349" s="646" t="n">
        <v>100</v>
      </c>
      <c r="K349" s="646" t="n">
        <v>100</v>
      </c>
      <c r="L349" s="592"/>
      <c r="M349" s="592" t="n">
        <v>100</v>
      </c>
      <c r="N349" s="592" t="n">
        <v>100</v>
      </c>
      <c r="O349" s="520" t="n">
        <f aca="false">SUM(N349/K349)*100</f>
        <v>100</v>
      </c>
    </row>
    <row r="350" s="642" customFormat="true" ht="27.95" hidden="false" customHeight="true" outlineLevel="0" collapsed="false">
      <c r="A350" s="594"/>
      <c r="B350" s="594"/>
      <c r="C350" s="635" t="s">
        <v>966</v>
      </c>
      <c r="D350" s="618" t="s">
        <v>1517</v>
      </c>
      <c r="E350" s="644"/>
      <c r="F350" s="645"/>
      <c r="G350" s="646"/>
      <c r="H350" s="646"/>
      <c r="I350" s="646"/>
      <c r="J350" s="646" t="n">
        <v>2500</v>
      </c>
      <c r="K350" s="646" t="n">
        <v>2500</v>
      </c>
      <c r="L350" s="592"/>
      <c r="M350" s="592" t="n">
        <v>2426</v>
      </c>
      <c r="N350" s="592" t="n">
        <v>2426</v>
      </c>
      <c r="O350" s="520" t="n">
        <f aca="false">SUM(N350/K350)*100</f>
        <v>97.04</v>
      </c>
    </row>
    <row r="351" s="642" customFormat="true" ht="27.95" hidden="false" customHeight="true" outlineLevel="0" collapsed="false">
      <c r="A351" s="594"/>
      <c r="B351" s="594"/>
      <c r="C351" s="635" t="s">
        <v>968</v>
      </c>
      <c r="D351" s="618" t="s">
        <v>1518</v>
      </c>
      <c r="E351" s="644"/>
      <c r="F351" s="645"/>
      <c r="G351" s="646"/>
      <c r="H351" s="646"/>
      <c r="I351" s="646" t="n">
        <v>1560</v>
      </c>
      <c r="J351" s="646"/>
      <c r="K351" s="646" t="n">
        <v>1560</v>
      </c>
      <c r="L351" s="592" t="n">
        <v>1560</v>
      </c>
      <c r="M351" s="592"/>
      <c r="N351" s="592" t="n">
        <v>1560</v>
      </c>
      <c r="O351" s="520" t="n">
        <f aca="false">SUM(N351/K351)*100</f>
        <v>100</v>
      </c>
    </row>
    <row r="352" s="642" customFormat="true" ht="12.75" hidden="false" customHeight="false" outlineLevel="0" collapsed="false">
      <c r="A352" s="594"/>
      <c r="B352" s="594"/>
      <c r="C352" s="635"/>
      <c r="D352" s="605" t="s">
        <v>1259</v>
      </c>
      <c r="E352" s="644"/>
      <c r="F352" s="645"/>
      <c r="G352" s="645"/>
      <c r="H352" s="645"/>
      <c r="I352" s="645"/>
      <c r="J352" s="646"/>
      <c r="K352" s="646" t="n">
        <v>0</v>
      </c>
      <c r="L352" s="592"/>
      <c r="M352" s="592"/>
      <c r="N352" s="592"/>
      <c r="O352" s="520"/>
    </row>
    <row r="353" s="642" customFormat="true" ht="12.75" hidden="false" customHeight="false" outlineLevel="0" collapsed="false">
      <c r="A353" s="594"/>
      <c r="B353" s="594"/>
      <c r="C353" s="635" t="s">
        <v>975</v>
      </c>
      <c r="D353" s="521" t="s">
        <v>1519</v>
      </c>
      <c r="E353" s="647"/>
      <c r="F353" s="646"/>
      <c r="G353" s="646"/>
      <c r="H353" s="646"/>
      <c r="I353" s="646" t="n">
        <v>500</v>
      </c>
      <c r="J353" s="646"/>
      <c r="K353" s="646" t="n">
        <v>500</v>
      </c>
      <c r="L353" s="592"/>
      <c r="M353" s="592"/>
      <c r="N353" s="592"/>
      <c r="O353" s="520" t="n">
        <f aca="false">SUM(N353/K353)*100</f>
        <v>0</v>
      </c>
    </row>
    <row r="354" s="642" customFormat="true" ht="25.5" hidden="false" customHeight="false" outlineLevel="0" collapsed="false">
      <c r="A354" s="594"/>
      <c r="B354" s="594"/>
      <c r="C354" s="635" t="s">
        <v>989</v>
      </c>
      <c r="D354" s="593" t="s">
        <v>1520</v>
      </c>
      <c r="E354" s="551"/>
      <c r="F354" s="592"/>
      <c r="G354" s="592"/>
      <c r="H354" s="592"/>
      <c r="I354" s="592"/>
      <c r="J354" s="592" t="n">
        <v>400</v>
      </c>
      <c r="K354" s="592" t="n">
        <v>400</v>
      </c>
      <c r="L354" s="592"/>
      <c r="M354" s="592" t="n">
        <v>400</v>
      </c>
      <c r="N354" s="592" t="n">
        <v>400</v>
      </c>
      <c r="O354" s="520" t="n">
        <f aca="false">SUM(N354/K354)*100</f>
        <v>100</v>
      </c>
    </row>
    <row r="355" s="642" customFormat="true" ht="12.75" hidden="false" customHeight="false" outlineLevel="0" collapsed="false">
      <c r="A355" s="523"/>
      <c r="B355" s="523"/>
      <c r="C355" s="524"/>
      <c r="D355" s="525" t="s">
        <v>1521</v>
      </c>
      <c r="E355" s="526"/>
      <c r="F355" s="527" t="n">
        <f aca="false">SUM(F349:F354)</f>
        <v>0</v>
      </c>
      <c r="G355" s="527" t="n">
        <f aca="false">SUM(G349:G354)</f>
        <v>0</v>
      </c>
      <c r="H355" s="527" t="n">
        <f aca="false">SUM(H349:H354)</f>
        <v>0</v>
      </c>
      <c r="I355" s="527" t="n">
        <f aca="false">SUM(I349:I354)</f>
        <v>2060</v>
      </c>
      <c r="J355" s="527" t="n">
        <f aca="false">SUM(J349:J354)</f>
        <v>3000</v>
      </c>
      <c r="K355" s="527" t="n">
        <f aca="false">SUM(K349:K354)</f>
        <v>5060</v>
      </c>
      <c r="L355" s="527" t="n">
        <f aca="false">SUM(L349:L354)</f>
        <v>1560</v>
      </c>
      <c r="M355" s="527" t="n">
        <f aca="false">SUM(M349:M354)</f>
        <v>2926</v>
      </c>
      <c r="N355" s="527" t="n">
        <f aca="false">SUM(N349:N354)</f>
        <v>4486</v>
      </c>
      <c r="O355" s="528" t="n">
        <f aca="false">SUM(N355/K355)*100</f>
        <v>88.6561264822134</v>
      </c>
    </row>
    <row r="356" customFormat="false" ht="12.75" hidden="false" customHeight="false" outlineLevel="0" collapsed="false">
      <c r="A356" s="510" t="n">
        <v>1</v>
      </c>
      <c r="B356" s="510" t="n">
        <v>3</v>
      </c>
      <c r="C356" s="529"/>
      <c r="D356" s="512" t="s">
        <v>1522</v>
      </c>
      <c r="E356" s="513"/>
      <c r="F356" s="514"/>
      <c r="G356" s="514"/>
      <c r="H356" s="514"/>
      <c r="I356" s="514"/>
      <c r="J356" s="514"/>
      <c r="K356" s="514"/>
      <c r="L356" s="514"/>
      <c r="M356" s="514"/>
      <c r="N356" s="514"/>
      <c r="O356" s="520"/>
    </row>
    <row r="357" customFormat="false" ht="35.1" hidden="false" customHeight="true" outlineLevel="0" collapsed="false">
      <c r="A357" s="510"/>
      <c r="B357" s="510"/>
      <c r="C357" s="529" t="n">
        <v>1</v>
      </c>
      <c r="D357" s="533" t="s">
        <v>1523</v>
      </c>
      <c r="E357" s="518" t="s">
        <v>1156</v>
      </c>
      <c r="F357" s="519" t="n">
        <v>700000</v>
      </c>
      <c r="G357" s="519" t="n">
        <v>0</v>
      </c>
      <c r="H357" s="519" t="n">
        <v>700000</v>
      </c>
      <c r="I357" s="514" t="n">
        <v>654758</v>
      </c>
      <c r="J357" s="514" t="n">
        <v>0</v>
      </c>
      <c r="K357" s="514" t="n">
        <v>654758</v>
      </c>
      <c r="L357" s="514"/>
      <c r="M357" s="514"/>
      <c r="N357" s="514"/>
      <c r="O357" s="520" t="n">
        <f aca="false">SUM(N357/K357)*100</f>
        <v>0</v>
      </c>
    </row>
    <row r="358" customFormat="false" ht="24.95" hidden="false" customHeight="true" outlineLevel="0" collapsed="false">
      <c r="A358" s="510"/>
      <c r="B358" s="510"/>
      <c r="C358" s="529" t="n">
        <v>2</v>
      </c>
      <c r="D358" s="533" t="s">
        <v>1524</v>
      </c>
      <c r="E358" s="518"/>
      <c r="F358" s="519" t="n">
        <v>101943</v>
      </c>
      <c r="G358" s="519"/>
      <c r="H358" s="519" t="n">
        <v>101943</v>
      </c>
      <c r="I358" s="514" t="n">
        <v>40882</v>
      </c>
      <c r="J358" s="514"/>
      <c r="K358" s="514" t="n">
        <v>40882</v>
      </c>
      <c r="L358" s="514"/>
      <c r="M358" s="514"/>
      <c r="N358" s="514"/>
      <c r="O358" s="520" t="n">
        <f aca="false">SUM(N358/K358)*100</f>
        <v>0</v>
      </c>
    </row>
    <row r="359" customFormat="false" ht="24.95" hidden="false" customHeight="true" outlineLevel="0" collapsed="false">
      <c r="A359" s="510"/>
      <c r="B359" s="510"/>
      <c r="C359" s="529" t="n">
        <v>3</v>
      </c>
      <c r="D359" s="521" t="s">
        <v>1525</v>
      </c>
      <c r="E359" s="518"/>
      <c r="F359" s="519"/>
      <c r="G359" s="519"/>
      <c r="H359" s="519"/>
      <c r="I359" s="514" t="n">
        <v>3000</v>
      </c>
      <c r="J359" s="514"/>
      <c r="K359" s="514" t="n">
        <v>3000</v>
      </c>
      <c r="L359" s="514"/>
      <c r="M359" s="514"/>
      <c r="N359" s="514"/>
      <c r="O359" s="520" t="n">
        <f aca="false">SUM(N359/K359)*100</f>
        <v>0</v>
      </c>
    </row>
    <row r="360" customFormat="false" ht="14.1" hidden="false" customHeight="true" outlineLevel="0" collapsed="false">
      <c r="A360" s="510"/>
      <c r="B360" s="510"/>
      <c r="C360" s="529"/>
      <c r="D360" s="605" t="s">
        <v>1259</v>
      </c>
      <c r="E360" s="518"/>
      <c r="F360" s="519"/>
      <c r="G360" s="519"/>
      <c r="H360" s="519"/>
      <c r="I360" s="514" t="n">
        <v>0</v>
      </c>
      <c r="J360" s="514"/>
      <c r="K360" s="514" t="n">
        <v>0</v>
      </c>
      <c r="L360" s="514"/>
      <c r="M360" s="514"/>
      <c r="N360" s="514"/>
      <c r="O360" s="520"/>
    </row>
    <row r="361" customFormat="false" ht="14.1" hidden="false" customHeight="true" outlineLevel="0" collapsed="false">
      <c r="A361" s="510"/>
      <c r="B361" s="510"/>
      <c r="C361" s="529" t="s">
        <v>975</v>
      </c>
      <c r="D361" s="517" t="s">
        <v>1526</v>
      </c>
      <c r="E361" s="518"/>
      <c r="F361" s="519"/>
      <c r="G361" s="519"/>
      <c r="H361" s="519"/>
      <c r="I361" s="514" t="n">
        <v>19000</v>
      </c>
      <c r="J361" s="514"/>
      <c r="K361" s="514" t="n">
        <v>19000</v>
      </c>
      <c r="L361" s="514"/>
      <c r="M361" s="514"/>
      <c r="N361" s="514"/>
      <c r="O361" s="520" t="n">
        <f aca="false">SUM(N361/K361)*100</f>
        <v>0</v>
      </c>
    </row>
    <row r="362" customFormat="false" ht="12" hidden="false" customHeight="true" outlineLevel="0" collapsed="false">
      <c r="A362" s="648"/>
      <c r="B362" s="648"/>
      <c r="C362" s="649"/>
      <c r="D362" s="650" t="s">
        <v>1527</v>
      </c>
      <c r="E362" s="651"/>
      <c r="F362" s="652" t="n">
        <f aca="false">SUM(F356:F361)</f>
        <v>801943</v>
      </c>
      <c r="G362" s="652" t="n">
        <f aca="false">SUM(G356:G361)</f>
        <v>0</v>
      </c>
      <c r="H362" s="652" t="n">
        <f aca="false">SUM(H356:H361)</f>
        <v>801943</v>
      </c>
      <c r="I362" s="652" t="n">
        <f aca="false">SUM(I356:I361)</f>
        <v>717640</v>
      </c>
      <c r="J362" s="652" t="n">
        <f aca="false">SUM(J356:J361)</f>
        <v>0</v>
      </c>
      <c r="K362" s="652" t="n">
        <f aca="false">SUM(K356:K361)</f>
        <v>717640</v>
      </c>
      <c r="L362" s="527" t="n">
        <f aca="false">SUM(L357:L361)</f>
        <v>0</v>
      </c>
      <c r="M362" s="527" t="n">
        <f aca="false">SUM(M357:M361)</f>
        <v>0</v>
      </c>
      <c r="N362" s="527" t="n">
        <f aca="false">SUM(N357:N361)</f>
        <v>0</v>
      </c>
      <c r="O362" s="528" t="n">
        <f aca="false">SUM(N362/K362)*100</f>
        <v>0</v>
      </c>
    </row>
    <row r="363" customFormat="false" ht="13.5" hidden="false" customHeight="false" outlineLevel="0" collapsed="false">
      <c r="A363" s="653"/>
      <c r="B363" s="653"/>
      <c r="C363" s="654"/>
      <c r="D363" s="650" t="s">
        <v>509</v>
      </c>
      <c r="E363" s="651"/>
      <c r="F363" s="652" t="n">
        <f aca="false">SUM(F12+F26+F53+F62+F72+F322+F334+F347+F337+F355+F362)</f>
        <v>1751506</v>
      </c>
      <c r="G363" s="652" t="n">
        <f aca="false">SUM(G12+G26+G53+G62+G72+G322+G334+G347+G337+G355+G362)</f>
        <v>229362</v>
      </c>
      <c r="H363" s="652" t="n">
        <f aca="false">SUM(H12+H26+H53+H62+H72+H322+H334+H347+H337+H355+H362)</f>
        <v>1980868</v>
      </c>
      <c r="I363" s="652" t="n">
        <f aca="false">SUM(I12+I26+I53+I62+I72+I322+I334+I347+I337+I355+I362)</f>
        <v>2938275</v>
      </c>
      <c r="J363" s="652" t="n">
        <f aca="false">SUM(J12+J26+J53+J62+J72+J322+J334+J347+J337+J355+J362)</f>
        <v>741799</v>
      </c>
      <c r="K363" s="652" t="n">
        <f aca="false">SUM(K12+K26+K53+K62+K72+K322+K334+K347+K337+K355+K362)</f>
        <v>3680074</v>
      </c>
      <c r="L363" s="652" t="n">
        <f aca="false">SUM(L12+L26+L53+L62+L72+L322+L334+L347+L337+L355+L362)</f>
        <v>1457539</v>
      </c>
      <c r="M363" s="652" t="n">
        <f aca="false">SUM(M12+M26+M53+M62+M72+M322+M334+M347+M337+M355+M362)</f>
        <v>691913</v>
      </c>
      <c r="N363" s="652" t="n">
        <f aca="false">SUM(N12+N26+N53+N62+N72+N322+N334+N347+N337+N355+N362)</f>
        <v>2149452</v>
      </c>
      <c r="O363" s="528" t="n">
        <f aca="false">SUM(N363/K363)*100</f>
        <v>58.4078472335067</v>
      </c>
    </row>
    <row r="364" customFormat="false" ht="13.5" hidden="false" customHeight="false" outlineLevel="0" collapsed="false">
      <c r="A364" s="655"/>
      <c r="B364" s="655"/>
      <c r="C364" s="588"/>
      <c r="D364" s="656" t="s">
        <v>1528</v>
      </c>
      <c r="E364" s="657"/>
      <c r="F364" s="658" t="n">
        <v>28824</v>
      </c>
      <c r="G364" s="658"/>
      <c r="H364" s="658" t="n">
        <v>28824</v>
      </c>
      <c r="I364" s="658" t="n">
        <v>290809</v>
      </c>
      <c r="J364" s="658"/>
      <c r="K364" s="658" t="n">
        <f aca="false">SUM(I364+J364)</f>
        <v>290809</v>
      </c>
      <c r="L364" s="658" t="n">
        <v>193537</v>
      </c>
      <c r="M364" s="658"/>
      <c r="N364" s="658" t="n">
        <v>193537</v>
      </c>
      <c r="O364" s="520" t="n">
        <f aca="false">SUM(N364/K364)*100</f>
        <v>66.5512415365412</v>
      </c>
    </row>
    <row r="365" customFormat="false" ht="13.5" hidden="false" customHeight="false" outlineLevel="0" collapsed="false">
      <c r="A365" s="653" t="n">
        <v>2</v>
      </c>
      <c r="B365" s="653"/>
      <c r="C365" s="649"/>
      <c r="D365" s="650" t="s">
        <v>301</v>
      </c>
      <c r="E365" s="651"/>
      <c r="F365" s="652" t="n">
        <f aca="false">SUM(F363:F364)</f>
        <v>1780330</v>
      </c>
      <c r="G365" s="652" t="n">
        <f aca="false">SUM(G363:G364)</f>
        <v>229362</v>
      </c>
      <c r="H365" s="652" t="n">
        <f aca="false">SUM(H363:H364)</f>
        <v>2009692</v>
      </c>
      <c r="I365" s="652" t="n">
        <f aca="false">SUM(I363:I364)</f>
        <v>3229084</v>
      </c>
      <c r="J365" s="652" t="n">
        <f aca="false">SUM(J363:J364)</f>
        <v>741799</v>
      </c>
      <c r="K365" s="652" t="n">
        <f aca="false">SUM(K363:K364)</f>
        <v>3970883</v>
      </c>
      <c r="L365" s="652" t="n">
        <f aca="false">SUM(L363:L364)</f>
        <v>1651076</v>
      </c>
      <c r="M365" s="652" t="n">
        <f aca="false">SUM(M363:M364)</f>
        <v>691913</v>
      </c>
      <c r="N365" s="652" t="n">
        <f aca="false">SUM(N363:N364)</f>
        <v>2342989</v>
      </c>
      <c r="O365" s="528" t="n">
        <f aca="false">SUM(N365/K365)*100</f>
        <v>59.0042315525287</v>
      </c>
    </row>
    <row r="366" customFormat="false" ht="13.5" hidden="false" customHeight="false" outlineLevel="0" collapsed="false">
      <c r="A366" s="653"/>
      <c r="B366" s="653"/>
      <c r="C366" s="649"/>
      <c r="D366" s="650" t="s">
        <v>1529</v>
      </c>
      <c r="E366" s="651"/>
      <c r="F366" s="652"/>
      <c r="G366" s="652"/>
      <c r="H366" s="652"/>
      <c r="I366" s="652" t="n">
        <v>114</v>
      </c>
      <c r="J366" s="652"/>
      <c r="K366" s="652" t="n">
        <v>114</v>
      </c>
      <c r="L366" s="652" t="n">
        <v>114</v>
      </c>
      <c r="M366" s="652"/>
      <c r="N366" s="652" t="n">
        <v>114</v>
      </c>
      <c r="O366" s="528" t="n">
        <f aca="false">SUM(N366/K366)*100</f>
        <v>100</v>
      </c>
    </row>
    <row r="367" customFormat="false" ht="13.5" hidden="false" customHeight="false" outlineLevel="0" collapsed="false">
      <c r="A367" s="659" t="n">
        <v>4</v>
      </c>
      <c r="B367" s="659" t="n">
        <v>6</v>
      </c>
      <c r="C367" s="654"/>
      <c r="D367" s="660" t="s">
        <v>1530</v>
      </c>
      <c r="E367" s="651"/>
      <c r="F367" s="652" t="n">
        <v>1777114</v>
      </c>
      <c r="G367" s="652"/>
      <c r="H367" s="652" t="n">
        <v>1777114</v>
      </c>
      <c r="I367" s="661" t="n">
        <v>6584457</v>
      </c>
      <c r="J367" s="652"/>
      <c r="K367" s="661" t="n">
        <v>6584457</v>
      </c>
      <c r="L367" s="527" t="n">
        <v>5485707</v>
      </c>
      <c r="M367" s="527" t="n">
        <f aca="false">SUM(G367+J367)</f>
        <v>0</v>
      </c>
      <c r="N367" s="527" t="n">
        <v>5485707</v>
      </c>
      <c r="O367" s="528" t="n">
        <f aca="false">SUM(N367/K367)*100</f>
        <v>83.3129747828864</v>
      </c>
    </row>
    <row r="368" customFormat="false" ht="12.75" hidden="false" customHeight="false" outlineLevel="0" collapsed="false">
      <c r="A368" s="648"/>
      <c r="B368" s="648"/>
      <c r="C368" s="649"/>
      <c r="D368" s="650" t="s">
        <v>1531</v>
      </c>
      <c r="E368" s="651"/>
      <c r="F368" s="652" t="n">
        <f aca="false">SUM(F365:F367)</f>
        <v>3557444</v>
      </c>
      <c r="G368" s="652" t="n">
        <f aca="false">SUM(G365:G367)</f>
        <v>229362</v>
      </c>
      <c r="H368" s="652" t="n">
        <f aca="false">SUM(H365:H367)</f>
        <v>3786806</v>
      </c>
      <c r="I368" s="652" t="n">
        <f aca="false">SUM(I365:I367)</f>
        <v>9813655</v>
      </c>
      <c r="J368" s="652" t="n">
        <f aca="false">SUM(J365:J367)</f>
        <v>741799</v>
      </c>
      <c r="K368" s="652" t="n">
        <f aca="false">SUM(K365:K367)</f>
        <v>10555454</v>
      </c>
      <c r="L368" s="652" t="n">
        <f aca="false">SUM(L365:L367)</f>
        <v>7136897</v>
      </c>
      <c r="M368" s="652" t="n">
        <f aca="false">SUM(M365:M367)</f>
        <v>691913</v>
      </c>
      <c r="N368" s="652" t="n">
        <f aca="false">SUM(N365:N367)</f>
        <v>7828810</v>
      </c>
      <c r="O368" s="528" t="n">
        <f aca="false">SUM(N368/K368)*100</f>
        <v>74.168387262168</v>
      </c>
    </row>
    <row r="369" customFormat="false" ht="15" hidden="false" customHeight="true" outlineLevel="0" collapsed="false">
      <c r="A369" s="662"/>
      <c r="B369" s="662"/>
      <c r="C369" s="662"/>
      <c r="D369" s="662"/>
      <c r="E369" s="662"/>
      <c r="F369" s="663"/>
      <c r="G369" s="663"/>
      <c r="H369" s="663"/>
      <c r="I369" s="663"/>
      <c r="J369" s="663"/>
      <c r="K369" s="663"/>
      <c r="L369" s="662"/>
      <c r="M369" s="662"/>
      <c r="N369" s="662"/>
      <c r="O369" s="662"/>
    </row>
    <row r="370" customFormat="false" ht="12.75" hidden="false" customHeight="false" outlineLevel="0" collapsed="false">
      <c r="A370" s="662" t="s">
        <v>1532</v>
      </c>
      <c r="B370" s="662"/>
      <c r="C370" s="662"/>
      <c r="D370" s="662"/>
      <c r="E370" s="662"/>
      <c r="F370" s="663"/>
      <c r="G370" s="663"/>
      <c r="H370" s="663"/>
      <c r="I370" s="663"/>
      <c r="J370" s="663"/>
      <c r="K370" s="663"/>
      <c r="L370" s="662"/>
      <c r="M370" s="662"/>
      <c r="N370" s="662"/>
      <c r="O370" s="662"/>
    </row>
    <row r="371" customFormat="false" ht="12.75" hidden="false" customHeight="false" outlineLevel="0" collapsed="false">
      <c r="A371" s="662"/>
      <c r="B371" s="662"/>
      <c r="C371" s="662"/>
      <c r="D371" s="662"/>
      <c r="E371" s="662"/>
      <c r="F371" s="662"/>
      <c r="G371" s="662"/>
      <c r="H371" s="662"/>
      <c r="I371" s="662"/>
      <c r="J371" s="662"/>
      <c r="K371" s="662"/>
      <c r="L371" s="662"/>
      <c r="M371" s="662"/>
      <c r="N371" s="662"/>
      <c r="O371" s="662"/>
    </row>
    <row r="372" customFormat="false" ht="12.75" hidden="false" customHeight="false" outlineLevel="0" collapsed="false">
      <c r="A372" s="662"/>
      <c r="B372" s="662"/>
      <c r="C372" s="662"/>
      <c r="D372" s="662"/>
      <c r="E372" s="662"/>
      <c r="F372" s="662"/>
      <c r="G372" s="662"/>
      <c r="H372" s="662"/>
      <c r="I372" s="662"/>
      <c r="J372" s="662"/>
      <c r="K372" s="662"/>
      <c r="L372" s="662"/>
      <c r="M372" s="662"/>
      <c r="N372" s="662"/>
      <c r="O372" s="662"/>
    </row>
    <row r="373" customFormat="false" ht="12.75" hidden="false" customHeight="false" outlineLevel="0" collapsed="false">
      <c r="A373" s="662"/>
      <c r="B373" s="662"/>
      <c r="C373" s="662"/>
      <c r="D373" s="662"/>
      <c r="E373" s="662"/>
      <c r="F373" s="662"/>
      <c r="G373" s="662"/>
      <c r="H373" s="662"/>
      <c r="I373" s="662"/>
      <c r="J373" s="662"/>
      <c r="K373" s="662"/>
      <c r="L373" s="662"/>
      <c r="M373" s="662"/>
      <c r="N373" s="662"/>
      <c r="O373" s="662"/>
    </row>
    <row r="374" customFormat="false" ht="13.5" hidden="false" customHeight="false" outlineLevel="0" collapsed="false">
      <c r="A374" s="662"/>
      <c r="B374" s="662"/>
      <c r="C374" s="662"/>
      <c r="D374" s="662"/>
      <c r="E374" s="662"/>
      <c r="F374" s="662"/>
      <c r="G374" s="662"/>
      <c r="H374" s="664"/>
      <c r="I374" s="664"/>
      <c r="J374" s="664"/>
      <c r="K374" s="664"/>
      <c r="L374" s="664"/>
      <c r="M374" s="664"/>
      <c r="N374" s="662"/>
      <c r="O374" s="662"/>
    </row>
    <row r="375" customFormat="false" ht="13.5" hidden="false" customHeight="false" outlineLevel="0" collapsed="false">
      <c r="A375" s="662"/>
      <c r="B375" s="662"/>
      <c r="C375" s="662"/>
      <c r="D375" s="662"/>
      <c r="E375" s="662"/>
      <c r="F375" s="662"/>
      <c r="G375" s="662"/>
      <c r="H375" s="664"/>
      <c r="I375" s="664"/>
      <c r="J375" s="664"/>
      <c r="K375" s="664"/>
      <c r="L375" s="664"/>
      <c r="M375" s="664"/>
      <c r="N375" s="662"/>
      <c r="O375" s="662"/>
    </row>
    <row r="376" customFormat="false" ht="12.75" hidden="false" customHeight="false" outlineLevel="0" collapsed="false">
      <c r="A376" s="662"/>
      <c r="B376" s="662"/>
      <c r="C376" s="662"/>
      <c r="D376" s="662"/>
      <c r="E376" s="662"/>
      <c r="F376" s="662"/>
      <c r="G376" s="662"/>
      <c r="H376" s="662"/>
      <c r="I376" s="662"/>
      <c r="J376" s="662"/>
      <c r="K376" s="662"/>
      <c r="L376" s="662"/>
      <c r="M376" s="662"/>
      <c r="N376" s="662"/>
      <c r="O376" s="662"/>
    </row>
    <row r="377" customFormat="false" ht="12.75" hidden="false" customHeight="false" outlineLevel="0" collapsed="false">
      <c r="A377" s="662"/>
      <c r="B377" s="662"/>
      <c r="C377" s="662"/>
      <c r="E377" s="662"/>
      <c r="F377" s="662"/>
      <c r="G377" s="662"/>
      <c r="H377" s="662"/>
      <c r="I377" s="662"/>
      <c r="J377" s="662"/>
      <c r="K377" s="662"/>
      <c r="L377" s="662"/>
      <c r="M377" s="662"/>
      <c r="N377" s="662"/>
      <c r="O377" s="662"/>
    </row>
  </sheetData>
  <mergeCells count="5">
    <mergeCell ref="E1:E2"/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nak teljesítése feladatonként &amp;R&amp;"Times New Roman,Regular"7. sz. tábla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Admin</cp:lastModifiedBy>
  <cp:lastPrinted>2009-04-09T14:41:58Z</cp:lastPrinted>
  <dcterms:modified xsi:type="dcterms:W3CDTF">2009-04-10T08:04:02Z</dcterms:modified>
  <cp:revision>0</cp:revision>
  <dc:subject/>
  <dc:title/>
</cp:coreProperties>
</file>