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definedNames>
    <definedName function="false" hidden="false" localSheetId="10" name="_xlnm.Print_Titles" vbProcedure="false">'11'!$1:$2</definedName>
    <definedName function="false" hidden="false" localSheetId="11" name="_xlnm.Print_Area" vbProcedure="false">'12'!$A$1:$P$243</definedName>
    <definedName function="false" hidden="false" localSheetId="11" name="_xlnm.Print_Titles" vbProcedure="false">'12'!$1:$2</definedName>
    <definedName function="false" hidden="false" localSheetId="12" name="_xlnm.Print_Titles" vbProcedure="false">'13'!$1:$2</definedName>
    <definedName function="false" hidden="false" localSheetId="13" name="_xlnm.Print_Titles" vbProcedure="false">'14'!$1:$1</definedName>
    <definedName function="false" hidden="false" localSheetId="2" name="_xlnm.Print_Area" vbProcedure="false">'3'!$A$1:$I$155</definedName>
    <definedName function="false" hidden="false" localSheetId="2" name="_xlnm.Print_Titles" vbProcedure="false">'3'!$1:$2</definedName>
    <definedName function="false" hidden="false" localSheetId="3" name="_xlnm.Print_Titles" vbProcedure="false">'4'!$1:$3</definedName>
    <definedName function="false" hidden="false" localSheetId="4" name="_xlnm.Print_Titles" vbProcedure="false">'5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20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1436">
  <si>
    <t xml:space="preserve">2009. évi  eredeti előirányzat</t>
  </si>
  <si>
    <t xml:space="preserve">módosítás összege</t>
  </si>
  <si>
    <t xml:space="preserve">2009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     Költségvetési műk. bevételei összesen:</t>
  </si>
  <si>
    <t xml:space="preserve">7.) Kisebbségi Önkormányzatok</t>
  </si>
  <si>
    <t xml:space="preserve">7.) Értékpapír értékesítés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 - Önkorm.Társulás Zeg.és környéke szennyvízcsat. tartalék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09.évi eredeti előirányzat</t>
  </si>
  <si>
    <t xml:space="preserve">Módosítás összege </t>
  </si>
  <si>
    <t xml:space="preserve">2009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9. évi bevétel</t>
  </si>
  <si>
    <t xml:space="preserve">2009. évi módosított bevétel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                                                               2009. ősztől       1-3. nevelési év</t>
  </si>
  <si>
    <t xml:space="preserve">2. Iskolai oktatás</t>
  </si>
  <si>
    <t xml:space="preserve">    - Alapfokú nevelés-oktatás   1-4. évfolyam</t>
  </si>
  <si>
    <t xml:space="preserve">                 2008. ősztől                                                    1-2. évfoly.</t>
  </si>
  <si>
    <t xml:space="preserve">                 2009. ősztől                                                    1-2. évfoly.</t>
  </si>
  <si>
    <t xml:space="preserve">                 2008. ősztől                                                      3.évfoly.</t>
  </si>
  <si>
    <t xml:space="preserve">                 2009. ősztől                                                      3. évfoly.</t>
  </si>
  <si>
    <t xml:space="preserve">                 2008. ősztől                                                      4. évfoly.</t>
  </si>
  <si>
    <t xml:space="preserve">                 2009. ősztől                                                      4. évfoly.</t>
  </si>
  <si>
    <t xml:space="preserve">    - Alapfokú nevelés-oktatás   5-8. évfolyam</t>
  </si>
  <si>
    <t xml:space="preserve">                      2008. ősztől                                               5-6. évfoly.</t>
  </si>
  <si>
    <t xml:space="preserve">                      2009. ősztől                                               5-6. évfoly.</t>
  </si>
  <si>
    <t xml:space="preserve">                      2008. ősztől                                                7-8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8. ősztől                                                  9-10.évfoly.</t>
  </si>
  <si>
    <t xml:space="preserve">                   2009. ősztől                                                  9-10.évfoly.</t>
  </si>
  <si>
    <t xml:space="preserve">                  2008. ősztől                                                     11-13. 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-felzárkóztató 9. évf.,szakiskola 11.  és szakközépiskola 13.évfoly.                                                2008. ősztől</t>
  </si>
  <si>
    <t xml:space="preserve">                                                                             2009. ősztől</t>
  </si>
  <si>
    <t xml:space="preserve"> - szakiskola 12.évf.-tól és szakközépiskola 14. évf-tól      </t>
  </si>
  <si>
    <t xml:space="preserve">                                                                             2008. ősztől</t>
  </si>
  <si>
    <t xml:space="preserve">                                                                            2009. ősztől</t>
  </si>
  <si>
    <t xml:space="preserve">    - Iskolai szakképzés (szakmai gyakorlati képzés)</t>
  </si>
  <si>
    <t xml:space="preserve">          - Iskolai tanműhelyben szervezett gyakorlati oktatás      2008. ősztől</t>
  </si>
  <si>
    <t xml:space="preserve">                                                                                                  2009.ősztől</t>
  </si>
  <si>
    <t xml:space="preserve">          - Egy évfolyamot meghaladó képzés esetén             2008. ősztől</t>
  </si>
  <si>
    <t xml:space="preserve">                                                                                            2009.ősztől</t>
  </si>
  <si>
    <t xml:space="preserve">                        - 1,5 és 2 évfolyamos                   2008. ősztől</t>
  </si>
  <si>
    <t xml:space="preserve">                        - Tanuló szerződés alapján                         2008. ősztől</t>
  </si>
  <si>
    <t xml:space="preserve">                        -  gyakorlati oktatás  szakiskolában és szakközépiskolában                9-10. évfolyamon    </t>
  </si>
  <si>
    <t xml:space="preserve">                                                                          2008. ősztől</t>
  </si>
  <si>
    <t xml:space="preserve">                                                                           2009.ősztől</t>
  </si>
  <si>
    <t xml:space="preserve">   - Arany János Tehetséggondozó Programban résztvevők oktatása</t>
  </si>
  <si>
    <t xml:space="preserve">                                                                              2008. ősztől</t>
  </si>
  <si>
    <t xml:space="preserve">                                                                              2009. ősz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2008. ősztől </t>
  </si>
  <si>
    <t xml:space="preserve">                                                                                               2009. ősztől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  2008. ősztől</t>
  </si>
  <si>
    <t xml:space="preserve">                                                                                              2009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                                                                      2008.ősztől</t>
  </si>
  <si>
    <t xml:space="preserve">                                                                                                2009. ősztől</t>
  </si>
  <si>
    <t xml:space="preserve">            -  Képző-iparművészet                                                  2008. ősztől           </t>
  </si>
  <si>
    <t xml:space="preserve">                                                                                                 2009. ősztől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                                                              2008. ősztől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 ősztől</t>
  </si>
  <si>
    <t xml:space="preserve">                                                                  2009. ősztől</t>
  </si>
  <si>
    <t xml:space="preserve"> -Kollégiumi, diákotthoni lakhatási feltételek                        2008. ősztől</t>
  </si>
  <si>
    <t xml:space="preserve">6. Hozzájárulások egyéb közoktatási szakmai  feladatokhoz</t>
  </si>
  <si>
    <t xml:space="preserve">     - általános iskolai napközis foglalkozás 1-4. évfolyam  2008.ősztől</t>
  </si>
  <si>
    <t xml:space="preserve">     - általános iskolai napközis foglalkozás 1-4. évfolyam  2009.ősztől</t>
  </si>
  <si>
    <t xml:space="preserve">     - általános iskolai napközis foglalkozás 5-8. évfolyam  2008. ősztől</t>
  </si>
  <si>
    <t xml:space="preserve">     - általános iskolai napközis foglalkozás 5-8. évfolyam  2009. ősztől</t>
  </si>
  <si>
    <t xml:space="preserve">      - napközi 1-3. évfoly.iskolaotthonos oktatás 2009. ősztől</t>
  </si>
  <si>
    <t xml:space="preserve">     - kéttanítási nyelvű oktatás                   2008. ősztől</t>
  </si>
  <si>
    <t xml:space="preserve">                                                                    2009. ősztől</t>
  </si>
  <si>
    <t xml:space="preserve">      - nyelvi előkészítő évfolyamon tanulók               2008. ősztől</t>
  </si>
  <si>
    <t xml:space="preserve">                                                                                    2009. ősztől</t>
  </si>
  <si>
    <t xml:space="preserve">7.Gyermek és Ifjúságvédelemmel összefüggő juttatások, szolgált.</t>
  </si>
  <si>
    <t xml:space="preserve">     - normatív kedvezményezett, 1-4.évfoly. ingyenes étkeztetésben részesülők +5,6. évfoly.</t>
  </si>
  <si>
    <t xml:space="preserve"> - kieg.hozzájárulás a rendszeres gyermekvédelmi kedvezményben részesülő 5,6. 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Települési sport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70+7737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iai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 </t>
  </si>
  <si>
    <t xml:space="preserve">16. Átlagos szintű ápolást, gondozást nyújtó ellátás bentlakásos és átmeneti elhelyezést nyújtó intézményben</t>
  </si>
  <si>
    <t xml:space="preserve">Átmeneti elhelyezést nyújtó ellátás </t>
  </si>
  <si>
    <t xml:space="preserve">  - demens ellátás</t>
  </si>
  <si>
    <t xml:space="preserve">  Emelt színvonalú ellátás</t>
  </si>
  <si>
    <t xml:space="preserve">17. Bölcsődei ellátás</t>
  </si>
  <si>
    <t xml:space="preserve">  - ingyenes bölcső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      - diáksport támog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Bábszínház állami támogatása</t>
  </si>
  <si>
    <t xml:space="preserve">Egyes jövedelempótló támogatások</t>
  </si>
  <si>
    <t xml:space="preserve">Egyéb központi támogatás</t>
  </si>
  <si>
    <t xml:space="preserve">Központosított állami támogatások</t>
  </si>
  <si>
    <t xml:space="preserve">  ebből: Kisebbségi Önkormányzat állami támogatása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551 414 Üdültetés</t>
  </si>
  <si>
    <t xml:space="preserve">552 411 Munkahelyi vendéglátás</t>
  </si>
  <si>
    <t xml:space="preserve">751 153 Önkormányzatok igazgatási tev.</t>
  </si>
  <si>
    <t xml:space="preserve">751 757 Önkorm-i intézmények ellátó,kisegítő szolgálatai</t>
  </si>
  <si>
    <t xml:space="preserve">751175    Európa Parlamenti képviselők választása</t>
  </si>
  <si>
    <t xml:space="preserve">Polgármesteri Hivatal gazdálkodási feladatai összesen:</t>
  </si>
  <si>
    <t xml:space="preserve">Népjóléti feladatok</t>
  </si>
  <si>
    <t xml:space="preserve">851 219 Háziorvosi szolgálat</t>
  </si>
  <si>
    <t xml:space="preserve">853 288 Egyéb szoc.és gyermekjóléti szolg.</t>
  </si>
  <si>
    <t xml:space="preserve">853 344 Eseti pénzbeni szociális ellátások</t>
  </si>
  <si>
    <t xml:space="preserve">853 322  Rendszeres gyermekvédelmi ellátások</t>
  </si>
  <si>
    <t xml:space="preserve">     Népjóléti feladatok  összesen:</t>
  </si>
  <si>
    <t xml:space="preserve">Oktatási kult. feladatok</t>
  </si>
  <si>
    <t xml:space="preserve">801214 Ált.iskolai nappali rendszerű okt.</t>
  </si>
  <si>
    <t xml:space="preserve">     Oktatási és kulturális feladatok összesen:</t>
  </si>
  <si>
    <t xml:space="preserve">Sportfeladatok</t>
  </si>
  <si>
    <t xml:space="preserve">924047 sportcélok és feladatok</t>
  </si>
  <si>
    <t xml:space="preserve">Sportfeladatok összesen:</t>
  </si>
  <si>
    <t xml:space="preserve">Városüzemelési felad.</t>
  </si>
  <si>
    <t xml:space="preserve">014 023 Állattenyésztési szolgáltatás</t>
  </si>
  <si>
    <t xml:space="preserve">751 845 Város- és községgazdálkodás </t>
  </si>
  <si>
    <t xml:space="preserve">751 867 Köztemető fenntartási fa.</t>
  </si>
  <si>
    <t xml:space="preserve">930 910 Fürdő és standszolgáltatás</t>
  </si>
  <si>
    <t xml:space="preserve">901215 Településtisztasági szolg. folyékony hull.száll.</t>
  </si>
  <si>
    <t xml:space="preserve">    Városüzemelési feldatok összesen:</t>
  </si>
  <si>
    <t xml:space="preserve">Városépítési feladatok</t>
  </si>
  <si>
    <t xml:space="preserve">901 116 Szennyvízelvezetés- és kezelés</t>
  </si>
  <si>
    <t xml:space="preserve">452 025 Helyi közutak,hidak létesítése és felújítása</t>
  </si>
  <si>
    <t xml:space="preserve">751876      Közvilágítási feladatok</t>
  </si>
  <si>
    <t xml:space="preserve">701015 Saját v. bérelt ing. haszn.</t>
  </si>
  <si>
    <t xml:space="preserve">    Városépítészeti feladatok összesen:</t>
  </si>
  <si>
    <t xml:space="preserve">Vagyonkez. feladatok</t>
  </si>
  <si>
    <t xml:space="preserve">701 015 Saját v. bérelt ing. hasznosítása</t>
  </si>
  <si>
    <t xml:space="preserve">     Vagyonkezelési feladatok összesen:</t>
  </si>
  <si>
    <t xml:space="preserve">Jogi és közig. feladatok</t>
  </si>
  <si>
    <t xml:space="preserve">    Jogi és igazgatási feladatok összesen:</t>
  </si>
  <si>
    <t xml:space="preserve">Pénzügyi lebonyolítás</t>
  </si>
  <si>
    <t xml:space="preserve">751 966 Önkorm.feladatra nem tervezhető elszámolása</t>
  </si>
  <si>
    <t xml:space="preserve">751 922 Önkormányzatok elszámolásai</t>
  </si>
  <si>
    <t xml:space="preserve">751 669 Tűzvédelem,katasztrófa elhárítás</t>
  </si>
  <si>
    <t xml:space="preserve">     Pénzügyi lebonyolítás összesen: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Észak-zalai Területfejlesztési Önkormányzati Társulás</t>
  </si>
  <si>
    <t xml:space="preserve">Önkormányzat Kisebbs. Önkormányzatokkal és társulásokk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751142 Körzeti igazgatási feladatok</t>
  </si>
  <si>
    <t xml:space="preserve">751 757 Önkorm-i intézmények ellátó,kisegítő szolálatai</t>
  </si>
  <si>
    <t xml:space="preserve">                    Működési kiadások összesen:</t>
  </si>
  <si>
    <t xml:space="preserve">Fejlesztési kiadások </t>
  </si>
  <si>
    <t xml:space="preserve">Felújítási kiadások</t>
  </si>
  <si>
    <t xml:space="preserve">853 311 Rendszeres szoc. pénzbeli ellátások</t>
  </si>
  <si>
    <t xml:space="preserve">853 322 Rendszeres gyermekvédelmi ellátások</t>
  </si>
  <si>
    <t xml:space="preserve">853333 Munkanélküli ellátások</t>
  </si>
  <si>
    <t xml:space="preserve">853 344 Eseti pénzbeli szociális ellátások</t>
  </si>
  <si>
    <t xml:space="preserve">853 355 Eseti pénzbeli gyermekvéd. ellátások</t>
  </si>
  <si>
    <t xml:space="preserve">451 017  Magasépítőipar</t>
  </si>
  <si>
    <t xml:space="preserve">Címzett adórész</t>
  </si>
  <si>
    <t xml:space="preserve">                  Népjóléti feladatok összesen:</t>
  </si>
  <si>
    <t xml:space="preserve">Oktatási és  kulturális feladatok</t>
  </si>
  <si>
    <t xml:space="preserve">805 915 Oktatási célok és egyéb feladatok</t>
  </si>
  <si>
    <t xml:space="preserve">805 410 Pedagógiai szakmai szolgáltatás</t>
  </si>
  <si>
    <t xml:space="preserve">921 925 Egyéb szórakoztatási és és kult.tev.</t>
  </si>
  <si>
    <t xml:space="preserve">Címzett adórész oktatási ágazat</t>
  </si>
  <si>
    <t xml:space="preserve">Címzett adórész kulturális ágazat</t>
  </si>
  <si>
    <t xml:space="preserve">      Oktatási és kulturális feladatok összesen:</t>
  </si>
  <si>
    <t xml:space="preserve">924 014 Sportintézmények, sportlétesítmények működtetése</t>
  </si>
  <si>
    <t xml:space="preserve">924 025 Verseny- és élsport</t>
  </si>
  <si>
    <t xml:space="preserve"> 924 036 Diáksport</t>
  </si>
  <si>
    <t xml:space="preserve">924 047 Sportcélok és feladatok</t>
  </si>
  <si>
    <t xml:space="preserve">926 029 Máshova nem sorolt sporttevékenység</t>
  </si>
  <si>
    <t xml:space="preserve">     Sportfeladatok  összesen:</t>
  </si>
  <si>
    <t xml:space="preserve">Városüzemelési feladatok</t>
  </si>
  <si>
    <t xml:space="preserve">014 034 Kisegítő mezőgazd.szolgáltatás</t>
  </si>
  <si>
    <t xml:space="preserve">631 211 Közutak,hidak üzemeltetése</t>
  </si>
  <si>
    <t xml:space="preserve">751 834 Vízkárelhárítás</t>
  </si>
  <si>
    <t xml:space="preserve">902 113 Települési hulladékok kezelése, köztisztasági tevékenység</t>
  </si>
  <si>
    <t xml:space="preserve">751 856 Települési vízellátás és vízminőség védelem</t>
  </si>
  <si>
    <t xml:space="preserve">751 876 Közvilágítási feladatok</t>
  </si>
  <si>
    <t xml:space="preserve">852 018 Állategészségügyi tevékenység</t>
  </si>
  <si>
    <t xml:space="preserve">901 215 Településtisztasági szolgáltatás</t>
  </si>
  <si>
    <t xml:space="preserve">            Városüzemelési feladatok összesen:</t>
  </si>
  <si>
    <t xml:space="preserve">Városépítészeti feladatok</t>
  </si>
  <si>
    <t xml:space="preserve">Vagyonkezelési feladatok</t>
  </si>
  <si>
    <t xml:space="preserve">701 015 Saját vagy bérelt ingatlan hasznosítás</t>
  </si>
  <si>
    <t xml:space="preserve">Jogi és igazgatási feladatok</t>
  </si>
  <si>
    <t xml:space="preserve">751845 Város- és községgazdálkodási szolg.</t>
  </si>
  <si>
    <t xml:space="preserve">221214 Lapkiadás</t>
  </si>
  <si>
    <t xml:space="preserve">751 845  Város- és községgazdálkodási szolg.</t>
  </si>
  <si>
    <t xml:space="preserve">751 889 Gazdaság-és területfejlesztési feladatok</t>
  </si>
  <si>
    <t xml:space="preserve">Építéshatósági feladatok</t>
  </si>
  <si>
    <t xml:space="preserve">      Építéshatósági feladatok összesen:</t>
  </si>
  <si>
    <t xml:space="preserve">Nemzetközi és esélyegyenlőségi fa.</t>
  </si>
  <si>
    <t xml:space="preserve">    Nemzetközi és esélyegyenlőségi feledatok összesen:</t>
  </si>
  <si>
    <t xml:space="preserve">Polgármesteri Iroda kiadásai</t>
  </si>
  <si>
    <t xml:space="preserve">     Polgármesteri iroda működési kiadásai összesen:</t>
  </si>
  <si>
    <t xml:space="preserve">Fejlesztésisi kiadások</t>
  </si>
  <si>
    <t xml:space="preserve">     Polgármesteri iroda kiadásai összesen:</t>
  </si>
  <si>
    <t xml:space="preserve">Tartalékok</t>
  </si>
  <si>
    <t xml:space="preserve">Általános tartalék</t>
  </si>
  <si>
    <t xml:space="preserve">Céltartalékok</t>
  </si>
  <si>
    <t xml:space="preserve">    Tartalékok összesen:</t>
  </si>
  <si>
    <t xml:space="preserve">Polgármesteri Hivatal összesen:</t>
  </si>
  <si>
    <t xml:space="preserve">Zeg.és környéke szennyv. Társ.</t>
  </si>
  <si>
    <t xml:space="preserve">Önkormányzat Kisebbségi Önkorm.     és társulásokkal  együtt:</t>
  </si>
  <si>
    <t xml:space="preserve">Módosítás
döntési
hatáskör
szerint **</t>
  </si>
  <si>
    <t xml:space="preserve">I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</t>
  </si>
  <si>
    <t xml:space="preserve">kgy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Bútorok beszerzése</t>
  </si>
  <si>
    <t xml:space="preserve">2008. évről áthuzódó feladatok</t>
  </si>
  <si>
    <t xml:space="preserve">1.a/1</t>
  </si>
  <si>
    <t xml:space="preserve">Számítógép beszerzés és elektronikus ügyintézés bevezetése</t>
  </si>
  <si>
    <t xml:space="preserve">1.a/2</t>
  </si>
  <si>
    <t xml:space="preserve">Zalaegerszegi városháza energiahatékonyságának fokozása       azonosító kód: KEOP-5.1.0-2008-0062</t>
  </si>
  <si>
    <t xml:space="preserve">1.a/3</t>
  </si>
  <si>
    <t xml:space="preserve">Eszközbeszerzések</t>
  </si>
  <si>
    <t xml:space="preserve">Polgármesteri Hivatal gazdálkodási feladatai sszesen:</t>
  </si>
  <si>
    <t xml:space="preserve">Idősek Otthona lízingdíj</t>
  </si>
  <si>
    <t xml:space="preserve">Z.M. Önkorm. Gyermekotthona balesetveszélyes erkély</t>
  </si>
  <si>
    <t xml:space="preserve">pm</t>
  </si>
  <si>
    <t xml:space="preserve">Címzett adórészből felhalmozási célú pe. átadás</t>
  </si>
  <si>
    <t xml:space="preserve">Ispita Alapítvány részére pe.átadás eszközbeszerzésre</t>
  </si>
  <si>
    <t xml:space="preserve">Csecsemőotthon erkély és előtető bontás</t>
  </si>
  <si>
    <t xml:space="preserve">Népjóléti feladatok öszesen:</t>
  </si>
  <si>
    <t xml:space="preserve">Oktatási - kulturális feladatok</t>
  </si>
  <si>
    <t xml:space="preserve">Intézményi fejlesztések előkészítő munkái, pályázatokhoz megvalósíthatósági tanulmányok</t>
  </si>
  <si>
    <t xml:space="preserve">Térségi Integrált Szakképző Kp.részére EU-s pályázati önerőalap támogatás átadása</t>
  </si>
  <si>
    <t xml:space="preserve">Intézmények eszközbeszerzése</t>
  </si>
  <si>
    <t xml:space="preserve">biz.</t>
  </si>
  <si>
    <t xml:space="preserve">Intézményi pályázatok és egyéb támogatások sorról felhalmozási célú  pénzeszkö átadás</t>
  </si>
  <si>
    <t xml:space="preserve">5.</t>
  </si>
  <si>
    <t xml:space="preserve">Címzett adórészból fejlesztési célú támogatások</t>
  </si>
  <si>
    <t xml:space="preserve">Németh János állandó kiállítás helyszínének kial., építészeti és szakági tervek</t>
  </si>
  <si>
    <t xml:space="preserve">BGF Pénzügyi és Számviteli Főiskolai Kar Zeg-i Intézete TIOP pályázat önrész</t>
  </si>
  <si>
    <t xml:space="preserve">TISZK projektben résztvevő önkormányzatok hozzájárulásának megtérítése </t>
  </si>
  <si>
    <t xml:space="preserve">Oktatási - kulturális feladatok összesen:</t>
  </si>
  <si>
    <t xml:space="preserve">Páterdombi sportpálya kialakítás előkészítő munkái</t>
  </si>
  <si>
    <t xml:space="preserve">Stadion végleges optikai kábel/végpont kiépítése</t>
  </si>
  <si>
    <t xml:space="preserve">Sportcsarnok tűz- és érintésvédelmi  rekonstrukciója</t>
  </si>
  <si>
    <t xml:space="preserve">Starnd Kft részére fejlesztési célú támogatás </t>
  </si>
  <si>
    <t xml:space="preserve">Városi Sportcsarnokban volt kazánház átalakítása súlyemelő teremmé</t>
  </si>
  <si>
    <t xml:space="preserve">P.H. előtti rendezvényekhez főbejárati kültéri villamos csatlakozó szekrény</t>
  </si>
  <si>
    <t xml:space="preserve">Közműfejlesztési hozzájárulás (állami)</t>
  </si>
  <si>
    <t xml:space="preserve"> Közcélú foglalkoztatás anyag- és eszközigényének biztosításához pályázati önrész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ennyvíz Kohéziós Alap beruházás önrész</t>
  </si>
  <si>
    <t xml:space="preserve">1./2</t>
  </si>
  <si>
    <t xml:space="preserve">Zala jobb parti városrész csapadékvíz elvezető hálózat  rekonstrukciója                                                                          azonosító kód: NYDOP-4.1./1-B-2008-0016</t>
  </si>
  <si>
    <t xml:space="preserve">*</t>
  </si>
  <si>
    <t xml:space="preserve">kgy,pm</t>
  </si>
  <si>
    <t xml:space="preserve">1./3</t>
  </si>
  <si>
    <t xml:space="preserve">Magánerős szennyvízcsatorna bekötések támogatása</t>
  </si>
  <si>
    <t xml:space="preserve">1./4</t>
  </si>
  <si>
    <t xml:space="preserve">Ivóvízkút létesítése</t>
  </si>
  <si>
    <t xml:space="preserve">1./5</t>
  </si>
  <si>
    <t xml:space="preserve">Landorhegyi Ált.Isk. műfüves pálya melletti konténer öltözőbe víz és sz.víz bek.</t>
  </si>
  <si>
    <t xml:space="preserve">1./6</t>
  </si>
  <si>
    <t xml:space="preserve">Köztársaság u.- Erkel u. közötti terület csapadékvíz elvezetés </t>
  </si>
  <si>
    <t xml:space="preserve">1./7</t>
  </si>
  <si>
    <t xml:space="preserve">Térítésmentesen átvett közművek</t>
  </si>
  <si>
    <t xml:space="preserve">1./8</t>
  </si>
  <si>
    <t xml:space="preserve">Göcseji úti temetőben szennyvízbekötés</t>
  </si>
  <si>
    <t xml:space="preserve">1./9</t>
  </si>
  <si>
    <t xml:space="preserve">Köztársaság u. 72-74.sz.épület csapadékvíz elvezetés</t>
  </si>
  <si>
    <t xml:space="preserve">1./10</t>
  </si>
  <si>
    <t xml:space="preserve">Öveges u. csapadékvíz elvezetés</t>
  </si>
  <si>
    <t xml:space="preserve">Zala jobb part csapadékvíz elvezetés I.ütem előkészítés</t>
  </si>
  <si>
    <t xml:space="preserve">Bartók B. u. mögötti szakadópart és csapadékvíz elvezetés</t>
  </si>
  <si>
    <t xml:space="preserve">Virágzómező u.csapadékvíz elvezetés megoldása</t>
  </si>
  <si>
    <t xml:space="preserve">1.a/4</t>
  </si>
  <si>
    <t xml:space="preserve">Csácsi homokbánya monitoring kutak megszüntetése</t>
  </si>
  <si>
    <t xml:space="preserve">1.a/5</t>
  </si>
  <si>
    <t xml:space="preserve">Nyíres u.csapadékvíz terv</t>
  </si>
  <si>
    <t xml:space="preserve">1.a/6</t>
  </si>
  <si>
    <t xml:space="preserve"> Ifjúság u.-Közt.-Erkel terület csapvíz elvezetés terve</t>
  </si>
  <si>
    <t xml:space="preserve">1.a/7</t>
  </si>
  <si>
    <t xml:space="preserve">Csapadékvíz üzemeltetési eng.tervezése</t>
  </si>
  <si>
    <t xml:space="preserve">1.a/8</t>
  </si>
  <si>
    <t xml:space="preserve">Gógánhegy D-i terület ivóvíz ellátás terv</t>
  </si>
  <si>
    <t xml:space="preserve">1.a/9</t>
  </si>
  <si>
    <t xml:space="preserve">Árvízvédelmi terv felülvizsgálata</t>
  </si>
  <si>
    <t xml:space="preserve">1.a/10</t>
  </si>
  <si>
    <t xml:space="preserve"> Bazita 267/1 hrsz-ú út csapadékvíz elvezetés</t>
  </si>
  <si>
    <t xml:space="preserve">1.a/11</t>
  </si>
  <si>
    <t xml:space="preserve"> Dísz tér burkolatpótlás</t>
  </si>
  <si>
    <t xml:space="preserve">1.a/12</t>
  </si>
  <si>
    <t xml:space="preserve"> Besenyő városrész csapadékvíz tanulmányterv</t>
  </si>
  <si>
    <t xml:space="preserve">1.a/13</t>
  </si>
  <si>
    <t xml:space="preserve">Bartók B.u.38-46.sz.mögötti garázs szennyvízelvezetés</t>
  </si>
  <si>
    <t xml:space="preserve">Ívóvíz beruházások</t>
  </si>
  <si>
    <t xml:space="preserve">2./1</t>
  </si>
  <si>
    <t xml:space="preserve">Magánerős ivóvízvezeték építések</t>
  </si>
  <si>
    <t xml:space="preserve">2./2</t>
  </si>
  <si>
    <t xml:space="preserve">Bor u. ivóvíz törzshálózat bővítés</t>
  </si>
  <si>
    <t xml:space="preserve">2.a/1</t>
  </si>
  <si>
    <t xml:space="preserve">Automata vízszintmérő (figyelőkutak)</t>
  </si>
  <si>
    <t xml:space="preserve">2.a/2</t>
  </si>
  <si>
    <t xml:space="preserve">Liget u. ivóvíz ellátás </t>
  </si>
  <si>
    <t xml:space="preserve">2.a/3</t>
  </si>
  <si>
    <t xml:space="preserve">Bozsok-Botfa ivóvíz beruházás</t>
  </si>
  <si>
    <t xml:space="preserve">Közvilágítás és egyéb közmű beruházások</t>
  </si>
  <si>
    <t xml:space="preserve">3./1</t>
  </si>
  <si>
    <t xml:space="preserve">Közvilágítási rendszer  korszerűsítése Zalaegerszegen                     azonosító kód: KEOP-5.1.0-2008-0039</t>
  </si>
  <si>
    <t xml:space="preserve">3./2</t>
  </si>
  <si>
    <t xml:space="preserve">Vorhota sportpályáhpz világítás kiépítése</t>
  </si>
  <si>
    <t xml:space="preserve">3./3</t>
  </si>
  <si>
    <t xml:space="preserve">Alkotmány u. felső szakaszán a laktanya melletti horhosban lámpaoszlop</t>
  </si>
  <si>
    <t xml:space="preserve">3./4</t>
  </si>
  <si>
    <t xml:space="preserve">Kodály u.garázssoron 1 db lámpaoszlop kihelyezése</t>
  </si>
  <si>
    <t xml:space="preserve">3./5</t>
  </si>
  <si>
    <t xml:space="preserve">Hegyalja u. 11-13.sz. lakóépületeknél közvilágítás kiépítése</t>
  </si>
  <si>
    <t xml:space="preserve">3./6</t>
  </si>
  <si>
    <t xml:space="preserve">Alsójánkahegyen közvilágítás korszerűsítés</t>
  </si>
  <si>
    <t xml:space="preserve">3./7</t>
  </si>
  <si>
    <t xml:space="preserve">Andráshida-Hatháza utca közvilágítás kivitelezés</t>
  </si>
  <si>
    <t xml:space="preserve">3./8</t>
  </si>
  <si>
    <t xml:space="preserve">Vizsparki utca közvilágítás hálózat bővítésének tervezése és kivitelezése</t>
  </si>
  <si>
    <t xml:space="preserve">3.a/1</t>
  </si>
  <si>
    <t xml:space="preserve">Csillagközi óvoda mellett közvilágítás bővítés</t>
  </si>
  <si>
    <t xml:space="preserve">3.a/2</t>
  </si>
  <si>
    <t xml:space="preserve">Hegyalja u. 32. lakóépület parkolójában közvilágítás bővítés</t>
  </si>
  <si>
    <t xml:space="preserve">3.a/3</t>
  </si>
  <si>
    <t xml:space="preserve">Közvilágítás bővítések </t>
  </si>
  <si>
    <t xml:space="preserve">3.a/4</t>
  </si>
  <si>
    <t xml:space="preserve">Ebergényi u. meghosszabbítása gázbekötéshez</t>
  </si>
  <si>
    <t xml:space="preserve">3.a/5</t>
  </si>
  <si>
    <t xml:space="preserve">Ünnepi díszvilágítás fejlesztés</t>
  </si>
  <si>
    <t xml:space="preserve">3.a/6</t>
  </si>
  <si>
    <t xml:space="preserve">Aranyoslap-Gálafej-Vakaroshegy földgázellátása</t>
  </si>
  <si>
    <t xml:space="preserve">Út-járda parkoló beruházások</t>
  </si>
  <si>
    <t xml:space="preserve">4./1</t>
  </si>
  <si>
    <t xml:space="preserve">Autóbuszöblök építése Zalaegerszegen   (ROP pályázat)  azonosító kód: NYDOP-3.2.1/B-2008-0007</t>
  </si>
  <si>
    <t xml:space="preserve">4./2</t>
  </si>
  <si>
    <t xml:space="preserve">Alsóerdő-Besenyő összekötő út útkorrekciók</t>
  </si>
  <si>
    <t xml:space="preserve">4./3</t>
  </si>
  <si>
    <t xml:space="preserve">Gazdaság u.,Apátfa járda- és parkolóépítés,útszélesítés I.ütem</t>
  </si>
  <si>
    <t xml:space="preserve">4./4</t>
  </si>
  <si>
    <t xml:space="preserve">Toposházi u. útépítés II. ütem</t>
  </si>
  <si>
    <t xml:space="preserve">4./5</t>
  </si>
  <si>
    <t xml:space="preserve">Kosztolányi út kétirányúsítása</t>
  </si>
  <si>
    <t xml:space="preserve">4./6</t>
  </si>
  <si>
    <t xml:space="preserve">Sebességkijelző berendezések telepítése</t>
  </si>
  <si>
    <t xml:space="preserve">4./7</t>
  </si>
  <si>
    <t xml:space="preserve">74-76.sz.főút elkerülő szakasz területrendezés és befejező munkák</t>
  </si>
  <si>
    <t xml:space="preserve">4./8</t>
  </si>
  <si>
    <t xml:space="preserve">Magánerős útépítések támogatása</t>
  </si>
  <si>
    <t xml:space="preserve">4./9</t>
  </si>
  <si>
    <t xml:space="preserve">Platán sor- Hock J.u. jelzőlámpás kerékpárút átvezetés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Kertvárosi templomnál Alsóerdei u.-Átalszegett u. tereplépcső tervezése, építése</t>
  </si>
  <si>
    <t xml:space="preserve">4./14</t>
  </si>
  <si>
    <t xml:space="preserve">Balatoni u. felüljáró korlátépítés II.ütem</t>
  </si>
  <si>
    <t xml:space="preserve">4./15</t>
  </si>
  <si>
    <t xml:space="preserve">Beszerzésekhez szükséges tervek elkészítése</t>
  </si>
  <si>
    <t xml:space="preserve">4./16</t>
  </si>
  <si>
    <t xml:space="preserve">Öreghegyen 1 db autóbuszváró csere</t>
  </si>
  <si>
    <t xml:space="preserve">4./17</t>
  </si>
  <si>
    <t xml:space="preserve">Neszele Király utca járdaépítés I.ütem</t>
  </si>
  <si>
    <t xml:space="preserve">4./18</t>
  </si>
  <si>
    <t xml:space="preserve">Pózva úti játszótér melletti út építés</t>
  </si>
  <si>
    <t xml:space="preserve">4./19</t>
  </si>
  <si>
    <t xml:space="preserve">Stadion u.1. sz.ház előtti terület rendezése</t>
  </si>
  <si>
    <t xml:space="preserve">4./20</t>
  </si>
  <si>
    <t xml:space="preserve">Nefelejcs u. beruházások(aszfaltozás, zajvédőfal)</t>
  </si>
  <si>
    <t xml:space="preserve">4./21</t>
  </si>
  <si>
    <t xml:space="preserve">Szent Kristóf ligetben gyalogjárda kialakítása</t>
  </si>
  <si>
    <t xml:space="preserve">4./22</t>
  </si>
  <si>
    <t xml:space="preserve">Gasparich u. 21. társasház keleti oldalán parkolók kialakítása</t>
  </si>
  <si>
    <t xml:space="preserve">4./23</t>
  </si>
  <si>
    <t xml:space="preserve">Alsóerdei és Átalszegett u.közötti , kertvárosi templom mellett lejáró tervezés</t>
  </si>
  <si>
    <t xml:space="preserve">4./24</t>
  </si>
  <si>
    <t xml:space="preserve">Juhász Gy.u.-ipari vasútátjáró korszerűsítés előkészítése</t>
  </si>
  <si>
    <t xml:space="preserve">4./25</t>
  </si>
  <si>
    <t xml:space="preserve">Arany J.-Jókai-Platán sor Márka presszó idősek Klubja közötti zöldterület parkosítás, belső parkoló kialakítás</t>
  </si>
  <si>
    <t xml:space="preserve">4./26</t>
  </si>
  <si>
    <t xml:space="preserve">Czobor Mátyás u. parkolóépítés</t>
  </si>
  <si>
    <t xml:space="preserve">4./27</t>
  </si>
  <si>
    <t xml:space="preserve">Zárda utca parkolóépítés</t>
  </si>
  <si>
    <t xml:space="preserve">4./28</t>
  </si>
  <si>
    <t xml:space="preserve">Berzsenyi utca parkolóépítés</t>
  </si>
  <si>
    <t xml:space="preserve">4./29</t>
  </si>
  <si>
    <t xml:space="preserve">Gógánhegy-Árnyas út aszfaltozása</t>
  </si>
  <si>
    <t xml:space="preserve">4.a/1</t>
  </si>
  <si>
    <t xml:space="preserve">Göcsej- Mártírok u. csomópont építés, ingatlan vásárlás</t>
  </si>
  <si>
    <t xml:space="preserve">4.a/2</t>
  </si>
  <si>
    <t xml:space="preserve">Belváros forgalmi rendjének vizsgálata</t>
  </si>
  <si>
    <t xml:space="preserve">4.a/3</t>
  </si>
  <si>
    <t xml:space="preserve">Vágóhíd u.- Sportcentrum környezetében út és parkoló építés </t>
  </si>
  <si>
    <t xml:space="preserve">4.a/4</t>
  </si>
  <si>
    <t xml:space="preserve">Toposházi út aszfaltozása</t>
  </si>
  <si>
    <t xml:space="preserve">4.a/5</t>
  </si>
  <si>
    <t xml:space="preserve">74-76-os út elkerülő szakasz területrendezés és befejező munkák</t>
  </si>
  <si>
    <t xml:space="preserve">4.a/6</t>
  </si>
  <si>
    <t xml:space="preserve">Szabadság u. 2. ingatlan melletti út új nyomvonalra történő áthelyezése</t>
  </si>
  <si>
    <t xml:space="preserve">4.a/7</t>
  </si>
  <si>
    <t xml:space="preserve">21347, 211349, 21350 hrsz-ú ingatlanokból területvétel</t>
  </si>
  <si>
    <t xml:space="preserve">4.a/8</t>
  </si>
  <si>
    <t xml:space="preserve">Parkolóépítések  (Vizslaparki parkolók II.ütem)</t>
  </si>
  <si>
    <t xml:space="preserve">4.a/9</t>
  </si>
  <si>
    <t xml:space="preserve">Újhegyi u. járdaépítés tervezés</t>
  </si>
  <si>
    <t xml:space="preserve">4.a/10</t>
  </si>
  <si>
    <t xml:space="preserve">Vorhotán a sporttelephez vezető út aszfaltozása</t>
  </si>
  <si>
    <t xml:space="preserve">4.a/11</t>
  </si>
  <si>
    <t xml:space="preserve">Vorhotán a templomhoz vezető út aszfaltozása</t>
  </si>
  <si>
    <t xml:space="preserve">4.a/12</t>
  </si>
  <si>
    <t xml:space="preserve">Ságodi úton 2 db buszváró cseréje</t>
  </si>
  <si>
    <t xml:space="preserve">4.a/13</t>
  </si>
  <si>
    <t xml:space="preserve">Kölcsey u.- Batthyány u. sarok parkoló tervezés és építés</t>
  </si>
  <si>
    <t xml:space="preserve">4.a/14</t>
  </si>
  <si>
    <t xml:space="preserve">Gyümölcsös utcában parkolóépítés</t>
  </si>
  <si>
    <t xml:space="preserve">4.a/15</t>
  </si>
  <si>
    <t xml:space="preserve">Landorhegyi u. 34. sz. mellett 3 parkolóhely létesítése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Hegyalja u. 37-47. lakóépület  É-i oldalán parkolóépítés</t>
  </si>
  <si>
    <t xml:space="preserve">4.a/18</t>
  </si>
  <si>
    <t xml:space="preserve">Eötvös köz forgalomcsillapítás</t>
  </si>
  <si>
    <t xml:space="preserve">4.a/19</t>
  </si>
  <si>
    <t xml:space="preserve">Kerékpárút építése Zalaegerszegen a 76-os főút átkelési szakasza mellett                                            azonosító kód: NYDOP-4.3.1/B-2007-0004</t>
  </si>
  <si>
    <t xml:space="preserve">4.a/20</t>
  </si>
  <si>
    <t xml:space="preserve">Rákóczi u.-Vágóhíd u. balesetveszélyes torkolatának átépítése pályázati önrész</t>
  </si>
  <si>
    <t xml:space="preserve">4.a/21</t>
  </si>
  <si>
    <t xml:space="preserve">Parkolóépítések (parkolómegváltási bevételből) Berzsenyi u.orvosi rendelő melletti parkoló, Zárda utcában parkolók,  Czobor M.úti parkoló</t>
  </si>
  <si>
    <t xml:space="preserve">4.a/22</t>
  </si>
  <si>
    <t xml:space="preserve">Borostyán u. támfal építés</t>
  </si>
  <si>
    <t xml:space="preserve">4.a/23</t>
  </si>
  <si>
    <t xml:space="preserve">Becsali u. járdaép. II. ütem előkészítési munka</t>
  </si>
  <si>
    <t xml:space="preserve">4.a/24</t>
  </si>
  <si>
    <t xml:space="preserve">Bartók B. u. folytatásának terület előkészít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etőfi Ált.Iskola játszóudvar építés</t>
  </si>
  <si>
    <t xml:space="preserve">5./3</t>
  </si>
  <si>
    <t xml:space="preserve">Berzsenyi úti játszótér bővítés</t>
  </si>
  <si>
    <t xml:space="preserve">5./4</t>
  </si>
  <si>
    <t xml:space="preserve">Dózsa liget rekonstrukció</t>
  </si>
  <si>
    <t xml:space="preserve">5./5</t>
  </si>
  <si>
    <t xml:space="preserve">Idősek Otthona elé padok beszerzése</t>
  </si>
  <si>
    <t xml:space="preserve">5./6</t>
  </si>
  <si>
    <t xml:space="preserve">Hock J.u. és Ebergény út közti háromszög parkosítása</t>
  </si>
  <si>
    <t xml:space="preserve">5./7</t>
  </si>
  <si>
    <t xml:space="preserve">Berzsenyi-Stadion utcai tömbbelső rendezése</t>
  </si>
  <si>
    <t xml:space="preserve">5./8</t>
  </si>
  <si>
    <t xml:space="preserve">Kovács K.tér és Berzsenyi u. zöldfelület rendezés</t>
  </si>
  <si>
    <t xml:space="preserve">5./9</t>
  </si>
  <si>
    <t xml:space="preserve">Utcai bútorok (pad, hulladékgyűjtő) pótlása, újak telepítése</t>
  </si>
  <si>
    <t xml:space="preserve">5./10</t>
  </si>
  <si>
    <t xml:space="preserve">Landorhegyi u. 37-51. sz.társasház mögötti területen játszóeszközök elhelyezése</t>
  </si>
  <si>
    <t xml:space="preserve">5./11</t>
  </si>
  <si>
    <t xml:space="preserve">Parképítés a Cinke-Göcseji P.-Határjáró utcák térségében </t>
  </si>
  <si>
    <t xml:space="preserve">5./12</t>
  </si>
  <si>
    <t xml:space="preserve">Játszótér és parképítés csácsi városrészben</t>
  </si>
  <si>
    <t xml:space="preserve">5./13</t>
  </si>
  <si>
    <t xml:space="preserve">Eötvös Iskola játszóudvar rekonstrukció</t>
  </si>
  <si>
    <t xml:space="preserve">5.a/1</t>
  </si>
  <si>
    <t xml:space="preserve">Ebergényi u. és Hock J.u.közti park rendbetétele </t>
  </si>
  <si>
    <t xml:space="preserve">5.a/2</t>
  </si>
  <si>
    <t xml:space="preserve">Rákóczi úti zöldfelület rehabilitáció</t>
  </si>
  <si>
    <t xml:space="preserve">5.a/3</t>
  </si>
  <si>
    <t xml:space="preserve">Utcai bútorok (pad, hulladékgyűjtő) pótlása</t>
  </si>
  <si>
    <t xml:space="preserve">5.a/4</t>
  </si>
  <si>
    <t xml:space="preserve">Ola u. zöldfelület rehabilitáció</t>
  </si>
  <si>
    <t xml:space="preserve">5.a/5</t>
  </si>
  <si>
    <t xml:space="preserve">Balatoni u. 3. sz. ház előtt padok, zöldterület rendezés</t>
  </si>
  <si>
    <t xml:space="preserve">6.</t>
  </si>
  <si>
    <t xml:space="preserve">Stratégiai tervezés, fejlesztés és területszerzés</t>
  </si>
  <si>
    <t xml:space="preserve">6./1</t>
  </si>
  <si>
    <t xml:space="preserve">Előtervezések</t>
  </si>
  <si>
    <t xml:space="preserve">6.1./1.</t>
  </si>
  <si>
    <t xml:space="preserve">Mártírok u.-Kelemen I.u.-Síp.u. -Eötvös u. által határolt tömb beépítési terve</t>
  </si>
  <si>
    <t xml:space="preserve">6.1./2.</t>
  </si>
  <si>
    <t xml:space="preserve">Kaszaházi u.-Zala u. jelzőlámpás irányítás tanulmányterve</t>
  </si>
  <si>
    <t xml:space="preserve">6.1./3.</t>
  </si>
  <si>
    <t xml:space="preserve">Hegyalja u.-Babits u. kereszteződés melletti parkoló tervezése</t>
  </si>
  <si>
    <t xml:space="preserve">6.1./4.</t>
  </si>
  <si>
    <t xml:space="preserve">Landorhegyi u.-Dózsa u.kereszteződésben sárga villogó berendezés elhelyezése</t>
  </si>
  <si>
    <t xml:space="preserve">6.1./5.</t>
  </si>
  <si>
    <t xml:space="preserve">Ady u.6. ingatlan beépítési terve</t>
  </si>
  <si>
    <t xml:space="preserve">6.1./6.</t>
  </si>
  <si>
    <t xml:space="preserve">Önk-i tulajdonú társaságok telephelyeinek elhelyezésére vonatkozó terv</t>
  </si>
  <si>
    <t xml:space="preserve">6.1./7.</t>
  </si>
  <si>
    <t xml:space="preserve">Zalaegerszeg D-i elkerülő út II.ütem engedélyezési terve</t>
  </si>
  <si>
    <t xml:space="preserve">6.1./8.</t>
  </si>
  <si>
    <t xml:space="preserve">Energetikai megvalósíthatósági tanulmány - Alsóerdei út</t>
  </si>
  <si>
    <t xml:space="preserve">6.1./9.</t>
  </si>
  <si>
    <t xml:space="preserve">Béke ligeti Iskola komplex akadálymentesítés ép.engedélyezési terve</t>
  </si>
  <si>
    <t xml:space="preserve">6.1./10.</t>
  </si>
  <si>
    <t xml:space="preserve">Magasbükk településrész ivóvíz ellátás eng.terve</t>
  </si>
  <si>
    <t xml:space="preserve">6.1./11.</t>
  </si>
  <si>
    <t xml:space="preserve">Budai-völgyi út melletti önk.és magán ingatlanok ivóvíz és tüzivíz ellátása eng.terve</t>
  </si>
  <si>
    <t xml:space="preserve">6.1./12.</t>
  </si>
  <si>
    <t xml:space="preserve">Belváros rehabilitációII. Ütem terveztetés</t>
  </si>
  <si>
    <t xml:space="preserve">6.1./13.</t>
  </si>
  <si>
    <t xml:space="preserve">Hock J.u. - Bíbor u. csomópont tervezése</t>
  </si>
  <si>
    <t xml:space="preserve">Előtervezésekből 2008. évről áthuzódó feladatok</t>
  </si>
  <si>
    <t xml:space="preserve">6.1.a/1</t>
  </si>
  <si>
    <t xml:space="preserve">Kaszaházi út-Gólyadomb összekötő lépcső eng.terve</t>
  </si>
  <si>
    <t xml:space="preserve">6.1.a/2</t>
  </si>
  <si>
    <t xml:space="preserve">Önkormányzati közúthálózattal kapcs.pályázatokhoz tervek</t>
  </si>
  <si>
    <t xml:space="preserve">6.1.a/3</t>
  </si>
  <si>
    <t xml:space="preserve">É-i ipari zóna inkubátorház tanulmányterve, tervezés</t>
  </si>
  <si>
    <t xml:space="preserve">6.1.a/4</t>
  </si>
  <si>
    <t xml:space="preserve">Landorhegyi közvilágítás bővítési munkák tervezése</t>
  </si>
  <si>
    <t xml:space="preserve">6.1.a/5</t>
  </si>
  <si>
    <t xml:space="preserve">Idősek Otthona melletti parkban gyalogjárda közvilágítás terv.</t>
  </si>
  <si>
    <t xml:space="preserve">6.1.a/6</t>
  </si>
  <si>
    <t xml:space="preserve">Polgármesteri Hivatal villamoshálózat korszerűsítés terv.</t>
  </si>
  <si>
    <t xml:space="preserve">6.1.a/7</t>
  </si>
  <si>
    <t xml:space="preserve">Zala folyó holtágak revitalizációja tanulmányterv</t>
  </si>
  <si>
    <t xml:space="preserve">6.1.a/8</t>
  </si>
  <si>
    <t xml:space="preserve">Bartók B. u.(Szövetkezet-Volán u. között) útépítési terve</t>
  </si>
  <si>
    <t xml:space="preserve">6.1.a/9</t>
  </si>
  <si>
    <t xml:space="preserve">Batsányi u. útépítési és vízépítési terve</t>
  </si>
  <si>
    <t xml:space="preserve">6.1.a/10</t>
  </si>
  <si>
    <t xml:space="preserve">Béke utca É-i szakasz burkolatkorszerúsítési terve</t>
  </si>
  <si>
    <t xml:space="preserve">6.1.a/11</t>
  </si>
  <si>
    <t xml:space="preserve">Czobor M.u. parkoló tervezése ( Szent Család óvoda mellett)</t>
  </si>
  <si>
    <t xml:space="preserve">6.1.a/12</t>
  </si>
  <si>
    <t xml:space="preserve">Király utca járda tervezés</t>
  </si>
  <si>
    <t xml:space="preserve">6.1.a/13</t>
  </si>
  <si>
    <t xml:space="preserve">Alsóerdei sportcentrum fejlesztés engedélyezési terve</t>
  </si>
  <si>
    <t xml:space="preserve">6.1.a/14</t>
  </si>
  <si>
    <t xml:space="preserve">Szent Flórián szobor új helyre telepítésének engedélyezési terve</t>
  </si>
  <si>
    <t xml:space="preserve">6.1.a/15</t>
  </si>
  <si>
    <t xml:space="preserve">Déli összekötő út tanulmányterve</t>
  </si>
  <si>
    <t xml:space="preserve">6.1.a/16</t>
  </si>
  <si>
    <t xml:space="preserve">Ady-Kisfaludy u. körforgalmú csomópont engedélyezési terve</t>
  </si>
  <si>
    <t xml:space="preserve">6.1.a/17</t>
  </si>
  <si>
    <t xml:space="preserve">Csácsi-hegyi  út közvilágítás tervezése</t>
  </si>
  <si>
    <t xml:space="preserve">6.1.a/18</t>
  </si>
  <si>
    <t xml:space="preserve">Bozsok 21347/3,21349/2, 21350/2 hrsz-ú út közvilágítás terv</t>
  </si>
  <si>
    <t xml:space="preserve">6.1.a/19</t>
  </si>
  <si>
    <t xml:space="preserve">Báthory SZKI cukrászműhely tervezése</t>
  </si>
  <si>
    <t xml:space="preserve">6.1.a/20</t>
  </si>
  <si>
    <t xml:space="preserve">Hadkieg.ingatlan hasznosítási tanulmányterve</t>
  </si>
  <si>
    <t xml:space="preserve">6.1.a/21</t>
  </si>
  <si>
    <t xml:space="preserve">Hadkieg. Épület felújítás (honvédség részére) műszaki terve</t>
  </si>
  <si>
    <t xml:space="preserve">6.1.a/22</t>
  </si>
  <si>
    <t xml:space="preserve">Stadion É-i lelátó átépítés tanulmányterve</t>
  </si>
  <si>
    <t xml:space="preserve">6.1.a/23</t>
  </si>
  <si>
    <t xml:space="preserve">Tehermentesítő út Batthyány u-i vasúti kereszteződés (aluljáró) tanulmányterve és statikai terv</t>
  </si>
  <si>
    <t xml:space="preserve">6.1.a/24</t>
  </si>
  <si>
    <t xml:space="preserve">Tűzoltóság elhelyezése a volt Petőfi laktanya területén tan.terv</t>
  </si>
  <si>
    <t xml:space="preserve">6.1.a/25</t>
  </si>
  <si>
    <t xml:space="preserve">Sportcsarnok villamoshálózat korszerűsítésének terv.</t>
  </si>
  <si>
    <t xml:space="preserve">6.1.a/26</t>
  </si>
  <si>
    <t xml:space="preserve">Zeg.-Petőhenye összekötő út vázlatterve</t>
  </si>
  <si>
    <t xml:space="preserve">6.1.a/27</t>
  </si>
  <si>
    <t xml:space="preserve">Szabadság u. 2. melletti út nyomvonalkorrekció, birtokjogi munkarészek</t>
  </si>
  <si>
    <t xml:space="preserve">6.1.a/28</t>
  </si>
  <si>
    <t xml:space="preserve">Becsali u. csapadékvíz-elvezetés eng.tervének korszerűségi felülvizsgálata</t>
  </si>
  <si>
    <t xml:space="preserve">6.1.a/29</t>
  </si>
  <si>
    <t xml:space="preserve">Takarék köz belső parkolók tervezése</t>
  </si>
  <si>
    <t xml:space="preserve">6.1.a/30</t>
  </si>
  <si>
    <t xml:space="preserve">Súlyemelő Klub épület átalakítás eng.terve</t>
  </si>
  <si>
    <t xml:space="preserve">6./2</t>
  </si>
  <si>
    <t xml:space="preserve">Zalaegerszeget elkerülő vasút megvalósításához szükséges városi  kötelezettségváll.</t>
  </si>
  <si>
    <t xml:space="preserve">6./3</t>
  </si>
  <si>
    <t xml:space="preserve">Inkubátorház létrehozása Zalaegerszegen                           azonosító kód: NYDOP-1.2.1-2008-0012</t>
  </si>
  <si>
    <t xml:space="preserve">6./4</t>
  </si>
  <si>
    <t xml:space="preserve">Zeg-i Északi Iparterület előközművesítés  I.ütem infrastruktúra kiépítése pályázati önrész az előző év maradványával  azonosító kód: NYDOP-1.3.1-2008-0010</t>
  </si>
  <si>
    <t xml:space="preserve">6./5</t>
  </si>
  <si>
    <t xml:space="preserve">Belváros rehabilitációs program önrész</t>
  </si>
  <si>
    <t xml:space="preserve">6./6</t>
  </si>
  <si>
    <t xml:space="preserve">Belváros rehabilitáció Munkácsy u. garázsok</t>
  </si>
  <si>
    <t xml:space="preserve">6./7</t>
  </si>
  <si>
    <t xml:space="preserve">Belváros rehabilitációhoz terület szerzések, egyéb ingatlan vásárlások</t>
  </si>
  <si>
    <t xml:space="preserve">6./8</t>
  </si>
  <si>
    <t xml:space="preserve">Belváros rehabilitációs programhoz tervezés</t>
  </si>
  <si>
    <t xml:space="preserve">6./9</t>
  </si>
  <si>
    <t xml:space="preserve">ZÉSZ  intézkedési tervek</t>
  </si>
  <si>
    <t xml:space="preserve">6./10</t>
  </si>
  <si>
    <t xml:space="preserve">Zeg. 907/1 hrsz-ú ingatlan részterületének kiasátítása</t>
  </si>
  <si>
    <t xml:space="preserve">6./11</t>
  </si>
  <si>
    <t xml:space="preserve">Önk.tulajdonú lakások bontása városrehabilitációs terület biztosításához (Lakásalapból)</t>
  </si>
  <si>
    <t xml:space="preserve">6.b/1</t>
  </si>
  <si>
    <t xml:space="preserve">Ingatlanvásárlás</t>
  </si>
  <si>
    <t xml:space="preserve">6.b/2</t>
  </si>
  <si>
    <t xml:space="preserve">Rendezési tervek</t>
  </si>
  <si>
    <t xml:space="preserve">6.b/3</t>
  </si>
  <si>
    <t xml:space="preserve">Halom u.-Felsőválicka közötti árok terület  vétel</t>
  </si>
  <si>
    <t xml:space="preserve">6.b/4</t>
  </si>
  <si>
    <t xml:space="preserve">É-i iparterület művelési ágból való kivonás, telekalakítás</t>
  </si>
  <si>
    <t xml:space="preserve">6.b/5</t>
  </si>
  <si>
    <t xml:space="preserve">Új vasúti nyomvonalon híd vásárlás</t>
  </si>
  <si>
    <t xml:space="preserve">6.b/6</t>
  </si>
  <si>
    <t xml:space="preserve">74-es út melletti kisvállalkozói övezet közmű és területvás.</t>
  </si>
  <si>
    <t xml:space="preserve">6.b/7</t>
  </si>
  <si>
    <t xml:space="preserve">Ságodi ipartelep  beruh. projekt bonyolítás, területvásárlás és kisajátítás</t>
  </si>
  <si>
    <t xml:space="preserve">6.b/8</t>
  </si>
  <si>
    <t xml:space="preserve">Ingatlan fejlesztési Alap</t>
  </si>
  <si>
    <t xml:space="preserve">6.b/9</t>
  </si>
  <si>
    <t xml:space="preserve">Zala u. (Kaszaházi fennsík) útterület kisajátítás</t>
  </si>
  <si>
    <t xml:space="preserve">7.</t>
  </si>
  <si>
    <t xml:space="preserve">Hulladékgazdálkodás</t>
  </si>
  <si>
    <t xml:space="preserve">8.</t>
  </si>
  <si>
    <t xml:space="preserve">Köztemető</t>
  </si>
  <si>
    <t xml:space="preserve">8.a/1</t>
  </si>
  <si>
    <t xml:space="preserve">Göcseji u. temető ivóvíz hálózat rekonstrukció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Szenterzsébethegyi Közösségi Ház  bejárat utcafrontra történő megnyitása, akadálymentes vizseblokk kialakítása</t>
  </si>
  <si>
    <t xml:space="preserve">9./3</t>
  </si>
  <si>
    <t xml:space="preserve">Erdőtelepítési és ápolási feladatok</t>
  </si>
  <si>
    <t xml:space="preserve">9./4</t>
  </si>
  <si>
    <t xml:space="preserve">(Köz)beszezésekhez szükséges műszaki dokumentációk elkészítése</t>
  </si>
  <si>
    <t xml:space="preserve">9./5</t>
  </si>
  <si>
    <t xml:space="preserve">Ebergényi Polgárőr Egyesület támogatása</t>
  </si>
  <si>
    <t xml:space="preserve">9./6</t>
  </si>
  <si>
    <t xml:space="preserve">Érdekességek és látnivalók a Zalaréti Parkerdőben </t>
  </si>
  <si>
    <t xml:space="preserve">9.a/1</t>
  </si>
  <si>
    <t xml:space="preserve">Szent Flórián szobor elhelyezése</t>
  </si>
  <si>
    <t xml:space="preserve">9.a/2</t>
  </si>
  <si>
    <t xml:space="preserve">Védett természeti értékek kezelési terve</t>
  </si>
  <si>
    <t xml:space="preserve">Városépítészeti feladatok összesen:</t>
  </si>
  <si>
    <t xml:space="preserve">Új vagy használt lakás vásárlása Lakásalapból</t>
  </si>
  <si>
    <t xml:space="preserve">Cserével vegyes ingatlanszerződések</t>
  </si>
  <si>
    <t xml:space="preserve">Városrehabilitáció</t>
  </si>
  <si>
    <t xml:space="preserve">Új és használt lakás vásárlása, lakóövezetbe sorolt építési telkek vásárlása, kialakítása</t>
  </si>
  <si>
    <t xml:space="preserve">Vagyonkezelési feladatok összesen:</t>
  </si>
  <si>
    <t xml:space="preserve">Közbiztonsági célú térfigyelő kamerarendszer bővítése</t>
  </si>
  <si>
    <t xml:space="preserve">Jogi és igazgatási feladatok összesen:</t>
  </si>
  <si>
    <t xml:space="preserve">Tűzoltóság szerállomány, technikai eszközök amortizációs cseréje pályázati önrész</t>
  </si>
  <si>
    <t xml:space="preserve">Egyéb szervezetek támogatása keretből felhalmozási célú pe. átadás</t>
  </si>
  <si>
    <t xml:space="preserve">Zeg-i Város-rehabilitációs Kft. törzstőke</t>
  </si>
  <si>
    <t xml:space="preserve">Tűzoltóság szerállomány, technikai eszközök amortizációs cseréje pályázati önrész (2008. évi ütem)</t>
  </si>
  <si>
    <t xml:space="preserve">Pénzügyi lebonyolítás összesen:</t>
  </si>
  <si>
    <t xml:space="preserve">Marosvásárhelyen felállítandó harangláb</t>
  </si>
  <si>
    <t xml:space="preserve">Zalai Kandiko gyógyszertár Bt. akadálymentesítés támogatása</t>
  </si>
  <si>
    <t xml:space="preserve">Polgármesteri iroda összesen</t>
  </si>
  <si>
    <t xml:space="preserve">Céltartalék</t>
  </si>
  <si>
    <t xml:space="preserve">Bérlakásértékesítés bevételéből céltartalék (246/2008. Kgy.határozat</t>
  </si>
  <si>
    <t xml:space="preserve">Benyújtott, elbírálás alatt lévő pályázatokhoz önrész saját forrásból</t>
  </si>
  <si>
    <t xml:space="preserve">Páterdombi Szabadidő centrum létrehozása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09. évi eredeti előirányzat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felújítások</t>
  </si>
  <si>
    <t xml:space="preserve">Polgármesteri Hivatal gazdálkodási fa. összesen:</t>
  </si>
  <si>
    <t xml:space="preserve">Berzsenyi úti  rendelők korszerűsítése és akadálymentesítése  azonosító kód: NYDOP-5.2.1 A-2008-0032</t>
  </si>
  <si>
    <t xml:space="preserve">Egészségügyi intézmények felújítása</t>
  </si>
  <si>
    <t xml:space="preserve">Z.M. Önkorm. Gyermekotthona balesetveszélyes erkély felújítása</t>
  </si>
  <si>
    <t xml:space="preserve">Napsugár úti bölcsőde bejárati előtetők</t>
  </si>
  <si>
    <t xml:space="preserve">Nemzetőr u.15.sz.alatti gyermekorvosi rendelők burkolatcsere, akadálymentesítés, világításkorszerűsítés</t>
  </si>
  <si>
    <t xml:space="preserve">Házi és házi gyermekorvosi rendelők felújítási ütemterve (47/2007.kgy.hat.)  Köztársaság u. 55.sz.alatti háziorvosi rendelő felújítása</t>
  </si>
  <si>
    <t xml:space="preserve">Népjóléti feladatok összesen:</t>
  </si>
  <si>
    <t xml:space="preserve">Oktatási-kulturális feladatok</t>
  </si>
  <si>
    <t xml:space="preserve">Mikes utcai óvoda fürdőblokk felújítása</t>
  </si>
  <si>
    <t xml:space="preserve">Keresztury Dezső emlékház homlokzat és terasz felújítása</t>
  </si>
  <si>
    <t xml:space="preserve">3. </t>
  </si>
  <si>
    <t xml:space="preserve">Oktatási intézmények felújítása</t>
  </si>
  <si>
    <t xml:space="preserve">4. </t>
  </si>
  <si>
    <t xml:space="preserve">Cimzett adórészből felújítási célú pe.átadás</t>
  </si>
  <si>
    <t xml:space="preserve">5. </t>
  </si>
  <si>
    <t xml:space="preserve">Kis utcai óvoda  játszóudvar földcserés rekonstrukció</t>
  </si>
  <si>
    <t xml:space="preserve">6. </t>
  </si>
  <si>
    <t xml:space="preserve"> Öveges ÁMK iskola tetőhéjazatának rekonstukciója</t>
  </si>
  <si>
    <t xml:space="preserve">7. </t>
  </si>
  <si>
    <t xml:space="preserve">Dózsa tagiskola utcafronti kerítés és udvar felújítása</t>
  </si>
  <si>
    <t xml:space="preserve">8. </t>
  </si>
  <si>
    <t xml:space="preserve">Pálóczi H-Á. Zeneiskola nyílászárók javítása</t>
  </si>
  <si>
    <t xml:space="preserve">9. </t>
  </si>
  <si>
    <t xml:space="preserve">Apáczai Cs.J. ÁMK tornaterem padlóburkolat cseréje</t>
  </si>
  <si>
    <t xml:space="preserve">10. </t>
  </si>
  <si>
    <t xml:space="preserve">Munkácsy M.tagiskola tanműhely tetőszigetelése</t>
  </si>
  <si>
    <t xml:space="preserve">Napsugár u. tagóvoda elkorhadt szakipari falak cseréje</t>
  </si>
  <si>
    <t xml:space="preserve">Landorhegyi székhelyiskola konyha bővítéses rekonstrukciója</t>
  </si>
  <si>
    <t xml:space="preserve">Városi Középiskolai Kollégium konyha rekonstrukció</t>
  </si>
  <si>
    <t xml:space="preserve">Kovács K.Kollégium balesetveszélyes mennyezetvakolat cseréje</t>
  </si>
  <si>
    <t xml:space="preserve">Oktatási Kulturális feladatok összesen:</t>
  </si>
  <si>
    <t xml:space="preserve">Városi sportcsarnok tűz- és érintésvédelmi rek.I.ütem</t>
  </si>
  <si>
    <t xml:space="preserve">Lakossági, civil kezd.keretből Zeg.Református Egyházköz. részére orgona felújításhoz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TEUT pályázatokhoz önrész</t>
  </si>
  <si>
    <t xml:space="preserve">Bánya u.burkolatmegerősítés és csapadékvíz elvezetés</t>
  </si>
  <si>
    <t xml:space="preserve">Balasetveszélyes járdaszakaszok felújítása</t>
  </si>
  <si>
    <t xml:space="preserve">Balesetveszélyes tereplépcsők felújítása</t>
  </si>
  <si>
    <t xml:space="preserve">Novák Mihály u. felújítása</t>
  </si>
  <si>
    <t xml:space="preserve">Ola városrészben járdafelújítások</t>
  </si>
  <si>
    <t xml:space="preserve">Ola utca járdafelújítás</t>
  </si>
  <si>
    <t xml:space="preserve">Bozsoki út felújítás II. ütem</t>
  </si>
  <si>
    <t xml:space="preserve">Belvárosi utak,járdák, lépcsők, szegélyek felújítása</t>
  </si>
  <si>
    <t xml:space="preserve">Petőfi út Ady és Mártírok út közötti útszakasz aszfaltozása</t>
  </si>
  <si>
    <t xml:space="preserve">Vizslaparki út 1-5. sz. "belső" út felújítása </t>
  </si>
  <si>
    <t xml:space="preserve">Becsali-Landorhegyi városrészben járdafelújítás</t>
  </si>
  <si>
    <t xml:space="preserve">Alsóerdő Gyümölcsös út zuzalékos parkoló</t>
  </si>
  <si>
    <t xml:space="preserve">Landorhegyi u. 32-34.sz. társasházak előtt járdaszakasz felújítása</t>
  </si>
  <si>
    <t xml:space="preserve">Landorhegyi u. 18/A, 18/B, 22/B előtti parkolók felújítása</t>
  </si>
  <si>
    <t xml:space="preserve">Göcseji út kollégium előtti járda felújítása</t>
  </si>
  <si>
    <t xml:space="preserve">Balassi út megsüllyedt út és járdaszakaszának felújítása</t>
  </si>
  <si>
    <t xml:space="preserve">Erdész út keleti oldali járda felújítása</t>
  </si>
  <si>
    <t xml:space="preserve">Köztársaság út 89. sz.déli oldalán lévő parkoló és előtte lévő út felújítása</t>
  </si>
  <si>
    <t xml:space="preserve">Köztársaság- Fejér Gy. - Mészáros út járda és lépcső felújítás</t>
  </si>
  <si>
    <t xml:space="preserve">Baross G.u.23. mögötti lépcső felújítás</t>
  </si>
  <si>
    <t xml:space="preserve">Páterdombi városrészben járdák, hegyi utak felújítása</t>
  </si>
  <si>
    <t xml:space="preserve">Kertvárosban járdák, lépcsők, útkapcsolatok, gyalogátkelőhelyek </t>
  </si>
  <si>
    <t xml:space="preserve">Botfa utca felújítás folytatása</t>
  </si>
  <si>
    <t xml:space="preserve">Besenyő u. aszfaltozása</t>
  </si>
  <si>
    <t xml:space="preserve">Kazinczy tér É-i járda  Sütő u. és Mindszenty tér közötti szakaszának felújítása</t>
  </si>
  <si>
    <t xml:space="preserve">Bíbor út felújítása</t>
  </si>
  <si>
    <t xml:space="preserve">Rét u., Kövecses u. burkolatfelújítás</t>
  </si>
  <si>
    <t xml:space="preserve">Novák Mihály u.lokális útfelújítás</t>
  </si>
  <si>
    <t xml:space="preserve">Helikon u. járdafelújítás</t>
  </si>
  <si>
    <t xml:space="preserve">Bozsoki u. felújítása  I .ütem</t>
  </si>
  <si>
    <t xml:space="preserve">Petőfi utca felújítása ( Kosztolányi u. és Bíró M. u. között)</t>
  </si>
  <si>
    <t xml:space="preserve">Gasparich u. négyemeletes házak közötti területen játszótér rendbetétele</t>
  </si>
  <si>
    <t xml:space="preserve">Ola u.mögötti sportpálya és játszótér rendbetétele</t>
  </si>
  <si>
    <t xml:space="preserve">Alsójánkahegy városrész területén parkfelúj.</t>
  </si>
  <si>
    <t xml:space="preserve">Csipke Kft-vel kötött szerződés a 178/2008. Kgy.hat.alapján</t>
  </si>
  <si>
    <t xml:space="preserve">8./1</t>
  </si>
  <si>
    <t xml:space="preserve">Ebergényi temető kerítés felújítás</t>
  </si>
  <si>
    <t xml:space="preserve">8./2</t>
  </si>
  <si>
    <t xml:space="preserve">Bazitai temetőben  ravatalozó felújítás</t>
  </si>
  <si>
    <t xml:space="preserve">Egyéb  felújítások</t>
  </si>
  <si>
    <t xml:space="preserve">9./1.</t>
  </si>
  <si>
    <t xml:space="preserve">Pózva Közösségi Ház padlóburkolat felújítás és tetőszigetelés</t>
  </si>
  <si>
    <t xml:space="preserve">Aquaparkban felújítási munkák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LÉSZ bérlemény üzemeltetés</t>
  </si>
  <si>
    <t xml:space="preserve">1./a</t>
  </si>
  <si>
    <t xml:space="preserve">Lakáselhagyás, haláleset  miatt megüresedett lakások felújítása</t>
  </si>
  <si>
    <t xml:space="preserve">1/b</t>
  </si>
  <si>
    <t xml:space="preserve">Önk-i tulajdonú lakások iparosított tehnológiájú felújításhoz pe. átadás LÉSZ Kft. részére</t>
  </si>
  <si>
    <t xml:space="preserve">Vagyonkezelés összesen:</t>
  </si>
  <si>
    <t xml:space="preserve">1. </t>
  </si>
  <si>
    <t xml:space="preserve">Egyéb szervezetek tám-ból: Pózváért Alapítvány  Közösségi Ház nagytermének felújítására pe. átadás</t>
  </si>
  <si>
    <t xml:space="preserve">Egyéb szervezetek tám. - Zeg.Református Egyházközség orgona felújítás </t>
  </si>
  <si>
    <t xml:space="preserve">Önállóan gazdálkodó intézmények felújítási kerete</t>
  </si>
  <si>
    <t xml:space="preserve">Intézményi felújítások hitel igénybevételével 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Módosított előir. összesen</t>
  </si>
  <si>
    <t xml:space="preserve">Intézm.műk. bevétel</t>
  </si>
  <si>
    <t xml:space="preserve">Önkorm.</t>
  </si>
  <si>
    <t xml:space="preserve">TB. </t>
  </si>
  <si>
    <t xml:space="preserve">Egyéb átvett pénzeszk.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09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Ady E. Ált.Isk. és Gimn.</t>
  </si>
  <si>
    <t xml:space="preserve">Béke Ligeti Ált. Isk.</t>
  </si>
  <si>
    <t xml:space="preserve">Belvárosi Magyar-Angol Két Tanítási Nyelvű  Általános Iskola</t>
  </si>
  <si>
    <t xml:space="preserve">Izsák I. ÁMK.</t>
  </si>
  <si>
    <t xml:space="preserve">Kertvárosi Általános Iskola</t>
  </si>
  <si>
    <t xml:space="preserve">Landorhegyi  és Pais D.   Ált. 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 Szakképző  Iskola </t>
  </si>
  <si>
    <t xml:space="preserve">Városi Kollégium</t>
  </si>
  <si>
    <t xml:space="preserve">Középfokú oktatás és koll. összesen:</t>
  </si>
  <si>
    <t xml:space="preserve">Isk. és kollégiumok össz.</t>
  </si>
  <si>
    <t xml:space="preserve">Egészségügyi GESZ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18</t>
  </si>
  <si>
    <t xml:space="preserve"> Gondozási Központ</t>
  </si>
  <si>
    <t xml:space="preserve">19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20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         ebből: megyei közművelődési fa.</t>
  </si>
  <si>
    <t xml:space="preserve">20/3</t>
  </si>
  <si>
    <t xml:space="preserve">          Tourinform Iroda</t>
  </si>
  <si>
    <t xml:space="preserve">21</t>
  </si>
  <si>
    <t xml:space="preserve">Családi Intézet</t>
  </si>
  <si>
    <t xml:space="preserve">22</t>
  </si>
  <si>
    <t xml:space="preserve">Városi Sportlétesítmény Gondn.</t>
  </si>
  <si>
    <t xml:space="preserve">23</t>
  </si>
  <si>
    <t xml:space="preserve">Vásárcsarnok</t>
  </si>
  <si>
    <t xml:space="preserve">24</t>
  </si>
  <si>
    <t xml:space="preserve">Városi Tűzoltó Parancsnokság</t>
  </si>
  <si>
    <t xml:space="preserve">25</t>
  </si>
  <si>
    <t xml:space="preserve">Hevesi Sándor Színház és Griff Bábszínház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09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Landorhegyi  és Pais D.  Ált. Isk.</t>
  </si>
  <si>
    <t xml:space="preserve">Apáczai Csere János ÁMK</t>
  </si>
  <si>
    <t xml:space="preserve">Páterdombi Szakképző Iskola</t>
  </si>
  <si>
    <t xml:space="preserve">Gondozási Központ</t>
  </si>
  <si>
    <t xml:space="preserve">         ebből: megyei közművelődési feladatok</t>
  </si>
  <si>
    <t xml:space="preserve">Városi Sportlét. Gondn.</t>
  </si>
  <si>
    <t xml:space="preserve">Cím    szám</t>
  </si>
  <si>
    <t xml:space="preserve">Alcím    szám</t>
  </si>
  <si>
    <t xml:space="preserve">2009. évi 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9. évi módosítottlétszám keret</t>
  </si>
  <si>
    <t xml:space="preserve">Változás </t>
  </si>
  <si>
    <t xml:space="preserve">Ady E. Művészeti Ált. Isk. és Gimn.</t>
  </si>
  <si>
    <t xml:space="preserve">Béke Ligeti Ált. Isk.és Speciális  Szakiskola</t>
  </si>
  <si>
    <t xml:space="preserve">Kertvárosi  Általános Iskola</t>
  </si>
  <si>
    <t xml:space="preserve">Landorhegyi  Integrált Ált. Isk.</t>
  </si>
  <si>
    <t xml:space="preserve">Alapfokú oktatás összesen:</t>
  </si>
  <si>
    <t xml:space="preserve">Apáczai Cs.J. ÁMK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8. évi módosított létszám keret</t>
  </si>
  <si>
    <t xml:space="preserve">2009. évi létszám- keret összesen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Keresztury Dezső Általános Műv. Kp.</t>
  </si>
  <si>
    <t xml:space="preserve">            Általános Művelődési Központ</t>
  </si>
  <si>
    <t xml:space="preserve">Városi Sportlét. Gondnoks.</t>
  </si>
  <si>
    <t xml:space="preserve">ZMJV Hivatásos Önkorm. Tűzoltósága</t>
  </si>
  <si>
    <t xml:space="preserve">ebből: Hevesi Sándor Színház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551414 Üdültetés</t>
  </si>
  <si>
    <t xml:space="preserve">552411 Munkahelyi vendéglátás</t>
  </si>
  <si>
    <t xml:space="preserve">751153 Önkormányzati igazgatási tev.</t>
  </si>
  <si>
    <t xml:space="preserve">Zalaegerszegi városháza energiahatékonyságának fokozása</t>
  </si>
  <si>
    <t xml:space="preserve">         azonosító kód: KEOP-5.1.0-2008-0062</t>
  </si>
  <si>
    <t xml:space="preserve">751757 Intézm. ell. kisegítő szolg.</t>
  </si>
  <si>
    <t xml:space="preserve">Gondnokság összesen:</t>
  </si>
  <si>
    <t xml:space="preserve">853344 Eseti pénzbeni szociális ellátások</t>
  </si>
  <si>
    <t xml:space="preserve">  - mozgáskorlátozottak közlekedési tám.</t>
  </si>
  <si>
    <t xml:space="preserve">853344 szakfeladat összesen</t>
  </si>
  <si>
    <t xml:space="preserve"> - jegyző által működtetett szakértői bizottság költségeihez</t>
  </si>
  <si>
    <t xml:space="preserve">Idősek Otthonainak 2008.évi egyszeri kiegészítő tám.</t>
  </si>
  <si>
    <t xml:space="preserve"> - Berzsenyi úti rendelők korszerűsítése és akadálymentesítése  pályázati pe.                      Azonosító kód: NYDOP-5.2.1-A-2008-0032</t>
  </si>
  <si>
    <t xml:space="preserve">853288 szakfeladat összesen:</t>
  </si>
  <si>
    <t xml:space="preserve"> - kiegészítő gyermekvédelmi támogatás</t>
  </si>
  <si>
    <t xml:space="preserve">853322 szakfeladat összesen:</t>
  </si>
  <si>
    <t xml:space="preserve">Oktatási- kulturális feladatok</t>
  </si>
  <si>
    <t xml:space="preserve">Oktatási- kulturális feladatok összesen:</t>
  </si>
  <si>
    <t xml:space="preserve"> - sportszövetségek műk.</t>
  </si>
  <si>
    <t xml:space="preserve">924047 szakfeladat összesen:</t>
  </si>
  <si>
    <t xml:space="preserve"> - illegális hulladéklerakók felszámolása</t>
  </si>
  <si>
    <t xml:space="preserve">901215 szakfeladat összesen:</t>
  </si>
  <si>
    <t xml:space="preserve">Városépítészet</t>
  </si>
  <si>
    <t xml:space="preserve"> - közvilágítási rendszer korszerűsítése Zalaegerszegen pályázati pe. azonosító kód: KEOP-5.1.0-2008-0039</t>
  </si>
  <si>
    <t xml:space="preserve">751876 szakfeladat összesen:</t>
  </si>
  <si>
    <t xml:space="preserve"> - Gógánhegy- Árnyas út magánerős útépítéshez </t>
  </si>
  <si>
    <t xml:space="preserve">452 025 szakfeladat összesen:</t>
  </si>
  <si>
    <t xml:space="preserve"> - Inkubátorház létrehozása Zalaegerszegen pályázati pe.                                 azonosító kód: NYDOP-1.2.1-2008-0012</t>
  </si>
  <si>
    <t xml:space="preserve"> - Zeg-i Északi Iparterület előközművesítése I.ütem  pályázati pe.     azonosító kód: NYDOP-1.3.1-2008-0010</t>
  </si>
  <si>
    <t xml:space="preserve">701015 szakfeladat összesen:</t>
  </si>
  <si>
    <t xml:space="preserve">Városépítészet összesen:</t>
  </si>
  <si>
    <t xml:space="preserve"> - LÉSZ bérleményüzemeltetés</t>
  </si>
  <si>
    <t xml:space="preserve"> - Cserével vegyes ingatlan szerződések 222/2006. Kgy.hat. </t>
  </si>
  <si>
    <t xml:space="preserve"> - Csipke Kft.-vel kötött szerződés a 178/2008. Kgy.hat.alapján</t>
  </si>
  <si>
    <t xml:space="preserve">Lakásalappal kapcsolatos bevételek</t>
  </si>
  <si>
    <t xml:space="preserve"> - Lakásalap értékpapír bevonás</t>
  </si>
  <si>
    <t xml:space="preserve"> - bérlakásértékesítés (246/2008.Kgy.hat.)</t>
  </si>
  <si>
    <t xml:space="preserve"> - Lakásalap 2008.évi pénzmaradványa</t>
  </si>
  <si>
    <t xml:space="preserve">Vagyonkezelési felad. összesen:</t>
  </si>
  <si>
    <t xml:space="preserve">751845  Egyéb város- és községgazd. </t>
  </si>
  <si>
    <t xml:space="preserve"> - közbeszerzési dokumentáció értékesítés</t>
  </si>
  <si>
    <t xml:space="preserve"> - helyi védelmi igazgatás</t>
  </si>
  <si>
    <t xml:space="preserve"> - Otthonteremtési támogatás</t>
  </si>
  <si>
    <t xml:space="preserve">751 845 szakfeladat összesen:</t>
  </si>
  <si>
    <t xml:space="preserve">Jogi és Igazgatási feladatok összesen:</t>
  </si>
  <si>
    <t xml:space="preserve">751 153 Önkorm.igazgatási tevékenység</t>
  </si>
  <si>
    <t xml:space="preserve"> - Értékpapír eladás 2008. évi maradványokhoz</t>
  </si>
  <si>
    <t xml:space="preserve"> -Nemzetközi kapcsolatok</t>
  </si>
  <si>
    <t xml:space="preserve">751 153  szakfeladat összesen:</t>
  </si>
  <si>
    <t xml:space="preserve">751966 Önkorm. feladatra  nem tervezhető</t>
  </si>
  <si>
    <t xml:space="preserve"> - normatív állami hozzájárulás</t>
  </si>
  <si>
    <t xml:space="preserve">  - egyes jövedelempótló támogatások</t>
  </si>
  <si>
    <t xml:space="preserve"> - központosított támogatások</t>
  </si>
  <si>
    <t xml:space="preserve"> - egyéb központi támogatás</t>
  </si>
  <si>
    <t xml:space="preserve"> - Önk.t megillető 2008. évi állami támogatás</t>
  </si>
  <si>
    <t xml:space="preserve"> - Intézményi pénzmaradvány terhére elvonás (58/2009.Kgy. határozat)</t>
  </si>
  <si>
    <t xml:space="preserve"> - intézményi befizetések  állami támogatások elszámolásából</t>
  </si>
  <si>
    <t xml:space="preserve"> - Előző évek pénzmaradványának igénybevétel</t>
  </si>
  <si>
    <t xml:space="preserve"> - 2008. évi pénzmaradvány</t>
  </si>
  <si>
    <t xml:space="preserve"> - előző évi pályázatok áthuzódó bevételei</t>
  </si>
  <si>
    <t xml:space="preserve">751 966 szakfeladat összesen:</t>
  </si>
  <si>
    <t xml:space="preserve"> - Tűzoltóság szerállomány amortizációs cseréje pályázati támogatás </t>
  </si>
  <si>
    <t xml:space="preserve">751669 szakfeladat összesen:</t>
  </si>
  <si>
    <t xml:space="preserve">Nemzetközi és esélyegyenlőségi  feladatok</t>
  </si>
  <si>
    <t xml:space="preserve"> - reprezentáció, rendezvény, kommunikáció</t>
  </si>
  <si>
    <t xml:space="preserve">751 153 szakfeladat összesen:</t>
  </si>
  <si>
    <t xml:space="preserve">Polgármesteri Iroda összesen:</t>
  </si>
  <si>
    <t xml:space="preserve">Önkormányzati Társulás Zeg. és környéke szennyvízelvez.</t>
  </si>
  <si>
    <t xml:space="preserve">Önkormányzat Kisebbséggel és Társulásokk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Beruház. kiadások</t>
  </si>
  <si>
    <t xml:space="preserve">Hitelek é.papírok,kölcsönök kiadása</t>
  </si>
  <si>
    <t xml:space="preserve">Önkormányzati Osztály Gondnoksága</t>
  </si>
  <si>
    <t xml:space="preserve">552 411     Munkahelyi vendéglátás</t>
  </si>
  <si>
    <t xml:space="preserve">751153     Önkormányzati igazgatási tev.</t>
  </si>
  <si>
    <t xml:space="preserve">751 142     Körzeti ig. feladatok</t>
  </si>
  <si>
    <t xml:space="preserve">751757    Intézm. ell. kisegítő szolg.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</t>
  </si>
  <si>
    <t xml:space="preserve"> - adósságcsökkentő támogatás</t>
  </si>
  <si>
    <t xml:space="preserve"> - normatív lakásfenntartási támogatás</t>
  </si>
  <si>
    <t xml:space="preserve"> - közcélú foglalkoztatás támogatása</t>
  </si>
  <si>
    <t xml:space="preserve">853311 szakfeladat összesen:</t>
  </si>
  <si>
    <t xml:space="preserve">853322 Rendszeres gyermekvéd. ellátások</t>
  </si>
  <si>
    <t xml:space="preserve">853222 szakfeladat összesen.</t>
  </si>
  <si>
    <t xml:space="preserve"> - rendszeres szociális segélye</t>
  </si>
  <si>
    <t xml:space="preserve"> - rendelkezésre állási támogatás </t>
  </si>
  <si>
    <t xml:space="preserve">853333 szakfeladat összesen:</t>
  </si>
  <si>
    <t xml:space="preserve"> - mozgáskorlátozottak közl.támogatása</t>
  </si>
  <si>
    <t xml:space="preserve">853344 szakfeladat összesen:</t>
  </si>
  <si>
    <t xml:space="preserve">Egyéb szociális és gyermekjóléti  szolg.</t>
  </si>
  <si>
    <t xml:space="preserve"> - Családsegítő szolgálathoz krízis segély</t>
  </si>
  <si>
    <t xml:space="preserve">biz</t>
  </si>
  <si>
    <t xml:space="preserve"> - egyéb szociális szolgáltatás</t>
  </si>
  <si>
    <t xml:space="preserve"> - Telefonos drogsegélyszolgálat</t>
  </si>
  <si>
    <t xml:space="preserve"> - címpótlék a szociális intézményekben</t>
  </si>
  <si>
    <t xml:space="preserve"> - ügyeleti ellátás támogatása</t>
  </si>
  <si>
    <t xml:space="preserve"> - Idősek Otthona lízingdíj kamata</t>
  </si>
  <si>
    <t xml:space="preserve"> - Idősek Otthona férőhely megváltás visszafizetés</t>
  </si>
  <si>
    <t xml:space="preserve"> - jegyző által működtetett szakértői biz.</t>
  </si>
  <si>
    <t xml:space="preserve"> - Idősek Otthona 2008. évi egyszeri kieg.tám.</t>
  </si>
  <si>
    <t xml:space="preserve">Működési kiadás összesen: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Pedagógiai innováció és szakmai programok</t>
  </si>
  <si>
    <t xml:space="preserve"> - intézményi pályázatok, egyéb támogatások</t>
  </si>
  <si>
    <t xml:space="preserve">kgy,biz.</t>
  </si>
  <si>
    <t xml:space="preserve"> - Kábítószerügyi Fórum </t>
  </si>
  <si>
    <t xml:space="preserve"> - intézmények eszközbeszerzése</t>
  </si>
  <si>
    <t xml:space="preserve">805915 szakfeladat összesen:</t>
  </si>
  <si>
    <t xml:space="preserve">Okt. nev. módszertani felad.</t>
  </si>
  <si>
    <t xml:space="preserve"> - ifjúsági rendezvények</t>
  </si>
  <si>
    <t xml:space="preserve">805410 szakfeladat összesen:</t>
  </si>
  <si>
    <t xml:space="preserve">Egyéb szórakoztató és kulturális tev.</t>
  </si>
  <si>
    <t xml:space="preserve"> - 2009.évi közösségi, művészeti pályáz.és egyéb tám.</t>
  </si>
  <si>
    <t xml:space="preserve"> - Kisfaludy Strobl Zsigmond 125. évforduló</t>
  </si>
  <si>
    <t xml:space="preserve"> - Németh János állandó kiállítás  installáció</t>
  </si>
  <si>
    <t xml:space="preserve">921925 szakfeladat összesen:</t>
  </si>
  <si>
    <t xml:space="preserve">Oktatási - kulturális feladatok működési kiadásai:</t>
  </si>
  <si>
    <t xml:space="preserve">Címzett adórészből támogatás oktatási ágazat </t>
  </si>
  <si>
    <t xml:space="preserve">Címzett adórészből támogatás kulturális ágazat </t>
  </si>
  <si>
    <t xml:space="preserve">Felhalmozás</t>
  </si>
  <si>
    <t xml:space="preserve">Oktatási-kulturális feladatok összesen:</t>
  </si>
  <si>
    <t xml:space="preserve">Sport feladatok</t>
  </si>
  <si>
    <t xml:space="preserve">924025 Verseny és élsport</t>
  </si>
  <si>
    <t xml:space="preserve"> - ZTE FC Zrt. támogatása</t>
  </si>
  <si>
    <t xml:space="preserve">924025 szakfeladat összesen:</t>
  </si>
  <si>
    <t xml:space="preserve">Sportcélok és feladatok</t>
  </si>
  <si>
    <t xml:space="preserve"> - Jégcsarnok igénybevétel szerinti kiadás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O14 034</t>
  </si>
  <si>
    <t xml:space="preserve">Kisegítő mezőgazd. szolg.</t>
  </si>
  <si>
    <t xml:space="preserve"> - parkfenntartás</t>
  </si>
  <si>
    <t xml:space="preserve"> - köztéri padok</t>
  </si>
  <si>
    <t xml:space="preserve"> - városrészek környezetrendezési feladataira</t>
  </si>
  <si>
    <t xml:space="preserve"> - játszóterek szabványosítása</t>
  </si>
  <si>
    <t xml:space="preserve">014034 szakfeladat összesen:</t>
  </si>
  <si>
    <t xml:space="preserve">Közutak, hidak üzemelt.</t>
  </si>
  <si>
    <t xml:space="preserve"> - helyi utak, hidak fenntartása</t>
  </si>
  <si>
    <t xml:space="preserve"> - köz- és közlekedésbiztonsági feladatok</t>
  </si>
  <si>
    <t xml:space="preserve"> - 5/2004. (I.4.) GKM rend. szerinti helyi útkataszt.elkész.</t>
  </si>
  <si>
    <t xml:space="preserve">631211 szakfeladat összesen:</t>
  </si>
  <si>
    <t xml:space="preserve">Vízkárelhárítás </t>
  </si>
  <si>
    <t xml:space="preserve"> - érdekeltségi hozzájár.</t>
  </si>
  <si>
    <t xml:space="preserve"> - ár és belvízvédelmi feladatok</t>
  </si>
  <si>
    <t xml:space="preserve"> - nyílt árkok fenntartása</t>
  </si>
  <si>
    <t xml:space="preserve"> - csapadékvízcsatornák üzemeltetése</t>
  </si>
  <si>
    <t xml:space="preserve"> - nyílt csap.csat.hálózat digitális felmérése</t>
  </si>
  <si>
    <t xml:space="preserve"> - Vízügyi hatóságokkal kapcs. feladatok</t>
  </si>
  <si>
    <t xml:space="preserve"> - Ságod-Neszele szennyvízcsat.ép.műk.tám.</t>
  </si>
  <si>
    <t xml:space="preserve">751834 szakfeladat összesen:</t>
  </si>
  <si>
    <t xml:space="preserve">902113 Települési hulladék köztiszt.</t>
  </si>
  <si>
    <t xml:space="preserve"> - VG Kft. szerződéses munkák</t>
  </si>
  <si>
    <t xml:space="preserve">902113 szakfeladat összesen:</t>
  </si>
  <si>
    <t xml:space="preserve">751 845 Város és községgazdálkodás</t>
  </si>
  <si>
    <t xml:space="preserve"> - egyéb város és községgazd.</t>
  </si>
  <si>
    <t xml:space="preserve"> - közterületek, önk-i ingatlanok zöldfelület gazdálkodása</t>
  </si>
  <si>
    <t xml:space="preserve">  -  környezetvéd.alap feltöltése</t>
  </si>
  <si>
    <t xml:space="preserve"> - Gébárti fürdő lét. üzemelt. (Termál és Tóstrand)</t>
  </si>
  <si>
    <t xml:space="preserve"> - intézményi, lakossági és civil kezdeményezések támogatása</t>
  </si>
  <si>
    <t xml:space="preserve"> - vízbázis védőidom, kártalanítások</t>
  </si>
  <si>
    <t xml:space="preserve"> - intézményi szakértői vizsgálatok</t>
  </si>
  <si>
    <t xml:space="preserve"> - hibaelhárítás, Vis maior jellegű feladatok</t>
  </si>
  <si>
    <t xml:space="preserve"> - közcélú foglalkoztatás anyag- és eszközi-gényének biztosításához pályázati önrész</t>
  </si>
  <si>
    <t xml:space="preserve"> - Pais Dezső sírjának rendbetétele</t>
  </si>
  <si>
    <t xml:space="preserve">751845 szakfeladat összesen:</t>
  </si>
  <si>
    <t xml:space="preserve">Települési vízellátás</t>
  </si>
  <si>
    <t xml:space="preserve">Köztemető fenntart.</t>
  </si>
  <si>
    <t xml:space="preserve">901116 Szennyvízelvezetés és kezelés</t>
  </si>
  <si>
    <t xml:space="preserve"> - Zeg. és környéke szennyvíz társulás műk.hozzájárulás</t>
  </si>
  <si>
    <t xml:space="preserve">901116 szakfeladat összesen:</t>
  </si>
  <si>
    <t xml:space="preserve"> - Kispáli foly.hulladék lerakóhely rekultiválása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Város és községgazd.</t>
  </si>
  <si>
    <t xml:space="preserve">Helyi ép.értékek védelme alapból kölcsönnyújtás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hasznosítás </t>
  </si>
  <si>
    <t xml:space="preserve"> - szakértői díjak és vagyongazdálkodási feladatok</t>
  </si>
  <si>
    <t xml:space="preserve"> - volt Kaffka Koll. őrzés, közüzemi díjak</t>
  </si>
  <si>
    <t xml:space="preserve"> - pályázatok előkészítése, pályázati díjak</t>
  </si>
  <si>
    <t xml:space="preserve"> - önk. által kezelt ing.közös ktg.közüz.díj</t>
  </si>
  <si>
    <t xml:space="preserve"> - LÉSZ bérlemény üzemeltetés</t>
  </si>
  <si>
    <t xml:space="preserve"> - LÉSZ Kft.szolgáltatási díj bérlakásért.után</t>
  </si>
  <si>
    <t xml:space="preserve"> - Városfejlesztő Zrt. jutalék</t>
  </si>
  <si>
    <t xml:space="preserve"> - hosszútávú fejlesztési programok,külső szakértők</t>
  </si>
  <si>
    <t xml:space="preserve">Vagyonkezelési feladatok műk. kiadásai</t>
  </si>
  <si>
    <t xml:space="preserve">Jogi és igazgatási feladatok:</t>
  </si>
  <si>
    <t xml:space="preserve"> - tűzoltóság bevetési védősisak beszerzés önrész</t>
  </si>
  <si>
    <t xml:space="preserve"> - közbeszerzési eljárásokkal és jogi feladatokkal  kapcsolatos díjak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ÁFA befizetés</t>
  </si>
  <si>
    <t xml:space="preserve"> - 2008. évi normatív hozzájárulás elszámolása </t>
  </si>
  <si>
    <t xml:space="preserve"> - Dolgozói lakásép. és vásárlás támogatása</t>
  </si>
  <si>
    <t xml:space="preserve"> - Cigány Kisebbségi Önkormányzat támogatása</t>
  </si>
  <si>
    <t xml:space="preserve"> -  Zalaegerszegi Városi Közbiztonsági Egyesület támogatása</t>
  </si>
  <si>
    <t xml:space="preserve"> - Nemzetközi kapcsolatokra</t>
  </si>
  <si>
    <t xml:space="preserve"> - Egyéb szervezetek támogatása</t>
  </si>
  <si>
    <t xml:space="preserve"> - Polgármesteri keret</t>
  </si>
  <si>
    <t xml:space="preserve"> - Alpolgármesterek kerete</t>
  </si>
  <si>
    <t xml:space="preserve">751153 szakfeladat összesen:</t>
  </si>
  <si>
    <t xml:space="preserve">751845 Egyéb város és községgazd.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05 915 Okt. célok és egyéb feladatok</t>
  </si>
  <si>
    <t xml:space="preserve"> - Mindszenty iskola I. osztályosok</t>
  </si>
  <si>
    <t xml:space="preserve">901116  Szennyvízelvez. és kezelés</t>
  </si>
  <si>
    <t xml:space="preserve"> - Dny.regionális szennyvízcsat. beruh. hiteltörlesztés </t>
  </si>
  <si>
    <t xml:space="preserve">Pénzügyi lebonyolítás és kp-i  összesen:</t>
  </si>
  <si>
    <t xml:space="preserve">Címzett adórész (alapítványok)</t>
  </si>
  <si>
    <t xml:space="preserve">21.</t>
  </si>
  <si>
    <t xml:space="preserve"> - Nemzetközi és esélyegyenlőségi feladatokra biztosított keret</t>
  </si>
  <si>
    <t xml:space="preserve">22.</t>
  </si>
  <si>
    <t xml:space="preserve">751153 Polgármesteri iroda </t>
  </si>
  <si>
    <t xml:space="preserve">Rendezvények, kommunikáció, reprezentáció</t>
  </si>
  <si>
    <t xml:space="preserve">Egerszegkártya</t>
  </si>
  <si>
    <t xml:space="preserve">Idegenforgalmi feladatok</t>
  </si>
  <si>
    <t xml:space="preserve">Vállalkozás fejlesztés és befektetés támogató program</t>
  </si>
  <si>
    <t xml:space="preserve">Foglalkoztatás támogatása, munkaerőkölcsönzés</t>
  </si>
  <si>
    <t xml:space="preserve">Gazdaságélénkítő program kidolgozása</t>
  </si>
  <si>
    <t xml:space="preserve">Lengyel-magyar kormányfői találkozó krosnói rendezvénye</t>
  </si>
  <si>
    <t xml:space="preserve">Településrészi önkormányzatok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Céltartalék </t>
  </si>
  <si>
    <t xml:space="preserve">Teljesítmény ösztönző keret</t>
  </si>
  <si>
    <t xml:space="preserve">Mozgóbérkeret (Kiemelt munkavégzésért járó keresetkieg.)</t>
  </si>
  <si>
    <t xml:space="preserve">Pedagógusok szakkönyvvvásárlási támogatása</t>
  </si>
  <si>
    <t xml:space="preserve">Kötött felhasználású  állami támogatások</t>
  </si>
  <si>
    <t xml:space="preserve">Állami támogatások  évközi visszafizetésére</t>
  </si>
  <si>
    <t xml:space="preserve">Jubileumi jutalmak terheinek mérséklésére</t>
  </si>
  <si>
    <t xml:space="preserve">Támogatott bérlakások elkülönített  lakbérből céltartalék</t>
  </si>
  <si>
    <t xml:space="preserve">Szociális rászorultság alaján és egyéb biztosítandó támogatások oktatási intézmények részére</t>
  </si>
  <si>
    <t xml:space="preserve">Év közben jelentkező feladatok</t>
  </si>
  <si>
    <t xml:space="preserve">Polgármesteri keret</t>
  </si>
  <si>
    <t xml:space="preserve">Alpolgármesteri keret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Oktatási és Ifjúsági Bizottság átruházott hatáskörében felosztható keret</t>
  </si>
  <si>
    <t xml:space="preserve">        címzett adórész </t>
  </si>
  <si>
    <t xml:space="preserve">        intézményi pályázatok és egyéb támogatások</t>
  </si>
  <si>
    <t xml:space="preserve">Kulturális és Idegenforgalmi  Bizottság átruházott hatáskörében felosztható keret</t>
  </si>
  <si>
    <t xml:space="preserve">         2009. évi közösségi, művészeti pályázatok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intézményi, lakossági és civil kezdeményezések támogatása</t>
  </si>
  <si>
    <t xml:space="preserve">Céltartalékok összesen: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Önkormánzati Társulás Zeg. és környéke szennyvízelvez.</t>
  </si>
  <si>
    <t xml:space="preserve">Észak-zalai Területfejlesztési Önkorm. Társulás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Hevesi Sándor Színház és Griff Bábsz.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[$-409]d\-mmm"/>
    <numFmt numFmtId="171" formatCode="[$-409]m/d/yyyy"/>
    <numFmt numFmtId="172" formatCode="00000000\-0\-00"/>
    <numFmt numFmtId="173" formatCode="#,##0;\-#,##0;;"/>
    <numFmt numFmtId="174" formatCode="@"/>
    <numFmt numFmtId="175" formatCode="0.0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Times New Roman"/>
      <family val="1"/>
    </font>
    <font>
      <b val="true"/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sz val="9"/>
      <name val="Times New Roman"/>
      <family val="1"/>
    </font>
    <font>
      <i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4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4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4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4" borderId="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3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3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KÖLTSÉGVETÉS_2009" xfId="25"/>
    <cellStyle name="Normál_Munka2 (2)" xfId="26"/>
    <cellStyle name="Normál_Munka3 (2)" xfId="27"/>
    <cellStyle name="Normál_ÖKIADELÖ" xfId="28"/>
    <cellStyle name="Normál_állami tám.összehasonlítása 2008-200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4</v>
      </c>
      <c r="B2" s="12"/>
      <c r="C2" s="12"/>
      <c r="D2" s="12"/>
      <c r="E2" s="13"/>
      <c r="F2" s="11" t="s">
        <v>5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6</v>
      </c>
      <c r="B3" s="18" t="n">
        <v>5372334</v>
      </c>
      <c r="C3" s="18" t="n">
        <v>73201</v>
      </c>
      <c r="D3" s="18" t="n">
        <f aca="false">SUM(B3:C3)</f>
        <v>5445535</v>
      </c>
      <c r="E3" s="19"/>
      <c r="F3" s="17" t="s">
        <v>7</v>
      </c>
      <c r="G3" s="18" t="n">
        <v>8752161</v>
      </c>
      <c r="H3" s="18" t="n">
        <v>768044</v>
      </c>
      <c r="I3" s="18" t="n">
        <f aca="false">SUM(G3:H3)</f>
        <v>9520205</v>
      </c>
    </row>
    <row r="4" customFormat="false" ht="15" hidden="false" customHeight="true" outlineLevel="0" collapsed="false">
      <c r="A4" s="17" t="s">
        <v>8</v>
      </c>
      <c r="B4" s="18" t="n">
        <v>277258</v>
      </c>
      <c r="C4" s="18" t="n">
        <v>191457</v>
      </c>
      <c r="D4" s="18" t="n">
        <f aca="false">SUM(B4:C4)</f>
        <v>468715</v>
      </c>
      <c r="E4" s="19"/>
      <c r="F4" s="17" t="s">
        <v>9</v>
      </c>
      <c r="G4" s="18" t="n">
        <v>2945234</v>
      </c>
      <c r="H4" s="18" t="n">
        <v>267165</v>
      </c>
      <c r="I4" s="18" t="n">
        <f aca="false">SUM(G4:H4)</f>
        <v>3212399</v>
      </c>
    </row>
    <row r="5" customFormat="false" ht="20.1" hidden="false" customHeight="true" outlineLevel="0" collapsed="false">
      <c r="A5" s="17" t="s">
        <v>10</v>
      </c>
      <c r="B5" s="18" t="n">
        <v>81977</v>
      </c>
      <c r="C5" s="18" t="n">
        <v>83277</v>
      </c>
      <c r="D5" s="18" t="n">
        <f aca="false">SUM(B5:C5)</f>
        <v>165254</v>
      </c>
      <c r="E5" s="19"/>
      <c r="F5" s="17" t="s">
        <v>11</v>
      </c>
      <c r="G5" s="18" t="n">
        <v>883558</v>
      </c>
      <c r="H5" s="18" t="n">
        <v>253956</v>
      </c>
      <c r="I5" s="18" t="n">
        <f aca="false">SUM(G5:H5)</f>
        <v>1137514</v>
      </c>
    </row>
    <row r="6" customFormat="false" ht="14.1" hidden="false" customHeight="true" outlineLevel="0" collapsed="false">
      <c r="A6" s="17" t="s">
        <v>12</v>
      </c>
      <c r="B6" s="18" t="n">
        <v>195281</v>
      </c>
      <c r="C6" s="18" t="n">
        <v>108180</v>
      </c>
      <c r="D6" s="18" t="n">
        <f aca="false">SUM(B6:C6)</f>
        <v>303461</v>
      </c>
      <c r="E6" s="19"/>
      <c r="F6" s="17" t="s">
        <v>13</v>
      </c>
      <c r="G6" s="18" t="n">
        <v>651124</v>
      </c>
      <c r="H6" s="18" t="n">
        <v>-153426</v>
      </c>
      <c r="I6" s="18" t="n">
        <f aca="false">SUM(G6:H6)</f>
        <v>497698</v>
      </c>
    </row>
    <row r="7" customFormat="false" ht="14.1" hidden="false" customHeight="true" outlineLevel="0" collapsed="false">
      <c r="A7" s="17" t="s">
        <v>14</v>
      </c>
      <c r="B7" s="18" t="n">
        <v>1496874</v>
      </c>
      <c r="C7" s="18"/>
      <c r="D7" s="18" t="n">
        <f aca="false">SUM(B7:C7)</f>
        <v>1496874</v>
      </c>
      <c r="E7" s="19"/>
      <c r="F7" s="17" t="s">
        <v>15</v>
      </c>
      <c r="G7" s="18" t="n">
        <v>5000</v>
      </c>
      <c r="H7" s="18"/>
      <c r="I7" s="18" t="n">
        <f aca="false">SUM(G7:H7)</f>
        <v>5000</v>
      </c>
    </row>
    <row r="8" customFormat="false" ht="14.1" hidden="false" customHeight="true" outlineLevel="0" collapsed="false">
      <c r="A8" s="17" t="s">
        <v>16</v>
      </c>
      <c r="B8" s="18" t="n">
        <v>5377600</v>
      </c>
      <c r="C8" s="18" t="n">
        <v>347700</v>
      </c>
      <c r="D8" s="18" t="n">
        <f aca="false">SUM(B8:C8)</f>
        <v>5725300</v>
      </c>
      <c r="E8" s="19"/>
      <c r="F8" s="20" t="s">
        <v>17</v>
      </c>
      <c r="G8" s="11" t="n">
        <f aca="false">SUM(G3:G7)</f>
        <v>13237077</v>
      </c>
      <c r="H8" s="11" t="n">
        <f aca="false">SUM(H3:H7)</f>
        <v>1135739</v>
      </c>
      <c r="I8" s="18" t="n">
        <f aca="false">SUM(G8:H8)</f>
        <v>14372816</v>
      </c>
    </row>
    <row r="9" s="16" customFormat="true" ht="14.1" hidden="false" customHeight="true" outlineLevel="0" collapsed="false">
      <c r="A9" s="17" t="s">
        <v>18</v>
      </c>
      <c r="B9" s="21" t="n">
        <v>228325</v>
      </c>
      <c r="C9" s="18" t="n">
        <v>4020</v>
      </c>
      <c r="D9" s="18" t="n">
        <f aca="false">SUM(B9:C9)</f>
        <v>232345</v>
      </c>
      <c r="E9" s="19"/>
      <c r="F9" s="22" t="s">
        <v>19</v>
      </c>
      <c r="G9" s="18" t="n">
        <v>43100</v>
      </c>
      <c r="H9" s="18" t="n">
        <v>10752</v>
      </c>
      <c r="I9" s="18" t="n">
        <f aca="false">SUM(G9:H9)</f>
        <v>53852</v>
      </c>
      <c r="J9" s="15"/>
      <c r="K9" s="15"/>
      <c r="L9" s="15"/>
    </row>
    <row r="10" s="16" customFormat="true" ht="14.1" hidden="false" customHeight="true" outlineLevel="0" collapsed="false">
      <c r="A10" s="22" t="s">
        <v>20</v>
      </c>
      <c r="B10" s="18" t="n">
        <v>90538</v>
      </c>
      <c r="C10" s="18" t="n">
        <v>438049</v>
      </c>
      <c r="D10" s="18" t="n">
        <v>552784</v>
      </c>
      <c r="E10" s="19"/>
      <c r="F10" s="23" t="s">
        <v>21</v>
      </c>
      <c r="G10" s="23" t="n">
        <f aca="false">SUM(G8:G9)</f>
        <v>13280177</v>
      </c>
      <c r="H10" s="23" t="n">
        <f aca="false">SUM(H8:H9)</f>
        <v>1146491</v>
      </c>
      <c r="I10" s="24" t="n">
        <f aca="false">SUM(G10:H10)</f>
        <v>14426668</v>
      </c>
      <c r="J10" s="15"/>
      <c r="K10" s="15"/>
      <c r="L10" s="15"/>
    </row>
    <row r="11" s="16" customFormat="true" ht="14.1" hidden="false" customHeight="true" outlineLevel="0" collapsed="false">
      <c r="A11" s="20" t="s">
        <v>22</v>
      </c>
      <c r="B11" s="20" t="n">
        <f aca="false">SUM(B3:B10)-B5-B6</f>
        <v>12842929</v>
      </c>
      <c r="C11" s="20" t="n">
        <f aca="false">SUM(C3:C10)-C5-C6</f>
        <v>1054427</v>
      </c>
      <c r="D11" s="14" t="n">
        <f aca="false">SUM(B11:C11)</f>
        <v>13897356</v>
      </c>
      <c r="E11" s="19"/>
      <c r="F11" s="17" t="s">
        <v>23</v>
      </c>
      <c r="G11" s="18" t="n">
        <v>7177</v>
      </c>
      <c r="H11" s="18" t="n">
        <v>2188</v>
      </c>
      <c r="I11" s="18" t="n">
        <f aca="false">SUM(G11:H11)</f>
        <v>9365</v>
      </c>
      <c r="J11" s="15"/>
      <c r="K11" s="15"/>
      <c r="L11" s="15"/>
    </row>
    <row r="12" s="16" customFormat="true" ht="15" hidden="false" customHeight="true" outlineLevel="0" collapsed="false">
      <c r="A12" s="22" t="s">
        <v>24</v>
      </c>
      <c r="B12" s="20"/>
      <c r="C12" s="20" t="n">
        <v>105831</v>
      </c>
      <c r="D12" s="18" t="n">
        <f aca="false">SUM(B12:C12)</f>
        <v>105831</v>
      </c>
      <c r="E12" s="19"/>
      <c r="F12" s="22" t="s">
        <v>25</v>
      </c>
      <c r="G12" s="25"/>
      <c r="H12" s="26" t="n">
        <v>1257</v>
      </c>
      <c r="I12" s="18" t="n">
        <f aca="false">SUM(G12:H12)</f>
        <v>1257</v>
      </c>
      <c r="J12" s="15"/>
      <c r="K12" s="15"/>
      <c r="L12" s="15"/>
    </row>
    <row r="13" customFormat="false" ht="20.1" hidden="false" customHeight="true" outlineLevel="0" collapsed="false">
      <c r="A13" s="22" t="s">
        <v>26</v>
      </c>
      <c r="B13" s="27" t="n">
        <v>462099</v>
      </c>
      <c r="C13" s="18" t="n">
        <v>8916</v>
      </c>
      <c r="D13" s="18" t="n">
        <f aca="false">SUM(B13:C13)</f>
        <v>471015</v>
      </c>
      <c r="E13" s="19"/>
      <c r="F13" s="22" t="s">
        <v>27</v>
      </c>
      <c r="G13" s="26" t="n">
        <v>114097</v>
      </c>
      <c r="H13" s="26" t="n">
        <v>15676</v>
      </c>
      <c r="I13" s="18" t="n">
        <f aca="false">SUM(G13:H13)</f>
        <v>129773</v>
      </c>
    </row>
    <row r="14" customFormat="false" ht="15" hidden="false" customHeight="true" outlineLevel="0" collapsed="false">
      <c r="A14" s="23" t="s">
        <v>21</v>
      </c>
      <c r="B14" s="23" t="n">
        <f aca="false">SUM(B11:B13)</f>
        <v>13305028</v>
      </c>
      <c r="C14" s="23" t="n">
        <f aca="false">SUM(C11:C13)</f>
        <v>1169174</v>
      </c>
      <c r="D14" s="24" t="n">
        <f aca="false">SUM(B14:C14)</f>
        <v>14474202</v>
      </c>
      <c r="E14" s="19"/>
      <c r="F14" s="23" t="s">
        <v>28</v>
      </c>
      <c r="G14" s="23" t="n">
        <f aca="false">SUM(G10:G13)</f>
        <v>13401451</v>
      </c>
      <c r="H14" s="23" t="n">
        <f aca="false">SUM(H10:H13)</f>
        <v>1165612</v>
      </c>
      <c r="I14" s="24" t="n">
        <f aca="false">SUM(G14:H14)</f>
        <v>14567063</v>
      </c>
    </row>
    <row r="15" customFormat="false" ht="15" hidden="false" customHeight="true" outlineLevel="0" collapsed="false">
      <c r="A15" s="22" t="s">
        <v>29</v>
      </c>
      <c r="B15" s="27" t="n">
        <v>7177</v>
      </c>
      <c r="C15" s="18" t="n">
        <v>2188</v>
      </c>
      <c r="D15" s="18" t="n">
        <f aca="false">SUM(B15:C15)</f>
        <v>9365</v>
      </c>
      <c r="E15" s="19"/>
      <c r="F15" s="11" t="s">
        <v>30</v>
      </c>
      <c r="G15" s="28"/>
      <c r="H15" s="29"/>
      <c r="I15" s="18" t="n">
        <f aca="false">SUM(G15:H15)</f>
        <v>0</v>
      </c>
    </row>
    <row r="16" customFormat="false" ht="21.95" hidden="false" customHeight="true" outlineLevel="0" collapsed="false">
      <c r="A16" s="22" t="s">
        <v>31</v>
      </c>
      <c r="B16" s="18"/>
      <c r="C16" s="18" t="n">
        <v>1257</v>
      </c>
      <c r="D16" s="18" t="n">
        <f aca="false">SUM(B16:C16)</f>
        <v>1257</v>
      </c>
      <c r="E16" s="19"/>
      <c r="F16" s="17" t="s">
        <v>32</v>
      </c>
      <c r="G16" s="18" t="n">
        <v>239167</v>
      </c>
      <c r="H16" s="18" t="n">
        <v>39802</v>
      </c>
      <c r="I16" s="18" t="n">
        <f aca="false">SUM(G16:H16)</f>
        <v>278969</v>
      </c>
    </row>
    <row r="17" customFormat="false" ht="20.1" hidden="false" customHeight="true" outlineLevel="0" collapsed="false">
      <c r="A17" s="22" t="s">
        <v>33</v>
      </c>
      <c r="B17" s="27" t="n">
        <v>119097</v>
      </c>
      <c r="C17" s="27" t="n">
        <v>15676</v>
      </c>
      <c r="D17" s="18" t="n">
        <f aca="false">SUM(B17:C17)</f>
        <v>134773</v>
      </c>
      <c r="E17" s="19"/>
      <c r="F17" s="17" t="s">
        <v>34</v>
      </c>
      <c r="G17" s="18" t="n">
        <v>4951</v>
      </c>
      <c r="H17" s="27" t="n">
        <v>15450</v>
      </c>
      <c r="I17" s="18" t="n">
        <f aca="false">SUM(G17:H17)</f>
        <v>20401</v>
      </c>
    </row>
    <row r="18" customFormat="false" ht="14.1" hidden="false" customHeight="true" outlineLevel="0" collapsed="false">
      <c r="A18" s="30" t="s">
        <v>35</v>
      </c>
      <c r="B18" s="31" t="n">
        <f aca="false">SUM(B14:B17)</f>
        <v>13431302</v>
      </c>
      <c r="C18" s="31" t="n">
        <f aca="false">SUM(C14:C17)</f>
        <v>1188295</v>
      </c>
      <c r="D18" s="24" t="n">
        <f aca="false">SUM(B18:C18)</f>
        <v>14619597</v>
      </c>
      <c r="E18" s="19"/>
      <c r="F18" s="17" t="s">
        <v>36</v>
      </c>
      <c r="G18" s="27" t="n">
        <v>234216</v>
      </c>
      <c r="H18" s="18" t="n">
        <v>19352</v>
      </c>
      <c r="I18" s="18" t="n">
        <f aca="false">SUM(G18:H18)</f>
        <v>253568</v>
      </c>
    </row>
    <row r="19" customFormat="false" ht="12.95" hidden="false" customHeight="true" outlineLevel="0" collapsed="false">
      <c r="A19" s="11" t="s">
        <v>37</v>
      </c>
      <c r="B19" s="18"/>
      <c r="C19" s="18"/>
      <c r="D19" s="18" t="n">
        <f aca="false">SUM(B19:C19)</f>
        <v>0</v>
      </c>
      <c r="E19" s="13"/>
      <c r="F19" s="17" t="s">
        <v>38</v>
      </c>
      <c r="G19" s="18"/>
      <c r="H19" s="18" t="n">
        <v>5000</v>
      </c>
      <c r="I19" s="18" t="n">
        <f aca="false">SUM(G19:H19)</f>
        <v>5000</v>
      </c>
    </row>
    <row r="20" customFormat="false" ht="12.95" hidden="false" customHeight="true" outlineLevel="0" collapsed="false">
      <c r="A20" s="17" t="s">
        <v>6</v>
      </c>
      <c r="B20" s="18" t="n">
        <v>1192588</v>
      </c>
      <c r="C20" s="18" t="n">
        <v>158150</v>
      </c>
      <c r="D20" s="18" t="n">
        <f aca="false">SUM(B20:C20)</f>
        <v>1350738</v>
      </c>
      <c r="E20" s="13"/>
      <c r="F20" s="17" t="s">
        <v>39</v>
      </c>
      <c r="G20" s="18" t="n">
        <v>2283125</v>
      </c>
      <c r="H20" s="18" t="n">
        <v>659382</v>
      </c>
      <c r="I20" s="18" t="n">
        <f aca="false">SUM(G20:H20)</f>
        <v>2942507</v>
      </c>
    </row>
    <row r="21" customFormat="false" ht="12.95" hidden="false" customHeight="true" outlineLevel="0" collapsed="false">
      <c r="A21" s="17" t="s">
        <v>8</v>
      </c>
      <c r="B21" s="18" t="n">
        <v>366094</v>
      </c>
      <c r="C21" s="18" t="n">
        <v>584286</v>
      </c>
      <c r="D21" s="18" t="n">
        <f aca="false">SUM(B21:C21)</f>
        <v>950380</v>
      </c>
      <c r="E21" s="19"/>
      <c r="F21" s="17" t="s">
        <v>40</v>
      </c>
      <c r="G21" s="18" t="n">
        <v>69925</v>
      </c>
      <c r="H21" s="18" t="n">
        <v>43229</v>
      </c>
      <c r="I21" s="18" t="n">
        <f aca="false">SUM(G21:H21)</f>
        <v>113154</v>
      </c>
    </row>
    <row r="22" customFormat="false" ht="12.95" hidden="false" customHeight="true" outlineLevel="0" collapsed="false">
      <c r="A22" s="17" t="s">
        <v>41</v>
      </c>
      <c r="B22" s="27"/>
      <c r="C22" s="27" t="n">
        <v>4370</v>
      </c>
      <c r="D22" s="18" t="n">
        <f aca="false">SUM(B22:C22)</f>
        <v>4370</v>
      </c>
      <c r="E22" s="19"/>
      <c r="F22" s="17" t="s">
        <v>42</v>
      </c>
      <c r="G22" s="18" t="n">
        <v>424672</v>
      </c>
      <c r="H22" s="18" t="n">
        <v>303163</v>
      </c>
      <c r="I22" s="18" t="n">
        <f aca="false">SUM(G22:H22)</f>
        <v>727835</v>
      </c>
    </row>
    <row r="23" customFormat="false" ht="12.95" hidden="false" customHeight="true" outlineLevel="0" collapsed="false">
      <c r="A23" s="17" t="s">
        <v>43</v>
      </c>
      <c r="B23" s="18" t="n">
        <v>366094</v>
      </c>
      <c r="C23" s="18" t="n">
        <v>579916</v>
      </c>
      <c r="D23" s="18" t="n">
        <f aca="false">SUM(B23:C23)</f>
        <v>946010</v>
      </c>
      <c r="E23" s="19"/>
      <c r="F23" s="17" t="s">
        <v>40</v>
      </c>
      <c r="G23" s="18" t="n">
        <v>24181</v>
      </c>
      <c r="H23" s="18" t="n">
        <v>28962</v>
      </c>
      <c r="I23" s="18" t="n">
        <f aca="false">SUM(G23:H23)</f>
        <v>53143</v>
      </c>
    </row>
    <row r="24" customFormat="false" ht="12.95" hidden="false" customHeight="true" outlineLevel="0" collapsed="false">
      <c r="A24" s="17" t="s">
        <v>44</v>
      </c>
      <c r="B24" s="27"/>
      <c r="C24" s="27" t="n">
        <v>12862</v>
      </c>
      <c r="D24" s="18" t="n">
        <f aca="false">SUM(B24:C24)</f>
        <v>12862</v>
      </c>
      <c r="E24" s="19"/>
      <c r="F24" s="17" t="s">
        <v>45</v>
      </c>
      <c r="G24" s="18" t="n">
        <v>272882</v>
      </c>
      <c r="H24" s="18" t="n">
        <v>-98920</v>
      </c>
      <c r="I24" s="18" t="n">
        <f aca="false">SUM(G24:H24)</f>
        <v>173962</v>
      </c>
    </row>
    <row r="25" customFormat="false" ht="12.95" hidden="false" customHeight="true" outlineLevel="0" collapsed="false">
      <c r="A25" s="17" t="s">
        <v>46</v>
      </c>
      <c r="B25" s="27" t="n">
        <v>30000</v>
      </c>
      <c r="C25" s="27" t="n">
        <v>48800</v>
      </c>
      <c r="D25" s="18" t="n">
        <f aca="false">SUM(B25:C25)</f>
        <v>78800</v>
      </c>
      <c r="E25" s="19"/>
      <c r="F25" s="17" t="s">
        <v>47</v>
      </c>
      <c r="G25" s="18" t="n">
        <v>60000</v>
      </c>
      <c r="H25" s="18" t="n">
        <v>55128</v>
      </c>
      <c r="I25" s="18" t="n">
        <f aca="false">SUM(G25:H25)</f>
        <v>115128</v>
      </c>
    </row>
    <row r="26" customFormat="false" ht="12.95" hidden="false" customHeight="true" outlineLevel="0" collapsed="false">
      <c r="A26" s="17" t="s">
        <v>48</v>
      </c>
      <c r="B26" s="27" t="n">
        <v>637045</v>
      </c>
      <c r="C26" s="27" t="n">
        <v>300817</v>
      </c>
      <c r="D26" s="18" t="n">
        <v>913665</v>
      </c>
      <c r="E26" s="19"/>
      <c r="F26" s="17" t="s">
        <v>49</v>
      </c>
      <c r="G26" s="18" t="n">
        <v>137423</v>
      </c>
      <c r="H26" s="18" t="n">
        <v>43033</v>
      </c>
      <c r="I26" s="18" t="n">
        <f aca="false">SUM(G26:H26)</f>
        <v>180456</v>
      </c>
    </row>
    <row r="27" customFormat="false" ht="12.95" hidden="false" customHeight="true" outlineLevel="0" collapsed="false">
      <c r="A27" s="20" t="s">
        <v>50</v>
      </c>
      <c r="B27" s="11" t="n">
        <f aca="false">SUM(B20:B26)-B22-B23</f>
        <v>2225727</v>
      </c>
      <c r="C27" s="11" t="n">
        <f aca="false">SUM(C20:C26)-C22-C23</f>
        <v>1104915</v>
      </c>
      <c r="D27" s="14" t="n">
        <f aca="false">SUM(B27:C27)</f>
        <v>3330642</v>
      </c>
      <c r="E27" s="19"/>
      <c r="F27" s="20" t="s">
        <v>51</v>
      </c>
      <c r="G27" s="11" t="n">
        <f aca="false">SUM(G16+G20+G22+G24+G25+G26)</f>
        <v>3417269</v>
      </c>
      <c r="H27" s="11" t="n">
        <f aca="false">SUM(H16+H20+H22+H24+H25+H26)</f>
        <v>1001588</v>
      </c>
      <c r="I27" s="18" t="n">
        <f aca="false">SUM(G27:H27)</f>
        <v>4418857</v>
      </c>
    </row>
    <row r="28" customFormat="false" ht="12.95" hidden="false" customHeight="true" outlineLevel="0" collapsed="false">
      <c r="A28" s="22" t="s">
        <v>52</v>
      </c>
      <c r="B28" s="11"/>
      <c r="C28" s="11"/>
      <c r="D28" s="18" t="n">
        <f aca="false">SUM(B28:C28)</f>
        <v>0</v>
      </c>
      <c r="E28" s="19"/>
      <c r="F28" s="17" t="s">
        <v>53</v>
      </c>
      <c r="G28" s="18" t="n">
        <v>237603</v>
      </c>
      <c r="H28" s="18"/>
      <c r="I28" s="18" t="n">
        <f aca="false">SUM(G28:H28)</f>
        <v>237603</v>
      </c>
    </row>
    <row r="29" customFormat="false" ht="12.95" hidden="false" customHeight="true" outlineLevel="0" collapsed="false">
      <c r="A29" s="22" t="s">
        <v>54</v>
      </c>
      <c r="B29" s="17" t="n">
        <v>311800</v>
      </c>
      <c r="C29" s="17" t="n">
        <v>-126010</v>
      </c>
      <c r="D29" s="18" t="n">
        <f aca="false">SUM(B29:C29)</f>
        <v>185790</v>
      </c>
      <c r="E29" s="19"/>
      <c r="F29" s="23" t="s">
        <v>55</v>
      </c>
      <c r="G29" s="23" t="n">
        <f aca="false">SUM(G27:G28)</f>
        <v>3654872</v>
      </c>
      <c r="H29" s="23" t="n">
        <f aca="false">SUM(H27:H28)</f>
        <v>1001588</v>
      </c>
      <c r="I29" s="24" t="n">
        <f aca="false">SUM(G29:H29)</f>
        <v>4656460</v>
      </c>
    </row>
    <row r="30" customFormat="false" ht="12.95" hidden="false" customHeight="true" outlineLevel="0" collapsed="false">
      <c r="A30" s="22" t="s">
        <v>56</v>
      </c>
      <c r="B30" s="27" t="n">
        <v>1092494</v>
      </c>
      <c r="C30" s="27"/>
      <c r="D30" s="18" t="n">
        <f aca="false">SUM(B30:C30)</f>
        <v>1092494</v>
      </c>
      <c r="E30" s="19"/>
      <c r="F30" s="17" t="s">
        <v>57</v>
      </c>
      <c r="G30" s="18"/>
      <c r="H30" s="18"/>
      <c r="I30" s="18" t="n">
        <f aca="false">SUM(G30:H30)</f>
        <v>0</v>
      </c>
    </row>
    <row r="31" customFormat="false" ht="14.1" hidden="false" customHeight="true" outlineLevel="0" collapsed="false">
      <c r="A31" s="23" t="s">
        <v>21</v>
      </c>
      <c r="B31" s="23" t="n">
        <f aca="false">SUM(B27:B30)</f>
        <v>3630021</v>
      </c>
      <c r="C31" s="23" t="n">
        <f aca="false">SUM(C27:C30)</f>
        <v>978905</v>
      </c>
      <c r="D31" s="24" t="n">
        <f aca="false">SUM(B31:C31)</f>
        <v>4608926</v>
      </c>
      <c r="E31" s="19"/>
      <c r="F31" s="17" t="s">
        <v>58</v>
      </c>
      <c r="G31" s="18"/>
      <c r="H31" s="18"/>
      <c r="I31" s="18" t="n">
        <f aca="false">SUM(G31:H31)</f>
        <v>0</v>
      </c>
    </row>
    <row r="32" customFormat="false" ht="21.95" hidden="false" customHeight="true" outlineLevel="0" collapsed="false">
      <c r="A32" s="17" t="s">
        <v>59</v>
      </c>
      <c r="B32" s="27"/>
      <c r="C32" s="27"/>
      <c r="D32" s="18" t="n">
        <f aca="false">SUM(B32:C32)</f>
        <v>0</v>
      </c>
      <c r="E32" s="19"/>
      <c r="F32" s="22" t="s">
        <v>60</v>
      </c>
      <c r="G32" s="18" t="n">
        <v>4388286</v>
      </c>
      <c r="H32" s="18" t="n">
        <v>93119</v>
      </c>
      <c r="I32" s="18" t="n">
        <f aca="false">SUM(G32:H32)</f>
        <v>4481405</v>
      </c>
    </row>
    <row r="33" customFormat="false" ht="20.1" hidden="false" customHeight="true" outlineLevel="0" collapsed="false">
      <c r="A33" s="22" t="s">
        <v>61</v>
      </c>
      <c r="B33" s="27" t="n">
        <v>4623286</v>
      </c>
      <c r="C33" s="27" t="n">
        <v>93119</v>
      </c>
      <c r="D33" s="18" t="n">
        <f aca="false">SUM(B33:C33)</f>
        <v>4716405</v>
      </c>
      <c r="E33" s="19"/>
      <c r="F33" s="22" t="s">
        <v>62</v>
      </c>
      <c r="G33" s="18" t="n">
        <v>240000</v>
      </c>
      <c r="H33" s="18"/>
      <c r="I33" s="18" t="n">
        <f aca="false">SUM(G33:H33)</f>
        <v>240000</v>
      </c>
    </row>
    <row r="34" s="10" customFormat="true" ht="23.1" hidden="false" customHeight="true" outlineLevel="0" collapsed="false">
      <c r="A34" s="32" t="s">
        <v>63</v>
      </c>
      <c r="B34" s="33" t="n">
        <f aca="false">SUM(B31:B33)</f>
        <v>8253307</v>
      </c>
      <c r="C34" s="33" t="n">
        <f aca="false">SUM(C31:C33)</f>
        <v>1072024</v>
      </c>
      <c r="D34" s="24" t="n">
        <f aca="false">SUM(B34:C34)</f>
        <v>9325331</v>
      </c>
      <c r="E34" s="13"/>
      <c r="F34" s="34" t="s">
        <v>64</v>
      </c>
      <c r="G34" s="33" t="n">
        <f aca="false">SUM(G29:G33)</f>
        <v>8283158</v>
      </c>
      <c r="H34" s="33" t="n">
        <f aca="false">SUM(H29:H33)</f>
        <v>1094707</v>
      </c>
      <c r="I34" s="24" t="n">
        <f aca="false">SUM(G34:H34)</f>
        <v>9377865</v>
      </c>
      <c r="J34" s="9"/>
      <c r="K34" s="9"/>
      <c r="L34" s="9"/>
    </row>
    <row r="35" s="10" customFormat="true" ht="20.1" hidden="false" customHeight="true" outlineLevel="0" collapsed="false">
      <c r="A35" s="32" t="s">
        <v>65</v>
      </c>
      <c r="B35" s="33" t="n">
        <f aca="false">SUM(B18+B34)</f>
        <v>21684609</v>
      </c>
      <c r="C35" s="33" t="n">
        <f aca="false">SUM(C18+C34)</f>
        <v>2260319</v>
      </c>
      <c r="D35" s="33" t="n">
        <f aca="false">SUM(D18+D34)</f>
        <v>23944928</v>
      </c>
      <c r="E35" s="19"/>
      <c r="F35" s="32" t="s">
        <v>65</v>
      </c>
      <c r="G35" s="34" t="n">
        <f aca="false">SUM(G14+G34)</f>
        <v>21684609</v>
      </c>
      <c r="H35" s="34" t="n">
        <f aca="false">SUM(H14+H34)</f>
        <v>2260319</v>
      </c>
      <c r="I35" s="24" t="n">
        <f aca="false">SUM(G35:H35)</f>
        <v>23944928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9.  ÉVBEN  A II. NEGYEDÉVI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N54" activeCellId="0" sqref="N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0" width="6.32"/>
    <col collapsed="false" customWidth="true" hidden="false" outlineLevel="0" max="2" min="2" style="560" width="6.82"/>
    <col collapsed="false" customWidth="true" hidden="false" outlineLevel="0" max="3" min="3" style="560" width="38.65"/>
    <col collapsed="false" customWidth="true" hidden="false" outlineLevel="0" max="4" min="4" style="560" width="11.32"/>
    <col collapsed="false" customWidth="true" hidden="false" outlineLevel="0" max="5" min="5" style="560" width="10.99"/>
    <col collapsed="false" customWidth="true" hidden="false" outlineLevel="0" max="6" min="6" style="560" width="9.49"/>
    <col collapsed="false" customWidth="true" hidden="false" outlineLevel="0" max="7" min="7" style="560" width="11.15"/>
    <col collapsed="false" customWidth="true" hidden="false" outlineLevel="0" max="8" min="8" style="560" width="12.49"/>
    <col collapsed="false" customWidth="true" hidden="false" outlineLevel="0" max="9" min="9" style="561" width="12.32"/>
    <col collapsed="false" customWidth="true" hidden="false" outlineLevel="0" max="11" min="10" style="561" width="10.49"/>
    <col collapsed="false" customWidth="true" hidden="false" outlineLevel="0" max="12" min="12" style="561" width="9.65"/>
    <col collapsed="false" customWidth="true" hidden="false" outlineLevel="0" max="13" min="13" style="561" width="11.15"/>
    <col collapsed="false" customWidth="true" hidden="false" outlineLevel="0" max="14" min="14" style="561" width="9.15"/>
    <col collapsed="false" customWidth="false" hidden="false" outlineLevel="0" max="257" min="15" style="560" width="9.32"/>
  </cols>
  <sheetData>
    <row r="1" customFormat="false" ht="47.25" hidden="false" customHeight="true" outlineLevel="0" collapsed="false">
      <c r="A1" s="562" t="s">
        <v>1084</v>
      </c>
      <c r="B1" s="563" t="s">
        <v>1085</v>
      </c>
      <c r="C1" s="563" t="s">
        <v>990</v>
      </c>
      <c r="D1" s="563" t="s">
        <v>1086</v>
      </c>
      <c r="E1" s="563" t="s">
        <v>1087</v>
      </c>
      <c r="F1" s="563" t="s">
        <v>1088</v>
      </c>
      <c r="G1" s="563" t="s">
        <v>1089</v>
      </c>
      <c r="H1" s="563" t="s">
        <v>1090</v>
      </c>
      <c r="I1" s="564" t="s">
        <v>1091</v>
      </c>
      <c r="J1" s="564" t="s">
        <v>1092</v>
      </c>
      <c r="K1" s="564" t="s">
        <v>1093</v>
      </c>
      <c r="L1" s="564" t="s">
        <v>1094</v>
      </c>
      <c r="M1" s="563" t="s">
        <v>1095</v>
      </c>
      <c r="N1" s="565" t="s">
        <v>1096</v>
      </c>
    </row>
    <row r="2" s="570" customFormat="true" ht="17.1" hidden="false" customHeight="true" outlineLevel="0" collapsed="false">
      <c r="A2" s="566" t="n">
        <v>1</v>
      </c>
      <c r="B2" s="566"/>
      <c r="C2" s="567" t="s">
        <v>279</v>
      </c>
      <c r="D2" s="568" t="n">
        <v>217</v>
      </c>
      <c r="E2" s="568" t="n">
        <v>182</v>
      </c>
      <c r="F2" s="569"/>
      <c r="G2" s="569"/>
      <c r="H2" s="569"/>
      <c r="I2" s="569"/>
      <c r="J2" s="569"/>
      <c r="K2" s="568" t="n">
        <v>24</v>
      </c>
      <c r="L2" s="568" t="n">
        <v>11</v>
      </c>
      <c r="M2" s="568" t="n">
        <f aca="false">SUM(E2:L2)</f>
        <v>217</v>
      </c>
      <c r="N2" s="568"/>
    </row>
    <row r="3" s="572" customFormat="true" ht="17.1" hidden="false" customHeight="true" outlineLevel="0" collapsed="false">
      <c r="A3" s="137" t="n">
        <v>2</v>
      </c>
      <c r="B3" s="137" t="n">
        <v>1</v>
      </c>
      <c r="C3" s="512" t="s">
        <v>1097</v>
      </c>
      <c r="D3" s="571" t="n">
        <v>98.3</v>
      </c>
      <c r="E3" s="571"/>
      <c r="F3" s="571"/>
      <c r="G3" s="571"/>
      <c r="H3" s="571" t="n">
        <v>74.8</v>
      </c>
      <c r="I3" s="571"/>
      <c r="J3" s="571" t="n">
        <v>2</v>
      </c>
      <c r="K3" s="571" t="n">
        <v>5</v>
      </c>
      <c r="L3" s="571" t="n">
        <v>16.5</v>
      </c>
      <c r="M3" s="568" t="n">
        <f aca="false">SUM(E3:L3)</f>
        <v>98.3</v>
      </c>
      <c r="N3" s="571"/>
    </row>
    <row r="4" s="572" customFormat="true" ht="17.1" hidden="false" customHeight="true" outlineLevel="0" collapsed="false">
      <c r="A4" s="137" t="n">
        <v>2</v>
      </c>
      <c r="B4" s="495" t="n">
        <v>2</v>
      </c>
      <c r="C4" s="496" t="s">
        <v>1098</v>
      </c>
      <c r="D4" s="571" t="n">
        <v>60</v>
      </c>
      <c r="E4" s="571"/>
      <c r="F4" s="571"/>
      <c r="G4" s="571"/>
      <c r="H4" s="571" t="n">
        <v>47</v>
      </c>
      <c r="I4" s="571"/>
      <c r="J4" s="571" t="n">
        <v>4</v>
      </c>
      <c r="K4" s="571" t="n">
        <v>3</v>
      </c>
      <c r="L4" s="571" t="n">
        <v>6</v>
      </c>
      <c r="M4" s="568" t="n">
        <f aca="false">SUM(E4:L4)</f>
        <v>60</v>
      </c>
      <c r="N4" s="571"/>
    </row>
    <row r="5" s="572" customFormat="true" ht="27.75" hidden="false" customHeight="true" outlineLevel="0" collapsed="false">
      <c r="A5" s="137" t="n">
        <v>2</v>
      </c>
      <c r="B5" s="495" t="n">
        <v>3</v>
      </c>
      <c r="C5" s="503" t="s">
        <v>999</v>
      </c>
      <c r="D5" s="571" t="n">
        <v>120.5</v>
      </c>
      <c r="E5" s="571"/>
      <c r="F5" s="571"/>
      <c r="G5" s="571"/>
      <c r="H5" s="571" t="n">
        <v>91.5</v>
      </c>
      <c r="I5" s="571"/>
      <c r="J5" s="571" t="n">
        <v>1</v>
      </c>
      <c r="K5" s="571" t="n">
        <v>8</v>
      </c>
      <c r="L5" s="571" t="n">
        <v>20</v>
      </c>
      <c r="M5" s="568" t="n">
        <f aca="false">SUM(E5:L5)</f>
        <v>120.5</v>
      </c>
      <c r="N5" s="571"/>
    </row>
    <row r="6" s="572" customFormat="true" ht="17.1" hidden="false" customHeight="true" outlineLevel="0" collapsed="false">
      <c r="A6" s="137" t="n">
        <v>2</v>
      </c>
      <c r="B6" s="495" t="n">
        <v>4</v>
      </c>
      <c r="C6" s="496" t="s">
        <v>1000</v>
      </c>
      <c r="D6" s="571" t="n">
        <v>40</v>
      </c>
      <c r="E6" s="571"/>
      <c r="F6" s="571"/>
      <c r="G6" s="571" t="n">
        <v>4</v>
      </c>
      <c r="H6" s="571" t="n">
        <v>18</v>
      </c>
      <c r="I6" s="571" t="n">
        <v>3</v>
      </c>
      <c r="J6" s="571" t="n">
        <v>2</v>
      </c>
      <c r="K6" s="571" t="n">
        <v>3</v>
      </c>
      <c r="L6" s="571" t="n">
        <v>10</v>
      </c>
      <c r="M6" s="568" t="n">
        <f aca="false">SUM(E6:L6)</f>
        <v>40</v>
      </c>
      <c r="N6" s="571"/>
    </row>
    <row r="7" s="572" customFormat="true" ht="17.1" hidden="false" customHeight="true" outlineLevel="0" collapsed="false">
      <c r="A7" s="137" t="n">
        <v>2</v>
      </c>
      <c r="B7" s="495" t="n">
        <v>5</v>
      </c>
      <c r="C7" s="496" t="s">
        <v>1099</v>
      </c>
      <c r="D7" s="571" t="n">
        <v>105</v>
      </c>
      <c r="E7" s="571"/>
      <c r="F7" s="571"/>
      <c r="G7" s="571"/>
      <c r="H7" s="571" t="n">
        <v>73</v>
      </c>
      <c r="I7" s="571" t="n">
        <v>2</v>
      </c>
      <c r="J7" s="571" t="n">
        <v>1</v>
      </c>
      <c r="K7" s="571" t="n">
        <v>7</v>
      </c>
      <c r="L7" s="571" t="n">
        <v>18</v>
      </c>
      <c r="M7" s="568" t="n">
        <f aca="false">SUM(E7:L7)</f>
        <v>101</v>
      </c>
      <c r="N7" s="571" t="n">
        <v>-4</v>
      </c>
    </row>
    <row r="8" s="572" customFormat="true" ht="17.1" hidden="false" customHeight="true" outlineLevel="0" collapsed="false">
      <c r="A8" s="137" t="n">
        <v>2</v>
      </c>
      <c r="B8" s="495" t="n">
        <v>6</v>
      </c>
      <c r="C8" s="496" t="s">
        <v>1100</v>
      </c>
      <c r="D8" s="571" t="n">
        <v>111</v>
      </c>
      <c r="E8" s="571"/>
      <c r="F8" s="571"/>
      <c r="G8" s="571"/>
      <c r="H8" s="571" t="n">
        <v>79</v>
      </c>
      <c r="I8" s="571"/>
      <c r="J8" s="571" t="n">
        <v>5</v>
      </c>
      <c r="K8" s="571" t="n">
        <v>7</v>
      </c>
      <c r="L8" s="571" t="n">
        <v>20</v>
      </c>
      <c r="M8" s="568" t="n">
        <f aca="false">SUM(E8:L8)</f>
        <v>111</v>
      </c>
      <c r="N8" s="571"/>
    </row>
    <row r="9" s="572" customFormat="true" ht="17.1" hidden="false" customHeight="true" outlineLevel="0" collapsed="false">
      <c r="A9" s="137" t="n">
        <v>2</v>
      </c>
      <c r="B9" s="495" t="n">
        <v>7</v>
      </c>
      <c r="C9" s="496" t="s">
        <v>1003</v>
      </c>
      <c r="D9" s="571" t="n">
        <v>59</v>
      </c>
      <c r="E9" s="571"/>
      <c r="F9" s="571"/>
      <c r="G9" s="571" t="n">
        <v>9</v>
      </c>
      <c r="H9" s="571" t="n">
        <v>33</v>
      </c>
      <c r="I9" s="571" t="n">
        <v>2</v>
      </c>
      <c r="J9" s="571" t="n">
        <v>5</v>
      </c>
      <c r="K9" s="571" t="n">
        <v>3</v>
      </c>
      <c r="L9" s="571" t="n">
        <v>7</v>
      </c>
      <c r="M9" s="568" t="n">
        <f aca="false">SUM(E9:L9)</f>
        <v>59</v>
      </c>
      <c r="N9" s="571"/>
    </row>
    <row r="10" s="572" customFormat="true" ht="17.1" hidden="false" customHeight="true" outlineLevel="0" collapsed="false">
      <c r="A10" s="137" t="n">
        <v>2</v>
      </c>
      <c r="B10" s="495" t="n">
        <v>8</v>
      </c>
      <c r="C10" s="496" t="s">
        <v>1004</v>
      </c>
      <c r="D10" s="571" t="n">
        <v>40</v>
      </c>
      <c r="E10" s="571"/>
      <c r="F10" s="571"/>
      <c r="G10" s="571"/>
      <c r="H10" s="571" t="n">
        <v>34</v>
      </c>
      <c r="I10" s="571"/>
      <c r="J10" s="571"/>
      <c r="K10" s="571" t="n">
        <v>3</v>
      </c>
      <c r="L10" s="571" t="n">
        <v>3</v>
      </c>
      <c r="M10" s="568" t="n">
        <f aca="false">SUM(E10:L10)</f>
        <v>40</v>
      </c>
      <c r="N10" s="571"/>
    </row>
    <row r="11" s="572" customFormat="true" ht="17.1" hidden="false" customHeight="true" outlineLevel="0" collapsed="false">
      <c r="A11" s="573"/>
      <c r="B11" s="573"/>
      <c r="C11" s="574" t="s">
        <v>1101</v>
      </c>
      <c r="D11" s="575" t="n">
        <f aca="false">SUM(D3:D10)</f>
        <v>633.8</v>
      </c>
      <c r="E11" s="575"/>
      <c r="F11" s="575"/>
      <c r="G11" s="575" t="n">
        <f aca="false">SUM(G2:G10)</f>
        <v>13</v>
      </c>
      <c r="H11" s="575" t="n">
        <f aca="false">SUM(H3:H10)</f>
        <v>450.3</v>
      </c>
      <c r="I11" s="575" t="n">
        <f aca="false">SUM(I3:I10)</f>
        <v>7</v>
      </c>
      <c r="J11" s="575" t="n">
        <f aca="false">SUM(J3:J10)</f>
        <v>20</v>
      </c>
      <c r="K11" s="575" t="n">
        <f aca="false">SUM(K3:K10)</f>
        <v>39</v>
      </c>
      <c r="L11" s="575" t="n">
        <f aca="false">SUM(L3:L10)</f>
        <v>100.5</v>
      </c>
      <c r="M11" s="575" t="n">
        <f aca="false">SUM(E11:L11)</f>
        <v>629.8</v>
      </c>
      <c r="N11" s="575" t="n">
        <v>-4</v>
      </c>
    </row>
    <row r="12" s="572" customFormat="true" ht="17.1" hidden="false" customHeight="true" outlineLevel="0" collapsed="false">
      <c r="A12" s="137" t="n">
        <v>2</v>
      </c>
      <c r="B12" s="137" t="n">
        <v>9</v>
      </c>
      <c r="C12" s="512" t="s">
        <v>1006</v>
      </c>
      <c r="D12" s="571" t="n">
        <v>71</v>
      </c>
      <c r="E12" s="571"/>
      <c r="F12" s="571"/>
      <c r="G12" s="571"/>
      <c r="H12" s="571" t="n">
        <v>53</v>
      </c>
      <c r="I12" s="571" t="n">
        <v>1</v>
      </c>
      <c r="J12" s="571" t="n">
        <v>1.5</v>
      </c>
      <c r="K12" s="571" t="n">
        <v>5</v>
      </c>
      <c r="L12" s="571" t="n">
        <v>10.5</v>
      </c>
      <c r="M12" s="576" t="n">
        <f aca="false">SUM(E12:L12)</f>
        <v>71</v>
      </c>
      <c r="N12" s="571"/>
    </row>
    <row r="13" s="572" customFormat="true" ht="17.1" hidden="false" customHeight="true" outlineLevel="0" collapsed="false">
      <c r="A13" s="137" t="n">
        <v>2</v>
      </c>
      <c r="B13" s="137" t="n">
        <v>10</v>
      </c>
      <c r="C13" s="512" t="s">
        <v>1007</v>
      </c>
      <c r="D13" s="571" t="n">
        <v>56</v>
      </c>
      <c r="E13" s="571"/>
      <c r="F13" s="571"/>
      <c r="G13" s="571"/>
      <c r="H13" s="571" t="n">
        <v>41</v>
      </c>
      <c r="I13" s="571" t="n">
        <v>1</v>
      </c>
      <c r="J13" s="571" t="n">
        <v>2</v>
      </c>
      <c r="K13" s="571" t="n">
        <v>5</v>
      </c>
      <c r="L13" s="571" t="n">
        <v>7</v>
      </c>
      <c r="M13" s="576" t="n">
        <f aca="false">SUM(E13:L13)</f>
        <v>56</v>
      </c>
      <c r="N13" s="571"/>
    </row>
    <row r="14" s="572" customFormat="true" ht="17.1" hidden="false" customHeight="true" outlineLevel="0" collapsed="false">
      <c r="A14" s="137" t="n">
        <v>2</v>
      </c>
      <c r="B14" s="137" t="n">
        <v>11</v>
      </c>
      <c r="C14" s="512" t="s">
        <v>1102</v>
      </c>
      <c r="D14" s="571" t="n">
        <v>56</v>
      </c>
      <c r="E14" s="571"/>
      <c r="F14" s="571" t="n">
        <v>1</v>
      </c>
      <c r="G14" s="571"/>
      <c r="H14" s="571" t="n">
        <v>30</v>
      </c>
      <c r="I14" s="571" t="n">
        <v>7</v>
      </c>
      <c r="J14" s="571" t="n">
        <v>1</v>
      </c>
      <c r="K14" s="571" t="n">
        <v>6</v>
      </c>
      <c r="L14" s="571" t="n">
        <v>11</v>
      </c>
      <c r="M14" s="576" t="n">
        <f aca="false">SUM(E14:L14)</f>
        <v>56</v>
      </c>
      <c r="N14" s="571"/>
    </row>
    <row r="15" s="572" customFormat="true" ht="17.1" hidden="false" customHeight="true" outlineLevel="0" collapsed="false">
      <c r="A15" s="137" t="n">
        <v>2</v>
      </c>
      <c r="B15" s="137" t="n">
        <v>12</v>
      </c>
      <c r="C15" s="512" t="s">
        <v>1009</v>
      </c>
      <c r="D15" s="571" t="n">
        <v>48</v>
      </c>
      <c r="E15" s="571"/>
      <c r="F15" s="571"/>
      <c r="G15" s="571"/>
      <c r="H15" s="571" t="n">
        <v>39</v>
      </c>
      <c r="I15" s="571"/>
      <c r="J15" s="571" t="n">
        <v>1</v>
      </c>
      <c r="K15" s="571" t="n">
        <v>4</v>
      </c>
      <c r="L15" s="571" t="n">
        <v>4</v>
      </c>
      <c r="M15" s="576" t="n">
        <f aca="false">SUM(E15:L15)</f>
        <v>48</v>
      </c>
      <c r="N15" s="571"/>
    </row>
    <row r="16" s="572" customFormat="true" ht="24.95" hidden="false" customHeight="true" outlineLevel="0" collapsed="false">
      <c r="A16" s="137" t="n">
        <v>2</v>
      </c>
      <c r="B16" s="495" t="n">
        <v>13</v>
      </c>
      <c r="C16" s="503" t="s">
        <v>1103</v>
      </c>
      <c r="D16" s="571" t="n">
        <v>157.5</v>
      </c>
      <c r="E16" s="577"/>
      <c r="F16" s="571"/>
      <c r="G16" s="571"/>
      <c r="H16" s="571" t="n">
        <v>119</v>
      </c>
      <c r="I16" s="571" t="n">
        <v>1.5</v>
      </c>
      <c r="J16" s="571" t="n">
        <v>1</v>
      </c>
      <c r="K16" s="571" t="n">
        <v>11</v>
      </c>
      <c r="L16" s="571" t="n">
        <v>25</v>
      </c>
      <c r="M16" s="576" t="n">
        <f aca="false">SUM(E16:L16)</f>
        <v>157.5</v>
      </c>
      <c r="N16" s="571"/>
    </row>
    <row r="17" s="572" customFormat="true" ht="24.75" hidden="false" customHeight="true" outlineLevel="0" collapsed="false">
      <c r="A17" s="137" t="n">
        <v>2</v>
      </c>
      <c r="B17" s="495" t="n">
        <v>14</v>
      </c>
      <c r="C17" s="503" t="s">
        <v>1104</v>
      </c>
      <c r="D17" s="571" t="n">
        <v>121.5</v>
      </c>
      <c r="E17" s="571"/>
      <c r="F17" s="571"/>
      <c r="G17" s="571"/>
      <c r="H17" s="571" t="n">
        <v>89.5</v>
      </c>
      <c r="I17" s="571"/>
      <c r="J17" s="571" t="n">
        <v>2</v>
      </c>
      <c r="K17" s="571" t="n">
        <v>9</v>
      </c>
      <c r="L17" s="571" t="n">
        <v>21</v>
      </c>
      <c r="M17" s="576" t="n">
        <f aca="false">SUM(E17:L17)</f>
        <v>121.5</v>
      </c>
      <c r="N17" s="571"/>
    </row>
    <row r="18" s="572" customFormat="true" ht="26.25" hidden="false" customHeight="true" outlineLevel="0" collapsed="false">
      <c r="A18" s="137" t="n">
        <v>2</v>
      </c>
      <c r="B18" s="495" t="n">
        <v>15</v>
      </c>
      <c r="C18" s="503" t="s">
        <v>1105</v>
      </c>
      <c r="D18" s="571" t="n">
        <v>139</v>
      </c>
      <c r="E18" s="577"/>
      <c r="F18" s="571"/>
      <c r="G18" s="571"/>
      <c r="H18" s="571" t="n">
        <v>90</v>
      </c>
      <c r="I18" s="571" t="n">
        <v>2</v>
      </c>
      <c r="J18" s="571" t="n">
        <v>3</v>
      </c>
      <c r="K18" s="571" t="n">
        <v>11</v>
      </c>
      <c r="L18" s="571" t="n">
        <v>30</v>
      </c>
      <c r="M18" s="576" t="n">
        <f aca="false">SUM(E18:L18)</f>
        <v>136</v>
      </c>
      <c r="N18" s="571" t="n">
        <v>-3</v>
      </c>
    </row>
    <row r="19" s="572" customFormat="true" ht="17.1" hidden="false" customHeight="true" outlineLevel="0" collapsed="false">
      <c r="A19" s="137" t="n">
        <v>2</v>
      </c>
      <c r="B19" s="495" t="n">
        <v>16</v>
      </c>
      <c r="C19" s="496" t="s">
        <v>1106</v>
      </c>
      <c r="D19" s="571" t="n">
        <v>65</v>
      </c>
      <c r="E19" s="571"/>
      <c r="F19" s="571"/>
      <c r="G19" s="571"/>
      <c r="H19" s="571" t="n">
        <v>33</v>
      </c>
      <c r="I19" s="571"/>
      <c r="J19" s="571" t="n">
        <v>1</v>
      </c>
      <c r="K19" s="571" t="n">
        <v>6</v>
      </c>
      <c r="L19" s="571" t="n">
        <v>25</v>
      </c>
      <c r="M19" s="576" t="n">
        <f aca="false">SUM(E19:L19)</f>
        <v>65</v>
      </c>
      <c r="N19" s="571"/>
    </row>
    <row r="20" s="578" customFormat="true" ht="17.1" hidden="false" customHeight="true" outlineLevel="0" collapsed="false">
      <c r="A20" s="573"/>
      <c r="B20" s="573"/>
      <c r="C20" s="574" t="s">
        <v>1107</v>
      </c>
      <c r="D20" s="575" t="n">
        <f aca="false">SUM(D12:D19)</f>
        <v>714</v>
      </c>
      <c r="E20" s="575"/>
      <c r="F20" s="575" t="n">
        <v>1</v>
      </c>
      <c r="G20" s="575"/>
      <c r="H20" s="575" t="n">
        <f aca="false">SUM(H12:H19)</f>
        <v>494.5</v>
      </c>
      <c r="I20" s="575" t="n">
        <f aca="false">SUM(I12:I19)</f>
        <v>12.5</v>
      </c>
      <c r="J20" s="575" t="n">
        <f aca="false">SUM(J12:J19)</f>
        <v>12.5</v>
      </c>
      <c r="K20" s="575" t="n">
        <f aca="false">SUM(K12:K19)</f>
        <v>57</v>
      </c>
      <c r="L20" s="575" t="n">
        <f aca="false">SUM(L12:L19)</f>
        <v>133.5</v>
      </c>
      <c r="M20" s="575" t="n">
        <f aca="false">SUM(E20:L20)</f>
        <v>711</v>
      </c>
      <c r="N20" s="575" t="n">
        <f aca="false">SUM(N12:N19)</f>
        <v>-3</v>
      </c>
    </row>
    <row r="21" s="572" customFormat="true" ht="17.1" hidden="false" customHeight="true" outlineLevel="0" collapsed="false">
      <c r="A21" s="573"/>
      <c r="B21" s="573"/>
      <c r="C21" s="574" t="s">
        <v>1108</v>
      </c>
      <c r="D21" s="575" t="n">
        <f aca="false">SUM(D11+D20)</f>
        <v>1347.8</v>
      </c>
      <c r="E21" s="575"/>
      <c r="F21" s="575" t="n">
        <f aca="false">SUM(F11+F20)</f>
        <v>1</v>
      </c>
      <c r="G21" s="575" t="n">
        <f aca="false">SUM(G11+G20)</f>
        <v>13</v>
      </c>
      <c r="H21" s="575" t="n">
        <f aca="false">SUM(H11+H20)</f>
        <v>944.8</v>
      </c>
      <c r="I21" s="575" t="n">
        <f aca="false">SUM(I11+I20)</f>
        <v>19.5</v>
      </c>
      <c r="J21" s="575" t="n">
        <f aca="false">SUM(J11+J20)</f>
        <v>32.5</v>
      </c>
      <c r="K21" s="575" t="n">
        <f aca="false">SUM(K11+K20)</f>
        <v>96</v>
      </c>
      <c r="L21" s="575" t="n">
        <f aca="false">SUM(L11+L20)</f>
        <v>234</v>
      </c>
      <c r="M21" s="575" t="n">
        <f aca="false">SUM(E21:L21)</f>
        <v>1340.8</v>
      </c>
      <c r="N21" s="575" t="n">
        <f aca="false">SUM(N11+N20)</f>
        <v>-7</v>
      </c>
    </row>
    <row r="22" s="584" customFormat="true" ht="15" hidden="false" customHeight="true" outlineLevel="0" collapsed="false">
      <c r="A22" s="579"/>
      <c r="B22" s="579"/>
      <c r="C22" s="580"/>
      <c r="D22" s="580"/>
      <c r="E22" s="580"/>
      <c r="F22" s="581"/>
      <c r="G22" s="581"/>
      <c r="H22" s="582"/>
      <c r="I22" s="583"/>
      <c r="J22" s="581"/>
      <c r="K22" s="581"/>
      <c r="L22" s="583"/>
      <c r="M22" s="583"/>
      <c r="N22" s="583"/>
    </row>
    <row r="23" s="584" customFormat="true" ht="15" hidden="false" customHeight="true" outlineLevel="0" collapsed="false">
      <c r="A23" s="579"/>
      <c r="B23" s="579"/>
      <c r="C23" s="580"/>
      <c r="D23" s="580"/>
      <c r="E23" s="580"/>
      <c r="F23" s="581"/>
      <c r="G23" s="581"/>
      <c r="H23" s="582"/>
      <c r="I23" s="583"/>
      <c r="J23" s="581"/>
      <c r="K23" s="581"/>
      <c r="L23" s="583"/>
      <c r="M23" s="583"/>
      <c r="N23" s="583"/>
    </row>
    <row r="24" s="584" customFormat="true" ht="15" hidden="false" customHeight="true" outlineLevel="0" collapsed="false">
      <c r="A24" s="579"/>
      <c r="B24" s="579"/>
      <c r="C24" s="580"/>
      <c r="D24" s="580"/>
      <c r="E24" s="580"/>
      <c r="F24" s="581"/>
      <c r="G24" s="581"/>
      <c r="H24" s="582"/>
      <c r="I24" s="583"/>
      <c r="J24" s="581"/>
      <c r="K24" s="581"/>
      <c r="L24" s="583"/>
      <c r="M24" s="583"/>
      <c r="N24" s="583"/>
    </row>
    <row r="25" s="584" customFormat="true" ht="15" hidden="false" customHeight="true" outlineLevel="0" collapsed="false">
      <c r="A25" s="579"/>
      <c r="B25" s="579"/>
      <c r="C25" s="580"/>
      <c r="D25" s="580"/>
      <c r="E25" s="580"/>
      <c r="F25" s="581"/>
      <c r="G25" s="581"/>
      <c r="H25" s="582"/>
      <c r="I25" s="583"/>
      <c r="J25" s="581"/>
      <c r="K25" s="581"/>
      <c r="L25" s="583"/>
      <c r="M25" s="583"/>
      <c r="N25" s="583"/>
    </row>
    <row r="26" s="584" customFormat="true" ht="1.5" hidden="false" customHeight="true" outlineLevel="0" collapsed="false">
      <c r="A26" s="579"/>
      <c r="B26" s="579"/>
      <c r="C26" s="580"/>
      <c r="D26" s="580"/>
      <c r="E26" s="580"/>
      <c r="F26" s="581"/>
      <c r="G26" s="581"/>
      <c r="H26" s="582"/>
      <c r="I26" s="583"/>
      <c r="J26" s="581"/>
      <c r="K26" s="581"/>
      <c r="L26" s="583"/>
      <c r="M26" s="583"/>
      <c r="N26" s="583"/>
    </row>
    <row r="27" customFormat="false" ht="54" hidden="false" customHeight="true" outlineLevel="0" collapsed="false">
      <c r="A27" s="562" t="s">
        <v>1084</v>
      </c>
      <c r="B27" s="563" t="s">
        <v>1085</v>
      </c>
      <c r="C27" s="563" t="s">
        <v>990</v>
      </c>
      <c r="D27" s="563" t="s">
        <v>1109</v>
      </c>
      <c r="E27" s="563" t="s">
        <v>1087</v>
      </c>
      <c r="F27" s="563" t="s">
        <v>1088</v>
      </c>
      <c r="G27" s="563" t="s">
        <v>1089</v>
      </c>
      <c r="H27" s="563" t="s">
        <v>1090</v>
      </c>
      <c r="I27" s="564" t="s">
        <v>1091</v>
      </c>
      <c r="J27" s="564" t="s">
        <v>1092</v>
      </c>
      <c r="K27" s="564" t="s">
        <v>1093</v>
      </c>
      <c r="L27" s="564" t="s">
        <v>1094</v>
      </c>
      <c r="M27" s="564" t="s">
        <v>1110</v>
      </c>
      <c r="N27" s="565" t="s">
        <v>1096</v>
      </c>
    </row>
    <row r="28" s="572" customFormat="true" ht="15" hidden="false" customHeight="true" outlineLevel="0" collapsed="false">
      <c r="A28" s="137" t="n">
        <v>2</v>
      </c>
      <c r="B28" s="137" t="n">
        <v>17</v>
      </c>
      <c r="C28" s="512" t="s">
        <v>1016</v>
      </c>
      <c r="D28" s="571" t="n">
        <v>224</v>
      </c>
      <c r="E28" s="571"/>
      <c r="F28" s="571" t="n">
        <v>5</v>
      </c>
      <c r="G28" s="571"/>
      <c r="H28" s="571"/>
      <c r="I28" s="571"/>
      <c r="J28" s="571" t="n">
        <v>152.5</v>
      </c>
      <c r="K28" s="571" t="n">
        <v>15.5</v>
      </c>
      <c r="L28" s="571" t="n">
        <v>51</v>
      </c>
      <c r="M28" s="571" t="n">
        <v>224</v>
      </c>
      <c r="N28" s="571"/>
    </row>
    <row r="29" s="572" customFormat="true" ht="15" hidden="false" customHeight="true" outlineLevel="0" collapsed="false">
      <c r="A29" s="137"/>
      <c r="B29" s="585" t="s">
        <v>1017</v>
      </c>
      <c r="C29" s="512" t="s">
        <v>1111</v>
      </c>
      <c r="D29" s="571" t="n">
        <v>115.5</v>
      </c>
      <c r="E29" s="571"/>
      <c r="F29" s="571" t="n">
        <v>0.5</v>
      </c>
      <c r="G29" s="586"/>
      <c r="H29" s="571"/>
      <c r="I29" s="571"/>
      <c r="J29" s="571" t="n">
        <v>71</v>
      </c>
      <c r="K29" s="571" t="n">
        <v>4</v>
      </c>
      <c r="L29" s="571" t="n">
        <v>40</v>
      </c>
      <c r="M29" s="571" t="n">
        <f aca="false">SUM(E29:L29)</f>
        <v>115.5</v>
      </c>
      <c r="N29" s="571"/>
    </row>
    <row r="30" s="572" customFormat="true" ht="15" hidden="false" customHeight="true" outlineLevel="0" collapsed="false">
      <c r="A30" s="137"/>
      <c r="B30" s="585" t="s">
        <v>1019</v>
      </c>
      <c r="C30" s="496" t="s">
        <v>1112</v>
      </c>
      <c r="D30" s="571" t="n">
        <v>7.5</v>
      </c>
      <c r="E30" s="571"/>
      <c r="F30" s="571"/>
      <c r="G30" s="571"/>
      <c r="H30" s="571"/>
      <c r="I30" s="571"/>
      <c r="J30" s="571" t="n">
        <v>5.5</v>
      </c>
      <c r="K30" s="571"/>
      <c r="L30" s="571" t="n">
        <v>2</v>
      </c>
      <c r="M30" s="571" t="n">
        <f aca="false">SUM(E30:L30)</f>
        <v>7.5</v>
      </c>
      <c r="N30" s="571"/>
    </row>
    <row r="31" s="572" customFormat="true" ht="15" hidden="false" customHeight="true" outlineLevel="0" collapsed="false">
      <c r="A31" s="137"/>
      <c r="B31" s="585" t="s">
        <v>1021</v>
      </c>
      <c r="C31" s="512" t="s">
        <v>1113</v>
      </c>
      <c r="D31" s="571" t="n">
        <v>34.5</v>
      </c>
      <c r="E31" s="571"/>
      <c r="F31" s="571"/>
      <c r="G31" s="571"/>
      <c r="H31" s="571"/>
      <c r="I31" s="571"/>
      <c r="J31" s="571" t="n">
        <v>31.5</v>
      </c>
      <c r="K31" s="571" t="n">
        <v>2</v>
      </c>
      <c r="L31" s="571" t="n">
        <v>1</v>
      </c>
      <c r="M31" s="571" t="n">
        <f aca="false">SUM(E31:L31)</f>
        <v>34.5</v>
      </c>
      <c r="N31" s="571"/>
    </row>
    <row r="32" s="572" customFormat="true" ht="15" hidden="false" customHeight="true" outlineLevel="0" collapsed="false">
      <c r="A32" s="137"/>
      <c r="B32" s="585" t="s">
        <v>1023</v>
      </c>
      <c r="C32" s="512" t="s">
        <v>1114</v>
      </c>
      <c r="D32" s="571" t="n">
        <v>56</v>
      </c>
      <c r="E32" s="571"/>
      <c r="F32" s="571" t="n">
        <v>4.5</v>
      </c>
      <c r="G32" s="571"/>
      <c r="H32" s="571"/>
      <c r="I32" s="571"/>
      <c r="J32" s="571" t="n">
        <v>44.5</v>
      </c>
      <c r="K32" s="571"/>
      <c r="L32" s="571" t="n">
        <v>7</v>
      </c>
      <c r="M32" s="571" t="n">
        <f aca="false">SUM(E32:L32)</f>
        <v>56</v>
      </c>
      <c r="N32" s="571"/>
    </row>
    <row r="33" s="572" customFormat="true" ht="15" hidden="false" customHeight="true" outlineLevel="0" collapsed="false">
      <c r="A33" s="137"/>
      <c r="B33" s="585" t="s">
        <v>1025</v>
      </c>
      <c r="C33" s="512" t="s">
        <v>1040</v>
      </c>
      <c r="D33" s="571" t="n">
        <v>10.5</v>
      </c>
      <c r="E33" s="571"/>
      <c r="F33" s="571"/>
      <c r="G33" s="571"/>
      <c r="H33" s="571"/>
      <c r="I33" s="571"/>
      <c r="J33" s="571"/>
      <c r="K33" s="571" t="n">
        <v>9.5</v>
      </c>
      <c r="L33" s="571" t="n">
        <v>1</v>
      </c>
      <c r="M33" s="571" t="n">
        <f aca="false">SUM(E33:L33)</f>
        <v>10.5</v>
      </c>
      <c r="N33" s="571"/>
    </row>
    <row r="34" s="572" customFormat="true" ht="15" hidden="false" customHeight="true" outlineLevel="0" collapsed="false">
      <c r="A34" s="137" t="n">
        <v>2</v>
      </c>
      <c r="B34" s="585" t="s">
        <v>1027</v>
      </c>
      <c r="C34" s="512" t="s">
        <v>1081</v>
      </c>
      <c r="D34" s="571" t="n">
        <v>153</v>
      </c>
      <c r="E34" s="571"/>
      <c r="F34" s="571"/>
      <c r="G34" s="571"/>
      <c r="H34" s="571"/>
      <c r="I34" s="571"/>
      <c r="J34" s="571" t="n">
        <v>88</v>
      </c>
      <c r="K34" s="571" t="n">
        <v>13</v>
      </c>
      <c r="L34" s="571" t="n">
        <v>52</v>
      </c>
      <c r="M34" s="571" t="n">
        <f aca="false">SUM(E34:L34)</f>
        <v>153</v>
      </c>
      <c r="N34" s="571"/>
    </row>
    <row r="35" s="572" customFormat="true" ht="15" hidden="false" customHeight="true" outlineLevel="0" collapsed="false">
      <c r="A35" s="137" t="n">
        <v>2</v>
      </c>
      <c r="B35" s="585" t="s">
        <v>1029</v>
      </c>
      <c r="C35" s="512" t="s">
        <v>1030</v>
      </c>
      <c r="D35" s="571" t="n">
        <v>248.5</v>
      </c>
      <c r="E35" s="571"/>
      <c r="F35" s="571"/>
      <c r="G35" s="587" t="n">
        <v>143</v>
      </c>
      <c r="H35" s="571"/>
      <c r="I35" s="571"/>
      <c r="J35" s="571"/>
      <c r="K35" s="571" t="n">
        <v>11.5</v>
      </c>
      <c r="L35" s="587" t="n">
        <v>94</v>
      </c>
      <c r="M35" s="571" t="n">
        <f aca="false">SUM(E35:L35)</f>
        <v>248.5</v>
      </c>
      <c r="N35" s="571"/>
    </row>
    <row r="36" s="572" customFormat="true" ht="15" hidden="false" customHeight="true" outlineLevel="0" collapsed="false">
      <c r="A36" s="137"/>
      <c r="B36" s="585" t="s">
        <v>1031</v>
      </c>
      <c r="C36" s="496" t="s">
        <v>1115</v>
      </c>
      <c r="D36" s="587" t="n">
        <v>64</v>
      </c>
      <c r="E36" s="571"/>
      <c r="F36" s="571"/>
      <c r="G36" s="587" t="n">
        <v>38</v>
      </c>
      <c r="H36" s="571"/>
      <c r="I36" s="571"/>
      <c r="J36" s="571"/>
      <c r="K36" s="587" t="n">
        <v>2</v>
      </c>
      <c r="L36" s="587" t="n">
        <v>24</v>
      </c>
      <c r="M36" s="587" t="n">
        <f aca="false">SUM(E36:L36)</f>
        <v>64</v>
      </c>
      <c r="N36" s="571"/>
    </row>
    <row r="37" s="572" customFormat="true" ht="15" hidden="false" customHeight="true" outlineLevel="0" collapsed="false">
      <c r="A37" s="137"/>
      <c r="B37" s="585" t="s">
        <v>1033</v>
      </c>
      <c r="C37" s="496" t="s">
        <v>1116</v>
      </c>
      <c r="D37" s="587" t="n">
        <v>61</v>
      </c>
      <c r="E37" s="571"/>
      <c r="F37" s="571"/>
      <c r="G37" s="587" t="n">
        <v>36</v>
      </c>
      <c r="H37" s="571"/>
      <c r="I37" s="571"/>
      <c r="J37" s="571"/>
      <c r="K37" s="587" t="n">
        <v>1</v>
      </c>
      <c r="L37" s="587" t="n">
        <v>24</v>
      </c>
      <c r="M37" s="587" t="n">
        <f aca="false">SUM(E37:L37)</f>
        <v>61</v>
      </c>
      <c r="N37" s="571"/>
    </row>
    <row r="38" s="572" customFormat="true" ht="15" hidden="false" customHeight="true" outlineLevel="0" collapsed="false">
      <c r="A38" s="137"/>
      <c r="B38" s="585" t="s">
        <v>1035</v>
      </c>
      <c r="C38" s="496" t="s">
        <v>1117</v>
      </c>
      <c r="D38" s="587" t="n">
        <v>52</v>
      </c>
      <c r="E38" s="571"/>
      <c r="F38" s="571"/>
      <c r="G38" s="587" t="n">
        <v>31</v>
      </c>
      <c r="H38" s="571"/>
      <c r="I38" s="571"/>
      <c r="J38" s="571"/>
      <c r="K38" s="587" t="n">
        <v>1</v>
      </c>
      <c r="L38" s="587" t="n">
        <v>20</v>
      </c>
      <c r="M38" s="587" t="n">
        <f aca="false">SUM(E38:L38)</f>
        <v>52</v>
      </c>
      <c r="N38" s="571"/>
    </row>
    <row r="39" s="572" customFormat="true" ht="15" hidden="false" customHeight="true" outlineLevel="0" collapsed="false">
      <c r="A39" s="137"/>
      <c r="B39" s="585" t="s">
        <v>1037</v>
      </c>
      <c r="C39" s="496" t="s">
        <v>1118</v>
      </c>
      <c r="D39" s="571" t="n">
        <v>65.5</v>
      </c>
      <c r="E39" s="571"/>
      <c r="F39" s="571"/>
      <c r="G39" s="587" t="n">
        <v>38</v>
      </c>
      <c r="H39" s="571"/>
      <c r="I39" s="571"/>
      <c r="J39" s="571"/>
      <c r="K39" s="571" t="n">
        <v>1.5</v>
      </c>
      <c r="L39" s="587" t="n">
        <v>26</v>
      </c>
      <c r="M39" s="571" t="n">
        <f aca="false">SUM(E39:L39)</f>
        <v>65.5</v>
      </c>
      <c r="N39" s="571"/>
    </row>
    <row r="40" s="572" customFormat="true" ht="15" hidden="false" customHeight="true" outlineLevel="0" collapsed="false">
      <c r="A40" s="137"/>
      <c r="B40" s="585" t="s">
        <v>1039</v>
      </c>
      <c r="C40" s="512" t="s">
        <v>1040</v>
      </c>
      <c r="D40" s="587" t="n">
        <v>6</v>
      </c>
      <c r="E40" s="571"/>
      <c r="F40" s="571"/>
      <c r="G40" s="571"/>
      <c r="H40" s="571"/>
      <c r="I40" s="571"/>
      <c r="J40" s="571"/>
      <c r="K40" s="571" t="n">
        <v>6</v>
      </c>
      <c r="L40" s="571"/>
      <c r="M40" s="571" t="n">
        <f aca="false">SUM(E40:L40)</f>
        <v>6</v>
      </c>
      <c r="N40" s="571"/>
    </row>
    <row r="41" s="572" customFormat="true" ht="15" hidden="false" customHeight="true" outlineLevel="0" collapsed="false">
      <c r="A41" s="137" t="n">
        <v>2</v>
      </c>
      <c r="B41" s="510" t="s">
        <v>1041</v>
      </c>
      <c r="C41" s="512" t="s">
        <v>1119</v>
      </c>
      <c r="D41" s="571" t="n">
        <v>78</v>
      </c>
      <c r="E41" s="571"/>
      <c r="F41" s="571"/>
      <c r="G41" s="571"/>
      <c r="H41" s="571" t="n">
        <v>7</v>
      </c>
      <c r="I41" s="571" t="n">
        <v>22.5</v>
      </c>
      <c r="J41" s="571" t="n">
        <v>4</v>
      </c>
      <c r="K41" s="571" t="n">
        <v>8.5</v>
      </c>
      <c r="L41" s="571" t="n">
        <v>28</v>
      </c>
      <c r="M41" s="571" t="n">
        <f aca="false">SUM(E41:L41)</f>
        <v>70</v>
      </c>
      <c r="N41" s="571" t="n">
        <v>-8</v>
      </c>
    </row>
    <row r="42" s="572" customFormat="true" ht="15" hidden="false" customHeight="true" outlineLevel="0" collapsed="false">
      <c r="A42" s="137"/>
      <c r="B42" s="510" t="s">
        <v>1043</v>
      </c>
      <c r="C42" s="496" t="s">
        <v>1044</v>
      </c>
      <c r="D42" s="571" t="n">
        <v>16</v>
      </c>
      <c r="E42" s="571"/>
      <c r="F42" s="571"/>
      <c r="G42" s="571"/>
      <c r="H42" s="571"/>
      <c r="I42" s="571" t="n">
        <v>13</v>
      </c>
      <c r="J42" s="571"/>
      <c r="K42" s="571"/>
      <c r="L42" s="571" t="n">
        <v>3</v>
      </c>
      <c r="M42" s="571" t="n">
        <f aca="false">SUM(E42:L42)</f>
        <v>16</v>
      </c>
      <c r="N42" s="571"/>
    </row>
    <row r="43" s="572" customFormat="true" ht="15" hidden="false" customHeight="true" outlineLevel="0" collapsed="false">
      <c r="A43" s="137"/>
      <c r="B43" s="510" t="s">
        <v>1045</v>
      </c>
      <c r="C43" s="496" t="s">
        <v>1120</v>
      </c>
      <c r="D43" s="571" t="n">
        <v>58</v>
      </c>
      <c r="E43" s="571"/>
      <c r="F43" s="571"/>
      <c r="G43" s="571"/>
      <c r="H43" s="571" t="n">
        <v>7</v>
      </c>
      <c r="I43" s="571" t="n">
        <v>9.5</v>
      </c>
      <c r="J43" s="571"/>
      <c r="K43" s="571" t="n">
        <v>8.5</v>
      </c>
      <c r="L43" s="571" t="n">
        <v>25</v>
      </c>
      <c r="M43" s="571" t="n">
        <f aca="false">SUM(E43:L43)</f>
        <v>50</v>
      </c>
      <c r="N43" s="571" t="n">
        <v>-8</v>
      </c>
    </row>
    <row r="44" s="572" customFormat="true" ht="15" hidden="false" customHeight="true" outlineLevel="0" collapsed="false">
      <c r="A44" s="137"/>
      <c r="B44" s="510" t="s">
        <v>1048</v>
      </c>
      <c r="C44" s="496" t="s">
        <v>1049</v>
      </c>
      <c r="D44" s="571" t="n">
        <v>4</v>
      </c>
      <c r="E44" s="571"/>
      <c r="F44" s="571"/>
      <c r="G44" s="571"/>
      <c r="H44" s="571"/>
      <c r="I44" s="571"/>
      <c r="J44" s="571" t="n">
        <v>4</v>
      </c>
      <c r="K44" s="571"/>
      <c r="L44" s="571"/>
      <c r="M44" s="571" t="n">
        <f aca="false">SUM(E44:L44)</f>
        <v>4</v>
      </c>
      <c r="N44" s="571"/>
    </row>
    <row r="45" s="572" customFormat="true" ht="15" hidden="false" customHeight="true" outlineLevel="0" collapsed="false">
      <c r="A45" s="137" t="n">
        <v>2</v>
      </c>
      <c r="B45" s="585" t="s">
        <v>1050</v>
      </c>
      <c r="C45" s="512" t="s">
        <v>1051</v>
      </c>
      <c r="D45" s="571" t="n">
        <v>4.5</v>
      </c>
      <c r="E45" s="571"/>
      <c r="F45" s="571"/>
      <c r="G45" s="571"/>
      <c r="H45" s="571"/>
      <c r="I45" s="588"/>
      <c r="J45" s="571" t="n">
        <v>3.5</v>
      </c>
      <c r="K45" s="571" t="n">
        <v>1</v>
      </c>
      <c r="L45" s="571"/>
      <c r="M45" s="571" t="n">
        <f aca="false">SUM(E45:L45)</f>
        <v>4.5</v>
      </c>
      <c r="N45" s="571"/>
    </row>
    <row r="46" s="572" customFormat="true" ht="15" hidden="false" customHeight="true" outlineLevel="0" collapsed="false">
      <c r="A46" s="137" t="n">
        <v>2</v>
      </c>
      <c r="B46" s="585" t="s">
        <v>1052</v>
      </c>
      <c r="C46" s="512" t="s">
        <v>1121</v>
      </c>
      <c r="D46" s="571" t="n">
        <v>20</v>
      </c>
      <c r="E46" s="571"/>
      <c r="F46" s="571"/>
      <c r="G46" s="571"/>
      <c r="H46" s="571"/>
      <c r="I46" s="571"/>
      <c r="J46" s="571"/>
      <c r="K46" s="571" t="n">
        <v>4</v>
      </c>
      <c r="L46" s="571" t="n">
        <v>16</v>
      </c>
      <c r="M46" s="571" t="n">
        <f aca="false">SUM(E46:L46)</f>
        <v>20</v>
      </c>
      <c r="N46" s="571"/>
    </row>
    <row r="47" s="572" customFormat="true" ht="15" hidden="false" customHeight="true" outlineLevel="0" collapsed="false">
      <c r="A47" s="137" t="n">
        <v>2</v>
      </c>
      <c r="B47" s="585" t="s">
        <v>1054</v>
      </c>
      <c r="C47" s="512" t="s">
        <v>1055</v>
      </c>
      <c r="D47" s="571" t="n">
        <v>9</v>
      </c>
      <c r="E47" s="571"/>
      <c r="F47" s="571"/>
      <c r="G47" s="571"/>
      <c r="H47" s="571"/>
      <c r="I47" s="571"/>
      <c r="J47" s="571"/>
      <c r="K47" s="571" t="n">
        <v>3</v>
      </c>
      <c r="L47" s="571" t="n">
        <v>6</v>
      </c>
      <c r="M47" s="571" t="n">
        <v>9</v>
      </c>
      <c r="N47" s="571"/>
    </row>
    <row r="48" s="572" customFormat="true" ht="15" hidden="false" customHeight="true" outlineLevel="0" collapsed="false">
      <c r="A48" s="137" t="n">
        <v>2</v>
      </c>
      <c r="B48" s="585" t="s">
        <v>1056</v>
      </c>
      <c r="C48" s="496" t="s">
        <v>1122</v>
      </c>
      <c r="D48" s="571" t="n">
        <v>115</v>
      </c>
      <c r="E48" s="571"/>
      <c r="F48" s="571"/>
      <c r="G48" s="571"/>
      <c r="H48" s="571"/>
      <c r="I48" s="571"/>
      <c r="J48" s="571" t="n">
        <v>109</v>
      </c>
      <c r="K48" s="571" t="n">
        <v>5</v>
      </c>
      <c r="L48" s="571" t="n">
        <v>1</v>
      </c>
      <c r="M48" s="571" t="n">
        <f aca="false">SUM(E48:L48)</f>
        <v>115</v>
      </c>
      <c r="N48" s="571"/>
    </row>
    <row r="49" s="572" customFormat="true" ht="15" hidden="false" customHeight="true" outlineLevel="0" collapsed="false">
      <c r="A49" s="137" t="n">
        <v>2</v>
      </c>
      <c r="B49" s="585" t="s">
        <v>1058</v>
      </c>
      <c r="C49" s="512" t="s">
        <v>1059</v>
      </c>
      <c r="D49" s="571" t="n">
        <v>144</v>
      </c>
      <c r="E49" s="571"/>
      <c r="F49" s="571"/>
      <c r="G49" s="571"/>
      <c r="H49" s="571"/>
      <c r="I49" s="571"/>
      <c r="J49" s="571" t="n">
        <v>49</v>
      </c>
      <c r="K49" s="571" t="n">
        <v>17</v>
      </c>
      <c r="L49" s="571" t="n">
        <v>78</v>
      </c>
      <c r="M49" s="571" t="n">
        <v>144</v>
      </c>
      <c r="N49" s="571"/>
    </row>
    <row r="50" s="572" customFormat="true" ht="15" hidden="false" customHeight="true" outlineLevel="0" collapsed="false">
      <c r="A50" s="137"/>
      <c r="B50" s="585" t="s">
        <v>1060</v>
      </c>
      <c r="C50" s="496" t="s">
        <v>1123</v>
      </c>
      <c r="D50" s="571" t="n">
        <v>127</v>
      </c>
      <c r="E50" s="571"/>
      <c r="F50" s="571"/>
      <c r="G50" s="571"/>
      <c r="H50" s="571"/>
      <c r="I50" s="571"/>
      <c r="J50" s="571" t="n">
        <v>39</v>
      </c>
      <c r="K50" s="571" t="n">
        <v>16</v>
      </c>
      <c r="L50" s="571" t="n">
        <v>72</v>
      </c>
      <c r="M50" s="571" t="n">
        <f aca="false">SUM(E50:L50)</f>
        <v>127</v>
      </c>
      <c r="N50" s="571"/>
    </row>
    <row r="51" s="572" customFormat="true" ht="15" hidden="false" customHeight="true" outlineLevel="0" collapsed="false">
      <c r="A51" s="137"/>
      <c r="B51" s="585" t="s">
        <v>1062</v>
      </c>
      <c r="C51" s="496" t="s">
        <v>1124</v>
      </c>
      <c r="D51" s="571" t="n">
        <v>17</v>
      </c>
      <c r="E51" s="571"/>
      <c r="F51" s="571"/>
      <c r="G51" s="571"/>
      <c r="H51" s="571"/>
      <c r="I51" s="571"/>
      <c r="J51" s="571" t="n">
        <v>10</v>
      </c>
      <c r="K51" s="571" t="n">
        <v>1</v>
      </c>
      <c r="L51" s="571" t="n">
        <v>6</v>
      </c>
      <c r="M51" s="571" t="n">
        <v>17</v>
      </c>
      <c r="N51" s="571"/>
    </row>
    <row r="52" s="578" customFormat="true" ht="15" hidden="false" customHeight="true" outlineLevel="0" collapsed="false">
      <c r="A52" s="589"/>
      <c r="B52" s="589"/>
      <c r="C52" s="574" t="s">
        <v>1125</v>
      </c>
      <c r="D52" s="575" t="n">
        <f aca="false">D28+D34+D35+D41+D45+D46+D47+D48+D49</f>
        <v>996</v>
      </c>
      <c r="E52" s="575" t="n">
        <f aca="false">SUM(E28+E34+E35+E41+E45+E46+E47+E48+E49)</f>
        <v>0</v>
      </c>
      <c r="F52" s="575" t="n">
        <f aca="false">SUM(F28+F34+F35+F41+F45+F46+F47+F48+F49)</f>
        <v>5</v>
      </c>
      <c r="G52" s="575" t="n">
        <f aca="false">SUM(G28+G34+G35+G41+G45+G46+G47+G48+G49)</f>
        <v>143</v>
      </c>
      <c r="H52" s="575" t="n">
        <f aca="false">SUM(H28+H34+H35+H41+H45+H46+H47+H48+H49)</f>
        <v>7</v>
      </c>
      <c r="I52" s="575" t="n">
        <f aca="false">SUM(I28+I34+I35+I41+I45+I46+I47+I48+I49)</f>
        <v>22.5</v>
      </c>
      <c r="J52" s="575" t="n">
        <f aca="false">SUM(J28+J34+J35+J41+J45+J46+J47+J48+J49)</f>
        <v>406</v>
      </c>
      <c r="K52" s="575" t="n">
        <f aca="false">SUM(K28+K34+K35+K41+K45+K46+K47+K48+K49)</f>
        <v>78.5</v>
      </c>
      <c r="L52" s="575" t="n">
        <f aca="false">SUM(L28+L34+L35+L41+L45+L46+L47+L48+L49)</f>
        <v>326</v>
      </c>
      <c r="M52" s="575" t="n">
        <f aca="false">SUM(M28+M34+M35+M41+M45+M46+M47+M48+M49)</f>
        <v>988</v>
      </c>
      <c r="N52" s="575" t="n">
        <f aca="false">SUM(N28+N34+N35+N41+N45+N46+N47+N48+N49)</f>
        <v>-8</v>
      </c>
    </row>
    <row r="53" s="578" customFormat="true" ht="15" hidden="false" customHeight="true" outlineLevel="0" collapsed="false">
      <c r="A53" s="590"/>
      <c r="B53" s="591"/>
      <c r="C53" s="592" t="s">
        <v>1126</v>
      </c>
      <c r="D53" s="593" t="n">
        <f aca="false">SUM(D21+D52)</f>
        <v>2343.8</v>
      </c>
      <c r="E53" s="593" t="n">
        <f aca="false">SUM(E21+E52)</f>
        <v>0</v>
      </c>
      <c r="F53" s="593" t="n">
        <f aca="false">SUM(F21+F52)</f>
        <v>6</v>
      </c>
      <c r="G53" s="593" t="n">
        <f aca="false">SUM(G21+G52)</f>
        <v>156</v>
      </c>
      <c r="H53" s="593" t="n">
        <f aca="false">SUM(H21+H52)</f>
        <v>951.8</v>
      </c>
      <c r="I53" s="593" t="n">
        <f aca="false">SUM(I21+I52)</f>
        <v>42</v>
      </c>
      <c r="J53" s="593" t="n">
        <f aca="false">SUM(J21+J52)</f>
        <v>438.5</v>
      </c>
      <c r="K53" s="593" t="n">
        <f aca="false">SUM(K21+K52)</f>
        <v>174.5</v>
      </c>
      <c r="L53" s="593" t="n">
        <f aca="false">SUM(L21+L52)</f>
        <v>560</v>
      </c>
      <c r="M53" s="593" t="n">
        <f aca="false">SUM(M21+M52)</f>
        <v>2328.8</v>
      </c>
      <c r="N53" s="593" t="n">
        <f aca="false">SUM(N21+N52)</f>
        <v>-15</v>
      </c>
    </row>
    <row r="54" s="578" customFormat="true" ht="15" hidden="false" customHeight="true" outlineLevel="0" collapsed="false">
      <c r="A54" s="590"/>
      <c r="B54" s="591"/>
      <c r="C54" s="592" t="s">
        <v>325</v>
      </c>
      <c r="D54" s="593" t="n">
        <f aca="false">SUM(D2+D21+D52)</f>
        <v>2560.8</v>
      </c>
      <c r="E54" s="593" t="n">
        <f aca="false">SUM(E2+E21+E52)</f>
        <v>182</v>
      </c>
      <c r="F54" s="593" t="n">
        <f aca="false">SUM(F2+F21+F52)</f>
        <v>6</v>
      </c>
      <c r="G54" s="593" t="n">
        <f aca="false">SUM(G2+G21+G52)</f>
        <v>156</v>
      </c>
      <c r="H54" s="593" t="n">
        <f aca="false">SUM(H2+H21+H52)</f>
        <v>951.8</v>
      </c>
      <c r="I54" s="593" t="n">
        <v>42</v>
      </c>
      <c r="J54" s="593" t="n">
        <f aca="false">SUM(J2+J21+J52)</f>
        <v>438.5</v>
      </c>
      <c r="K54" s="593" t="n">
        <f aca="false">SUM(K2+K21+K52)</f>
        <v>198.5</v>
      </c>
      <c r="L54" s="593" t="n">
        <f aca="false">SUM(L2+L21+L52)</f>
        <v>571</v>
      </c>
      <c r="M54" s="575" t="n">
        <f aca="false">SUM(E54:L54)</f>
        <v>2545.8</v>
      </c>
      <c r="N54" s="593" t="n">
        <f aca="false">SUM(N2+N21+N52)</f>
        <v>-15</v>
      </c>
    </row>
    <row r="55" s="578" customFormat="true" ht="24.95" hidden="false" customHeight="true" outlineLevel="0" collapsed="false">
      <c r="A55" s="566" t="n">
        <v>4</v>
      </c>
      <c r="B55" s="566"/>
      <c r="C55" s="567" t="s">
        <v>1127</v>
      </c>
      <c r="D55" s="568" t="n">
        <v>3</v>
      </c>
      <c r="E55" s="568"/>
      <c r="F55" s="569"/>
      <c r="G55" s="569"/>
      <c r="H55" s="569"/>
      <c r="I55" s="569"/>
      <c r="J55" s="568" t="n">
        <v>3</v>
      </c>
      <c r="K55" s="568"/>
      <c r="L55" s="568"/>
      <c r="M55" s="571" t="n">
        <f aca="false">SUM(E55:L55)</f>
        <v>3</v>
      </c>
      <c r="N55" s="568"/>
    </row>
    <row r="56" s="578" customFormat="true" ht="18.95" hidden="false" customHeight="true" outlineLevel="0" collapsed="false">
      <c r="A56" s="590"/>
      <c r="B56" s="591"/>
      <c r="C56" s="592" t="s">
        <v>1128</v>
      </c>
      <c r="D56" s="593" t="n">
        <f aca="false">SUM(D54:D55)</f>
        <v>2563.8</v>
      </c>
      <c r="E56" s="593" t="n">
        <f aca="false">SUM(E54:E55)</f>
        <v>182</v>
      </c>
      <c r="F56" s="593" t="n">
        <f aca="false">SUM(F54:F55)</f>
        <v>6</v>
      </c>
      <c r="G56" s="593" t="n">
        <f aca="false">SUM(G54:G55)</f>
        <v>156</v>
      </c>
      <c r="H56" s="593" t="n">
        <f aca="false">SUM(H54:H55)</f>
        <v>951.8</v>
      </c>
      <c r="I56" s="593" t="n">
        <f aca="false">SUM(I54:I55)</f>
        <v>42</v>
      </c>
      <c r="J56" s="593" t="n">
        <f aca="false">SUM(J54:J55)</f>
        <v>441.5</v>
      </c>
      <c r="K56" s="593" t="n">
        <f aca="false">SUM(K54:K55)</f>
        <v>198.5</v>
      </c>
      <c r="L56" s="593" t="n">
        <f aca="false">SUM(L54:L55)</f>
        <v>571</v>
      </c>
      <c r="M56" s="575" t="n">
        <f aca="false">SUM(M54:M55)</f>
        <v>2548.8</v>
      </c>
      <c r="N56" s="593" t="n">
        <f aca="false">SUM(N54:N55)</f>
        <v>-15</v>
      </c>
    </row>
    <row r="57" s="572" customFormat="true" ht="15" hidden="false" customHeight="true" outlineLevel="0" collapsed="false">
      <c r="A57" s="594"/>
      <c r="B57" s="594"/>
      <c r="C57" s="594"/>
      <c r="D57" s="594"/>
      <c r="E57" s="594"/>
      <c r="F57" s="594"/>
      <c r="G57" s="594"/>
      <c r="H57" s="594"/>
      <c r="I57" s="595"/>
      <c r="J57" s="595"/>
      <c r="K57" s="595"/>
      <c r="L57" s="595"/>
      <c r="M57" s="595"/>
      <c r="N57" s="595"/>
    </row>
    <row r="58" s="572" customFormat="true" ht="15" hidden="false" customHeight="true" outlineLevel="0" collapsed="false">
      <c r="A58" s="594"/>
      <c r="B58" s="594"/>
      <c r="C58" s="594"/>
      <c r="D58" s="594"/>
      <c r="E58" s="594"/>
      <c r="F58" s="594"/>
      <c r="G58" s="594"/>
      <c r="H58" s="594"/>
      <c r="I58" s="595"/>
      <c r="J58" s="595"/>
      <c r="K58" s="595"/>
      <c r="L58" s="595"/>
      <c r="M58" s="595"/>
      <c r="N58" s="595"/>
    </row>
    <row r="59" s="572" customFormat="true" ht="15" hidden="false" customHeight="true" outlineLevel="0" collapsed="false">
      <c r="A59" s="594"/>
      <c r="B59" s="594"/>
      <c r="C59" s="594"/>
      <c r="D59" s="594"/>
      <c r="E59" s="594"/>
      <c r="F59" s="594"/>
      <c r="G59" s="594"/>
      <c r="H59" s="594"/>
      <c r="I59" s="595"/>
      <c r="J59" s="595"/>
      <c r="K59" s="595"/>
      <c r="L59" s="595"/>
      <c r="M59" s="595"/>
      <c r="N59" s="595"/>
    </row>
    <row r="60" s="572" customFormat="true" ht="15" hidden="false" customHeight="true" outlineLevel="0" collapsed="false">
      <c r="A60" s="594"/>
      <c r="B60" s="594"/>
      <c r="C60" s="594"/>
      <c r="D60" s="594"/>
      <c r="E60" s="594"/>
      <c r="F60" s="594"/>
      <c r="G60" s="594"/>
      <c r="H60" s="594"/>
      <c r="I60" s="595"/>
      <c r="J60" s="595"/>
      <c r="K60" s="595"/>
      <c r="L60" s="595"/>
      <c r="M60" s="595"/>
      <c r="N60" s="595"/>
    </row>
    <row r="61" s="572" customFormat="true" ht="15" hidden="false" customHeight="true" outlineLevel="0" collapsed="false">
      <c r="A61" s="594"/>
      <c r="B61" s="594"/>
      <c r="C61" s="594"/>
      <c r="D61" s="594"/>
      <c r="E61" s="594"/>
      <c r="F61" s="594"/>
      <c r="G61" s="594"/>
      <c r="H61" s="594"/>
      <c r="I61" s="595"/>
      <c r="J61" s="595"/>
      <c r="K61" s="595"/>
      <c r="L61" s="595"/>
      <c r="M61" s="595"/>
      <c r="N61" s="595"/>
    </row>
    <row r="62" s="572" customFormat="true" ht="15" hidden="false" customHeight="true" outlineLevel="0" collapsed="false">
      <c r="A62" s="594"/>
      <c r="B62" s="594"/>
      <c r="C62" s="594"/>
      <c r="D62" s="594"/>
      <c r="E62" s="594"/>
      <c r="F62" s="594"/>
      <c r="G62" s="594"/>
      <c r="H62" s="594"/>
      <c r="I62" s="595"/>
      <c r="J62" s="595"/>
      <c r="K62" s="595"/>
      <c r="L62" s="595"/>
      <c r="M62" s="595"/>
      <c r="N62" s="595"/>
    </row>
    <row r="63" s="572" customFormat="true" ht="15" hidden="false" customHeight="true" outlineLevel="0" collapsed="false">
      <c r="A63" s="594"/>
      <c r="B63" s="594"/>
      <c r="C63" s="594"/>
      <c r="D63" s="594"/>
      <c r="E63" s="594"/>
      <c r="F63" s="594"/>
      <c r="G63" s="594"/>
      <c r="H63" s="594"/>
      <c r="I63" s="595"/>
      <c r="J63" s="595"/>
      <c r="K63" s="595"/>
      <c r="L63" s="595"/>
      <c r="M63" s="595"/>
      <c r="N63" s="595"/>
    </row>
    <row r="64" s="572" customFormat="true" ht="15" hidden="false" customHeight="true" outlineLevel="0" collapsed="false">
      <c r="A64" s="594"/>
      <c r="B64" s="594"/>
      <c r="C64" s="594"/>
      <c r="D64" s="594"/>
      <c r="E64" s="594"/>
      <c r="F64" s="594"/>
      <c r="G64" s="594"/>
      <c r="H64" s="594"/>
      <c r="I64" s="595"/>
      <c r="J64" s="595"/>
      <c r="K64" s="595"/>
      <c r="L64" s="595"/>
      <c r="M64" s="595"/>
      <c r="N64" s="595"/>
    </row>
    <row r="65" s="572" customFormat="true" ht="15" hidden="false" customHeight="true" outlineLevel="0" collapsed="false">
      <c r="A65" s="594"/>
      <c r="B65" s="594"/>
      <c r="C65" s="594"/>
      <c r="D65" s="594"/>
      <c r="E65" s="594"/>
      <c r="F65" s="594"/>
      <c r="G65" s="594"/>
      <c r="H65" s="594"/>
      <c r="I65" s="595"/>
      <c r="J65" s="595"/>
      <c r="K65" s="595"/>
      <c r="L65" s="595"/>
      <c r="M65" s="595"/>
      <c r="N65" s="595"/>
    </row>
    <row r="66" s="572" customFormat="true" ht="15" hidden="false" customHeight="true" outlineLevel="0" collapsed="false">
      <c r="A66" s="594"/>
      <c r="B66" s="594"/>
      <c r="C66" s="594"/>
      <c r="D66" s="594"/>
      <c r="E66" s="594"/>
      <c r="F66" s="594"/>
      <c r="G66" s="594"/>
      <c r="H66" s="594"/>
      <c r="I66" s="595"/>
      <c r="J66" s="595"/>
      <c r="K66" s="595"/>
      <c r="L66" s="595"/>
      <c r="M66" s="595"/>
      <c r="N66" s="595"/>
    </row>
    <row r="67" s="572" customFormat="true" ht="15" hidden="false" customHeight="true" outlineLevel="0" collapsed="false">
      <c r="A67" s="594"/>
      <c r="B67" s="594"/>
      <c r="C67" s="594"/>
      <c r="D67" s="594"/>
      <c r="E67" s="594"/>
      <c r="F67" s="594"/>
      <c r="G67" s="594"/>
      <c r="H67" s="594"/>
      <c r="I67" s="595"/>
      <c r="J67" s="595"/>
      <c r="K67" s="595"/>
      <c r="L67" s="595"/>
      <c r="M67" s="595"/>
      <c r="N67" s="595"/>
    </row>
    <row r="68" s="572" customFormat="true" ht="15" hidden="false" customHeight="true" outlineLevel="0" collapsed="false">
      <c r="A68" s="594"/>
      <c r="B68" s="594"/>
      <c r="C68" s="594"/>
      <c r="D68" s="594"/>
      <c r="E68" s="594"/>
      <c r="F68" s="594"/>
      <c r="G68" s="594"/>
      <c r="H68" s="594"/>
      <c r="I68" s="595"/>
      <c r="J68" s="595"/>
      <c r="K68" s="595"/>
      <c r="L68" s="595"/>
      <c r="M68" s="595"/>
      <c r="N68" s="595"/>
    </row>
    <row r="69" customFormat="false" ht="15" hidden="false" customHeight="true" outlineLevel="0" collapsed="false">
      <c r="A69" s="596"/>
      <c r="B69" s="596"/>
      <c r="C69" s="596"/>
      <c r="D69" s="596"/>
      <c r="E69" s="596"/>
      <c r="F69" s="596"/>
      <c r="G69" s="596"/>
      <c r="H69" s="596"/>
      <c r="I69" s="597"/>
      <c r="J69" s="597"/>
      <c r="K69" s="597"/>
      <c r="L69" s="597"/>
      <c r="M69" s="597"/>
      <c r="N69" s="597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önállóan gazdálkodó intézményeinek és polgármesteri hivatalának költségvetési létszámkerete
 2009. évben a II. negyedévi módosítás után&amp;R&amp;"Times New Roman,Regular"10. sz. melléklet
Adatok: 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48" activePane="bottomLeft" state="frozen"/>
      <selection pane="topLeft" activeCell="B1" activeCellId="0" sqref="B1"/>
      <selection pane="bottom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98" width="6.65"/>
    <col collapsed="false" customWidth="true" hidden="false" outlineLevel="0" max="2" min="2" style="598" width="6.32"/>
    <col collapsed="false" customWidth="true" hidden="false" outlineLevel="0" max="3" min="3" style="598" width="37.49"/>
    <col collapsed="false" customWidth="true" hidden="false" outlineLevel="0" max="4" min="4" style="598" width="10.49"/>
    <col collapsed="false" customWidth="true" hidden="false" outlineLevel="0" max="5" min="5" style="598" width="9.82"/>
    <col collapsed="false" customWidth="true" hidden="false" outlineLevel="0" max="6" min="6" style="598" width="10.49"/>
    <col collapsed="false" customWidth="true" hidden="false" outlineLevel="0" max="7" min="7" style="598" width="9.82"/>
    <col collapsed="false" customWidth="true" hidden="false" outlineLevel="0" max="8" min="8" style="598" width="10.65"/>
    <col collapsed="false" customWidth="true" hidden="false" outlineLevel="0" max="9" min="9" style="598" width="11.32"/>
    <col collapsed="false" customWidth="true" hidden="false" outlineLevel="0" max="10" min="10" style="598" width="10.32"/>
    <col collapsed="false" customWidth="true" hidden="false" outlineLevel="0" max="11" min="11" style="598" width="10.15"/>
    <col collapsed="false" customWidth="true" hidden="false" outlineLevel="0" max="12" min="12" style="598" width="9.65"/>
    <col collapsed="false" customWidth="true" hidden="false" outlineLevel="0" max="13" min="13" style="598" width="10.99"/>
    <col collapsed="false" customWidth="true" hidden="false" outlineLevel="0" max="14" min="14" style="598" width="10.32"/>
    <col collapsed="false" customWidth="true" hidden="false" outlineLevel="0" max="15" min="15" style="598" width="11.82"/>
    <col collapsed="false" customWidth="false" hidden="false" outlineLevel="0" max="257" min="16" style="598" width="9.32"/>
  </cols>
  <sheetData>
    <row r="1" s="605" customFormat="true" ht="16.5" hidden="false" customHeight="true" outlineLevel="0" collapsed="false">
      <c r="A1" s="599"/>
      <c r="B1" s="600"/>
      <c r="C1" s="601"/>
      <c r="D1" s="602" t="s">
        <v>1129</v>
      </c>
      <c r="E1" s="602"/>
      <c r="F1" s="601"/>
      <c r="G1" s="574" t="s">
        <v>1130</v>
      </c>
      <c r="H1" s="574"/>
      <c r="I1" s="601"/>
      <c r="J1" s="603" t="s">
        <v>269</v>
      </c>
      <c r="K1" s="603"/>
      <c r="L1" s="603"/>
      <c r="M1" s="601"/>
      <c r="N1" s="601"/>
      <c r="O1" s="604"/>
    </row>
    <row r="2" s="605" customFormat="true" ht="49.5" hidden="false" customHeight="true" outlineLevel="0" collapsed="false">
      <c r="A2" s="606" t="s">
        <v>1131</v>
      </c>
      <c r="B2" s="607" t="s">
        <v>1132</v>
      </c>
      <c r="C2" s="608" t="s">
        <v>3</v>
      </c>
      <c r="D2" s="607" t="s">
        <v>278</v>
      </c>
      <c r="E2" s="607" t="s">
        <v>277</v>
      </c>
      <c r="F2" s="607" t="s">
        <v>1133</v>
      </c>
      <c r="G2" s="607" t="s">
        <v>278</v>
      </c>
      <c r="H2" s="607" t="s">
        <v>277</v>
      </c>
      <c r="I2" s="607" t="s">
        <v>268</v>
      </c>
      <c r="J2" s="609" t="s">
        <v>1134</v>
      </c>
      <c r="K2" s="609" t="s">
        <v>1135</v>
      </c>
      <c r="L2" s="607" t="s">
        <v>1136</v>
      </c>
      <c r="M2" s="607" t="s">
        <v>1137</v>
      </c>
      <c r="N2" s="607" t="s">
        <v>1138</v>
      </c>
      <c r="O2" s="610" t="s">
        <v>271</v>
      </c>
    </row>
    <row r="3" s="605" customFormat="true" ht="12.95" hidden="false" customHeight="true" outlineLevel="0" collapsed="false">
      <c r="A3" s="137" t="n">
        <v>1</v>
      </c>
      <c r="B3" s="137"/>
      <c r="C3" s="611" t="s">
        <v>279</v>
      </c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  <c r="O3" s="612"/>
    </row>
    <row r="4" s="605" customFormat="true" ht="12.95" hidden="false" customHeight="true" outlineLevel="0" collapsed="false">
      <c r="A4" s="137" t="n">
        <v>1</v>
      </c>
      <c r="B4" s="137" t="n">
        <v>1</v>
      </c>
      <c r="C4" s="611" t="s">
        <v>1139</v>
      </c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  <c r="O4" s="612"/>
    </row>
    <row r="5" s="605" customFormat="true" ht="12.95" hidden="false" customHeight="true" outlineLevel="0" collapsed="false">
      <c r="A5" s="137" t="n">
        <v>1</v>
      </c>
      <c r="B5" s="137" t="n">
        <v>11</v>
      </c>
      <c r="C5" s="611" t="s">
        <v>1140</v>
      </c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612"/>
    </row>
    <row r="6" s="605" customFormat="true" ht="12.95" hidden="false" customHeight="true" outlineLevel="0" collapsed="false">
      <c r="A6" s="137"/>
      <c r="B6" s="137"/>
      <c r="C6" s="613" t="s">
        <v>1141</v>
      </c>
      <c r="D6" s="183"/>
      <c r="E6" s="614"/>
      <c r="F6" s="614"/>
      <c r="G6" s="614"/>
      <c r="H6" s="614"/>
      <c r="I6" s="614"/>
      <c r="J6" s="614"/>
      <c r="K6" s="614"/>
      <c r="L6" s="614"/>
      <c r="M6" s="614"/>
      <c r="N6" s="614"/>
      <c r="O6" s="615" t="n">
        <f aca="false">SUM(D6:N6)</f>
        <v>0</v>
      </c>
    </row>
    <row r="7" s="605" customFormat="true" ht="12.95" hidden="false" customHeight="true" outlineLevel="0" collapsed="false">
      <c r="A7" s="137"/>
      <c r="B7" s="137"/>
      <c r="C7" s="613" t="s">
        <v>1142</v>
      </c>
      <c r="D7" s="183"/>
      <c r="E7" s="614"/>
      <c r="F7" s="614"/>
      <c r="G7" s="614"/>
      <c r="H7" s="614"/>
      <c r="I7" s="614"/>
      <c r="J7" s="614"/>
      <c r="K7" s="614"/>
      <c r="L7" s="614"/>
      <c r="M7" s="614"/>
      <c r="N7" s="614"/>
      <c r="O7" s="615" t="n">
        <f aca="false">SUM(D7:N7)</f>
        <v>0</v>
      </c>
    </row>
    <row r="8" s="605" customFormat="true" ht="12.95" hidden="false" customHeight="true" outlineLevel="0" collapsed="false">
      <c r="A8" s="137"/>
      <c r="B8" s="137"/>
      <c r="C8" s="613" t="s">
        <v>1143</v>
      </c>
      <c r="D8" s="183" t="n">
        <v>480</v>
      </c>
      <c r="E8" s="614"/>
      <c r="F8" s="614"/>
      <c r="G8" s="614" t="n">
        <v>2650</v>
      </c>
      <c r="H8" s="614"/>
      <c r="I8" s="614"/>
      <c r="J8" s="614"/>
      <c r="K8" s="614" t="n">
        <v>359</v>
      </c>
      <c r="L8" s="616"/>
      <c r="M8" s="614"/>
      <c r="N8" s="614"/>
      <c r="O8" s="615" t="n">
        <f aca="false">SUM(D8:N8)</f>
        <v>3489</v>
      </c>
    </row>
    <row r="9" s="605" customFormat="true" ht="24.95" hidden="false" customHeight="true" outlineLevel="0" collapsed="false">
      <c r="A9" s="137"/>
      <c r="B9" s="137"/>
      <c r="C9" s="617" t="s">
        <v>1144</v>
      </c>
      <c r="D9" s="183"/>
      <c r="E9" s="614"/>
      <c r="F9" s="614"/>
      <c r="G9" s="614"/>
      <c r="H9" s="614"/>
      <c r="I9" s="614"/>
      <c r="J9" s="614"/>
      <c r="K9" s="614"/>
      <c r="L9" s="616" t="n">
        <v>52548</v>
      </c>
      <c r="M9" s="614"/>
      <c r="N9" s="614"/>
      <c r="O9" s="615" t="n">
        <f aca="false">SUM(D9:N9)</f>
        <v>52548</v>
      </c>
    </row>
    <row r="10" s="605" customFormat="true" ht="12.95" hidden="false" customHeight="true" outlineLevel="0" collapsed="false">
      <c r="A10" s="137"/>
      <c r="B10" s="137"/>
      <c r="C10" s="618" t="s">
        <v>1145</v>
      </c>
      <c r="D10" s="183"/>
      <c r="E10" s="614"/>
      <c r="F10" s="614"/>
      <c r="G10" s="614"/>
      <c r="H10" s="614"/>
      <c r="I10" s="614"/>
      <c r="J10" s="614"/>
      <c r="K10" s="614"/>
      <c r="L10" s="616"/>
      <c r="M10" s="614"/>
      <c r="N10" s="614"/>
      <c r="O10" s="615"/>
    </row>
    <row r="11" s="605" customFormat="true" ht="12.95" hidden="false" customHeight="true" outlineLevel="0" collapsed="false">
      <c r="A11" s="137"/>
      <c r="B11" s="137"/>
      <c r="C11" s="613" t="s">
        <v>1146</v>
      </c>
      <c r="D11" s="183"/>
      <c r="E11" s="614"/>
      <c r="F11" s="614"/>
      <c r="G11" s="614"/>
      <c r="H11" s="614"/>
      <c r="I11" s="614"/>
      <c r="J11" s="614"/>
      <c r="K11" s="614"/>
      <c r="L11" s="614"/>
      <c r="M11" s="614"/>
      <c r="N11" s="614"/>
      <c r="O11" s="615" t="n">
        <f aca="false">SUM(D11:N11)</f>
        <v>0</v>
      </c>
    </row>
    <row r="12" s="605" customFormat="true" ht="13.5" hidden="false" customHeight="true" outlineLevel="0" collapsed="false">
      <c r="A12" s="137"/>
      <c r="B12" s="137"/>
      <c r="C12" s="619" t="s">
        <v>285</v>
      </c>
      <c r="D12" s="619"/>
      <c r="E12" s="616"/>
      <c r="F12" s="616"/>
      <c r="G12" s="616"/>
      <c r="H12" s="616"/>
      <c r="I12" s="616"/>
      <c r="J12" s="616"/>
      <c r="K12" s="616" t="n">
        <v>9091</v>
      </c>
      <c r="L12" s="616"/>
      <c r="M12" s="616"/>
      <c r="N12" s="616"/>
      <c r="O12" s="615" t="n">
        <f aca="false">SUM(D12:N12)</f>
        <v>9091</v>
      </c>
    </row>
    <row r="13" s="622" customFormat="true" ht="13.5" hidden="false" customHeight="true" outlineLevel="0" collapsed="false">
      <c r="A13" s="602"/>
      <c r="B13" s="602"/>
      <c r="C13" s="620" t="s">
        <v>1147</v>
      </c>
      <c r="D13" s="621" t="n">
        <f aca="false">SUM(D6:D12)</f>
        <v>480</v>
      </c>
      <c r="E13" s="621" t="n">
        <f aca="false">SUM(E6:E12)</f>
        <v>0</v>
      </c>
      <c r="F13" s="621" t="n">
        <f aca="false">SUM(F6:F12)</f>
        <v>0</v>
      </c>
      <c r="G13" s="621" t="n">
        <f aca="false">SUM(G6:G12)</f>
        <v>2650</v>
      </c>
      <c r="H13" s="621" t="n">
        <f aca="false">SUM(H6:H12)</f>
        <v>0</v>
      </c>
      <c r="I13" s="621" t="n">
        <f aca="false">SUM(I6:I12)</f>
        <v>0</v>
      </c>
      <c r="J13" s="621" t="n">
        <f aca="false">SUM(J6:J12)</f>
        <v>0</v>
      </c>
      <c r="K13" s="621" t="n">
        <f aca="false">SUM(K6:K12)</f>
        <v>9450</v>
      </c>
      <c r="L13" s="621" t="n">
        <f aca="false">SUM(L6:L12)</f>
        <v>52548</v>
      </c>
      <c r="M13" s="621" t="n">
        <f aca="false">SUM(M6:M12)</f>
        <v>0</v>
      </c>
      <c r="N13" s="621" t="n">
        <f aca="false">SUM(N6:N12)</f>
        <v>0</v>
      </c>
      <c r="O13" s="621" t="n">
        <f aca="false">SUM(O6:O12)</f>
        <v>65128</v>
      </c>
    </row>
    <row r="14" s="622" customFormat="true" ht="13.5" hidden="false" customHeight="true" outlineLevel="0" collapsed="false">
      <c r="A14" s="623" t="n">
        <v>1</v>
      </c>
      <c r="B14" s="623" t="n">
        <v>12</v>
      </c>
      <c r="C14" s="624" t="s">
        <v>287</v>
      </c>
      <c r="D14" s="625"/>
      <c r="E14" s="625"/>
      <c r="F14" s="625"/>
      <c r="G14" s="625"/>
      <c r="H14" s="625"/>
      <c r="I14" s="625"/>
      <c r="J14" s="625"/>
      <c r="K14" s="625"/>
      <c r="L14" s="625"/>
      <c r="M14" s="625"/>
      <c r="N14" s="625"/>
      <c r="O14" s="615" t="n">
        <f aca="false">SUM(D14:N14)</f>
        <v>0</v>
      </c>
    </row>
    <row r="15" s="622" customFormat="true" ht="13.5" hidden="false" customHeight="true" outlineLevel="0" collapsed="false">
      <c r="A15" s="623"/>
      <c r="B15" s="623"/>
      <c r="C15" s="119" t="s">
        <v>1148</v>
      </c>
      <c r="D15" s="625"/>
      <c r="E15" s="625"/>
      <c r="F15" s="625"/>
      <c r="G15" s="625"/>
      <c r="H15" s="625"/>
      <c r="I15" s="625"/>
      <c r="J15" s="625"/>
      <c r="K15" s="625"/>
      <c r="L15" s="625"/>
      <c r="M15" s="625"/>
      <c r="N15" s="625"/>
      <c r="O15" s="615" t="n">
        <f aca="false">SUM(D15:N15)</f>
        <v>0</v>
      </c>
    </row>
    <row r="16" s="622" customFormat="true" ht="13.5" hidden="false" customHeight="true" outlineLevel="0" collapsed="false">
      <c r="A16" s="623"/>
      <c r="B16" s="623"/>
      <c r="C16" s="119" t="s">
        <v>1149</v>
      </c>
      <c r="D16" s="625"/>
      <c r="E16" s="625"/>
      <c r="F16" s="625"/>
      <c r="G16" s="625"/>
      <c r="H16" s="625"/>
      <c r="I16" s="625"/>
      <c r="J16" s="625"/>
      <c r="K16" s="612" t="n">
        <v>1152</v>
      </c>
      <c r="L16" s="625"/>
      <c r="M16" s="625"/>
      <c r="N16" s="625"/>
      <c r="O16" s="615" t="n">
        <f aca="false">SUM(D16:N16)</f>
        <v>1152</v>
      </c>
    </row>
    <row r="17" s="622" customFormat="true" ht="13.5" hidden="false" customHeight="true" outlineLevel="0" collapsed="false">
      <c r="A17" s="623"/>
      <c r="B17" s="623"/>
      <c r="C17" s="119" t="s">
        <v>1150</v>
      </c>
      <c r="D17" s="625" t="n">
        <f aca="false">SUM(D15:D16)</f>
        <v>0</v>
      </c>
      <c r="E17" s="625" t="n">
        <f aca="false">SUM(E15:E16)</f>
        <v>0</v>
      </c>
      <c r="F17" s="625" t="n">
        <f aca="false">SUM(F15:F16)</f>
        <v>0</v>
      </c>
      <c r="G17" s="625" t="n">
        <f aca="false">SUM(G15:G16)</f>
        <v>0</v>
      </c>
      <c r="H17" s="625" t="n">
        <f aca="false">SUM(H15:H16)</f>
        <v>0</v>
      </c>
      <c r="I17" s="625" t="n">
        <f aca="false">SUM(I15:I16)</f>
        <v>0</v>
      </c>
      <c r="J17" s="625" t="n">
        <f aca="false">SUM(J15:J16)</f>
        <v>0</v>
      </c>
      <c r="K17" s="625" t="n">
        <f aca="false">SUM(K15:K16)</f>
        <v>1152</v>
      </c>
      <c r="L17" s="625" t="n">
        <f aca="false">SUM(L15:L16)</f>
        <v>0</v>
      </c>
      <c r="M17" s="625" t="n">
        <f aca="false">SUM(M15:M16)</f>
        <v>0</v>
      </c>
      <c r="N17" s="625" t="n">
        <f aca="false">SUM(N15:N16)</f>
        <v>0</v>
      </c>
      <c r="O17" s="625" t="n">
        <f aca="false">SUM(O15:O16)</f>
        <v>1152</v>
      </c>
    </row>
    <row r="18" s="622" customFormat="true" ht="13.5" hidden="false" customHeight="true" outlineLevel="0" collapsed="false">
      <c r="A18" s="623"/>
      <c r="B18" s="623"/>
      <c r="C18" s="118" t="s">
        <v>289</v>
      </c>
      <c r="D18" s="625"/>
      <c r="E18" s="625"/>
      <c r="F18" s="625"/>
      <c r="G18" s="625"/>
      <c r="H18" s="625"/>
      <c r="I18" s="625"/>
      <c r="J18" s="625"/>
      <c r="K18" s="625"/>
      <c r="L18" s="625"/>
      <c r="M18" s="625"/>
      <c r="N18" s="625"/>
      <c r="O18" s="625"/>
    </row>
    <row r="19" s="622" customFormat="true" ht="24.95" hidden="false" customHeight="true" outlineLevel="0" collapsed="false">
      <c r="A19" s="623"/>
      <c r="B19" s="623"/>
      <c r="C19" s="120" t="s">
        <v>1151</v>
      </c>
      <c r="D19" s="625"/>
      <c r="E19" s="625"/>
      <c r="F19" s="625"/>
      <c r="G19" s="625"/>
      <c r="H19" s="625"/>
      <c r="I19" s="625"/>
      <c r="J19" s="625"/>
      <c r="K19" s="625" t="n">
        <v>2690</v>
      </c>
      <c r="L19" s="625"/>
      <c r="M19" s="625"/>
      <c r="N19" s="625"/>
      <c r="O19" s="625" t="n">
        <f aca="false">SUM(D19:N19)</f>
        <v>2690</v>
      </c>
    </row>
    <row r="20" s="622" customFormat="true" ht="24.95" hidden="false" customHeight="true" outlineLevel="0" collapsed="false">
      <c r="A20" s="623"/>
      <c r="B20" s="623"/>
      <c r="C20" s="626" t="s">
        <v>1152</v>
      </c>
      <c r="D20" s="625"/>
      <c r="E20" s="625"/>
      <c r="F20" s="625"/>
      <c r="G20" s="625"/>
      <c r="H20" s="625"/>
      <c r="I20" s="625"/>
      <c r="J20" s="625"/>
      <c r="K20" s="625" t="n">
        <v>449</v>
      </c>
      <c r="L20" s="625"/>
      <c r="M20" s="625"/>
      <c r="N20" s="625"/>
      <c r="O20" s="625" t="n">
        <f aca="false">SUM(K20:N20)</f>
        <v>449</v>
      </c>
    </row>
    <row r="21" s="622" customFormat="true" ht="33.95" hidden="false" customHeight="true" outlineLevel="0" collapsed="false">
      <c r="A21" s="623"/>
      <c r="B21" s="623"/>
      <c r="C21" s="404" t="s">
        <v>1153</v>
      </c>
      <c r="D21" s="625"/>
      <c r="E21" s="625"/>
      <c r="F21" s="625"/>
      <c r="G21" s="625"/>
      <c r="H21" s="625"/>
      <c r="I21" s="625"/>
      <c r="J21" s="625"/>
      <c r="K21" s="625"/>
      <c r="L21" s="625" t="n">
        <v>40000</v>
      </c>
      <c r="M21" s="625"/>
      <c r="N21" s="625"/>
      <c r="O21" s="625" t="n">
        <f aca="false">SUM(K21:N21)</f>
        <v>40000</v>
      </c>
    </row>
    <row r="22" s="622" customFormat="true" ht="13.5" hidden="false" customHeight="true" outlineLevel="0" collapsed="false">
      <c r="A22" s="623"/>
      <c r="B22" s="623"/>
      <c r="C22" s="119" t="s">
        <v>1154</v>
      </c>
      <c r="D22" s="625" t="n">
        <f aca="false">SUM(D19)</f>
        <v>0</v>
      </c>
      <c r="E22" s="625" t="n">
        <f aca="false">SUM(E19)</f>
        <v>0</v>
      </c>
      <c r="F22" s="625" t="n">
        <f aca="false">SUM(F19)</f>
        <v>0</v>
      </c>
      <c r="G22" s="625" t="n">
        <f aca="false">SUM(G19)</f>
        <v>0</v>
      </c>
      <c r="H22" s="625" t="n">
        <f aca="false">SUM(H19)</f>
        <v>0</v>
      </c>
      <c r="I22" s="625" t="n">
        <f aca="false">SUM(I19)</f>
        <v>0</v>
      </c>
      <c r="J22" s="625" t="n">
        <f aca="false">SUM(J19)</f>
        <v>0</v>
      </c>
      <c r="K22" s="625" t="n">
        <f aca="false">SUM(K19:K21)</f>
        <v>3139</v>
      </c>
      <c r="L22" s="625" t="n">
        <f aca="false">SUM(L19:L21)</f>
        <v>40000</v>
      </c>
      <c r="M22" s="625" t="n">
        <f aca="false">SUM(M19:M21)</f>
        <v>0</v>
      </c>
      <c r="N22" s="625" t="n">
        <f aca="false">SUM(N19:N21)</f>
        <v>0</v>
      </c>
      <c r="O22" s="625" t="n">
        <f aca="false">SUM(O19:O21)</f>
        <v>43139</v>
      </c>
    </row>
    <row r="23" s="622" customFormat="true" ht="24.95" hidden="false" customHeight="true" outlineLevel="0" collapsed="false">
      <c r="A23" s="623"/>
      <c r="B23" s="623"/>
      <c r="C23" s="120" t="s">
        <v>291</v>
      </c>
      <c r="D23" s="625"/>
      <c r="E23" s="625"/>
      <c r="F23" s="625"/>
      <c r="G23" s="625"/>
      <c r="H23" s="625"/>
      <c r="I23" s="625"/>
      <c r="J23" s="625"/>
      <c r="K23" s="625"/>
      <c r="L23" s="625"/>
      <c r="M23" s="625"/>
      <c r="N23" s="625"/>
      <c r="O23" s="625"/>
    </row>
    <row r="24" s="622" customFormat="true" ht="13.5" hidden="false" customHeight="true" outlineLevel="0" collapsed="false">
      <c r="A24" s="623"/>
      <c r="B24" s="623"/>
      <c r="C24" s="120" t="s">
        <v>1155</v>
      </c>
      <c r="D24" s="625"/>
      <c r="E24" s="625"/>
      <c r="F24" s="625"/>
      <c r="G24" s="625"/>
      <c r="H24" s="625"/>
      <c r="I24" s="625"/>
      <c r="J24" s="625"/>
      <c r="K24" s="625" t="n">
        <v>38</v>
      </c>
      <c r="L24" s="625"/>
      <c r="M24" s="625"/>
      <c r="N24" s="625"/>
      <c r="O24" s="625" t="n">
        <f aca="false">SUM(K24:N24)</f>
        <v>38</v>
      </c>
    </row>
    <row r="25" s="622" customFormat="true" ht="13.5" hidden="false" customHeight="true" outlineLevel="0" collapsed="false">
      <c r="A25" s="623"/>
      <c r="B25" s="623"/>
      <c r="C25" s="119" t="s">
        <v>1156</v>
      </c>
      <c r="D25" s="625"/>
      <c r="E25" s="625"/>
      <c r="F25" s="625"/>
      <c r="G25" s="625"/>
      <c r="H25" s="625"/>
      <c r="I25" s="625"/>
      <c r="J25" s="625"/>
      <c r="K25" s="625" t="n">
        <f aca="false">SUM(K24:K24)</f>
        <v>38</v>
      </c>
      <c r="L25" s="625"/>
      <c r="M25" s="625"/>
      <c r="N25" s="625"/>
      <c r="O25" s="625" t="n">
        <f aca="false">SUM(O24:O24)</f>
        <v>38</v>
      </c>
    </row>
    <row r="26" s="622" customFormat="true" ht="13.5" hidden="false" customHeight="true" outlineLevel="0" collapsed="false">
      <c r="A26" s="602"/>
      <c r="B26" s="602"/>
      <c r="C26" s="620" t="s">
        <v>886</v>
      </c>
      <c r="D26" s="621" t="n">
        <f aca="false">SUM(D17+D22+D25)</f>
        <v>0</v>
      </c>
      <c r="E26" s="621" t="n">
        <f aca="false">SUM(E17+E22+E25)</f>
        <v>0</v>
      </c>
      <c r="F26" s="621" t="n">
        <f aca="false">SUM(F17+F22+F25)</f>
        <v>0</v>
      </c>
      <c r="G26" s="621" t="n">
        <f aca="false">SUM(G17+G22+G25)</f>
        <v>0</v>
      </c>
      <c r="H26" s="621" t="n">
        <f aca="false">SUM(H17+H22+H25)</f>
        <v>0</v>
      </c>
      <c r="I26" s="621" t="n">
        <f aca="false">SUM(I17+I22+I25)</f>
        <v>0</v>
      </c>
      <c r="J26" s="621" t="n">
        <f aca="false">SUM(J17+J22+J25)</f>
        <v>0</v>
      </c>
      <c r="K26" s="621" t="n">
        <f aca="false">SUM(K17+K22+K25)</f>
        <v>4329</v>
      </c>
      <c r="L26" s="621" t="n">
        <f aca="false">SUM(L17+L22+L25)</f>
        <v>40000</v>
      </c>
      <c r="M26" s="621" t="n">
        <f aca="false">SUM(M17+M22+M25)</f>
        <v>0</v>
      </c>
      <c r="N26" s="621" t="n">
        <f aca="false">SUM(N17+N22+N25)</f>
        <v>0</v>
      </c>
      <c r="O26" s="621" t="n">
        <f aca="false">SUM(O17+O22+O25)</f>
        <v>44329</v>
      </c>
    </row>
    <row r="27" s="622" customFormat="true" ht="14.1" hidden="false" customHeight="true" outlineLevel="0" collapsed="false">
      <c r="A27" s="623" t="n">
        <v>1</v>
      </c>
      <c r="B27" s="623" t="n">
        <v>13</v>
      </c>
      <c r="C27" s="624" t="s">
        <v>1157</v>
      </c>
      <c r="D27" s="625"/>
      <c r="E27" s="625"/>
      <c r="F27" s="625"/>
      <c r="G27" s="625"/>
      <c r="H27" s="625"/>
      <c r="I27" s="625"/>
      <c r="J27" s="625"/>
      <c r="K27" s="625"/>
      <c r="L27" s="625"/>
      <c r="M27" s="625"/>
      <c r="N27" s="625"/>
      <c r="O27" s="615" t="n">
        <f aca="false">SUM(D27:N27)</f>
        <v>0</v>
      </c>
    </row>
    <row r="28" s="622" customFormat="true" ht="14.1" hidden="false" customHeight="true" outlineLevel="0" collapsed="false">
      <c r="A28" s="623"/>
      <c r="B28" s="623"/>
      <c r="C28" s="627"/>
      <c r="D28" s="612"/>
      <c r="E28" s="625"/>
      <c r="F28" s="625"/>
      <c r="G28" s="625"/>
      <c r="H28" s="625"/>
      <c r="I28" s="625"/>
      <c r="J28" s="625"/>
      <c r="K28" s="625"/>
      <c r="L28" s="625"/>
      <c r="M28" s="625"/>
      <c r="N28" s="625"/>
      <c r="O28" s="615"/>
    </row>
    <row r="29" s="622" customFormat="true" ht="14.1" hidden="false" customHeight="true" outlineLevel="0" collapsed="false">
      <c r="A29" s="602"/>
      <c r="B29" s="602"/>
      <c r="C29" s="620" t="s">
        <v>1158</v>
      </c>
      <c r="D29" s="621"/>
      <c r="E29" s="621"/>
      <c r="F29" s="621"/>
      <c r="G29" s="621"/>
      <c r="H29" s="621"/>
      <c r="I29" s="621"/>
      <c r="J29" s="621"/>
      <c r="K29" s="621"/>
      <c r="L29" s="621"/>
      <c r="M29" s="621"/>
      <c r="N29" s="621"/>
      <c r="O29" s="621"/>
    </row>
    <row r="30" s="622" customFormat="true" ht="14.1" hidden="false" customHeight="true" outlineLevel="0" collapsed="false">
      <c r="A30" s="623" t="n">
        <v>1</v>
      </c>
      <c r="B30" s="623" t="n">
        <v>14</v>
      </c>
      <c r="C30" s="624" t="s">
        <v>296</v>
      </c>
      <c r="D30" s="625"/>
      <c r="E30" s="625"/>
      <c r="F30" s="625"/>
      <c r="G30" s="625"/>
      <c r="H30" s="625"/>
      <c r="I30" s="625"/>
      <c r="J30" s="625"/>
      <c r="K30" s="625"/>
      <c r="L30" s="625"/>
      <c r="M30" s="625"/>
      <c r="N30" s="625"/>
      <c r="O30" s="615" t="n">
        <f aca="false">SUM(D30:N30)</f>
        <v>0</v>
      </c>
    </row>
    <row r="31" s="622" customFormat="true" ht="14.1" hidden="false" customHeight="true" outlineLevel="0" collapsed="false">
      <c r="A31" s="623"/>
      <c r="B31" s="623"/>
      <c r="C31" s="123" t="s">
        <v>297</v>
      </c>
      <c r="D31" s="625"/>
      <c r="E31" s="625"/>
      <c r="F31" s="625"/>
      <c r="G31" s="625"/>
      <c r="H31" s="625"/>
      <c r="I31" s="625"/>
      <c r="J31" s="625"/>
      <c r="K31" s="625"/>
      <c r="L31" s="625"/>
      <c r="M31" s="625"/>
      <c r="N31" s="625"/>
      <c r="O31" s="615"/>
    </row>
    <row r="32" s="622" customFormat="true" ht="14.1" hidden="false" customHeight="true" outlineLevel="0" collapsed="false">
      <c r="A32" s="623"/>
      <c r="B32" s="623"/>
      <c r="C32" s="628" t="s">
        <v>1159</v>
      </c>
      <c r="D32" s="625"/>
      <c r="E32" s="625"/>
      <c r="F32" s="625"/>
      <c r="G32" s="625"/>
      <c r="H32" s="625"/>
      <c r="I32" s="625"/>
      <c r="J32" s="625"/>
      <c r="K32" s="625" t="n">
        <v>600</v>
      </c>
      <c r="L32" s="625"/>
      <c r="M32" s="625"/>
      <c r="N32" s="625"/>
      <c r="O32" s="615" t="n">
        <f aca="false">SUM(K32:N32)</f>
        <v>600</v>
      </c>
    </row>
    <row r="33" s="622" customFormat="true" ht="14.1" hidden="false" customHeight="true" outlineLevel="0" collapsed="false">
      <c r="A33" s="623"/>
      <c r="B33" s="623"/>
      <c r="C33" s="624" t="s">
        <v>1160</v>
      </c>
      <c r="D33" s="625"/>
      <c r="E33" s="625"/>
      <c r="F33" s="625"/>
      <c r="G33" s="625"/>
      <c r="H33" s="625"/>
      <c r="I33" s="625"/>
      <c r="J33" s="625"/>
      <c r="K33" s="625" t="n">
        <f aca="false">SUM(K32)</f>
        <v>600</v>
      </c>
      <c r="L33" s="625"/>
      <c r="M33" s="625"/>
      <c r="N33" s="625"/>
      <c r="O33" s="615" t="n">
        <f aca="false">SUM(O32)</f>
        <v>600</v>
      </c>
    </row>
    <row r="34" s="622" customFormat="true" ht="14.1" hidden="false" customHeight="true" outlineLevel="0" collapsed="false">
      <c r="A34" s="623"/>
      <c r="B34" s="623"/>
      <c r="C34" s="624"/>
      <c r="D34" s="625"/>
      <c r="E34" s="625"/>
      <c r="F34" s="625"/>
      <c r="G34" s="625"/>
      <c r="H34" s="625"/>
      <c r="I34" s="625"/>
      <c r="J34" s="625"/>
      <c r="K34" s="625"/>
      <c r="L34" s="625"/>
      <c r="M34" s="625"/>
      <c r="N34" s="625"/>
      <c r="O34" s="615" t="n">
        <f aca="false">SUM(D34:N34)</f>
        <v>0</v>
      </c>
    </row>
    <row r="35" s="622" customFormat="true" ht="14.1" hidden="false" customHeight="true" outlineLevel="0" collapsed="false">
      <c r="A35" s="602"/>
      <c r="B35" s="602"/>
      <c r="C35" s="620" t="s">
        <v>298</v>
      </c>
      <c r="D35" s="621" t="n">
        <f aca="false">SUM(D33:D33)</f>
        <v>0</v>
      </c>
      <c r="E35" s="621" t="n">
        <f aca="false">SUM(E33:E33)</f>
        <v>0</v>
      </c>
      <c r="F35" s="621" t="n">
        <f aca="false">SUM(F33:F33)</f>
        <v>0</v>
      </c>
      <c r="G35" s="621" t="n">
        <f aca="false">SUM(G33:G33)</f>
        <v>0</v>
      </c>
      <c r="H35" s="621" t="n">
        <f aca="false">SUM(H33:H33)</f>
        <v>0</v>
      </c>
      <c r="I35" s="621" t="n">
        <f aca="false">SUM(I33:I33)</f>
        <v>0</v>
      </c>
      <c r="J35" s="621" t="n">
        <f aca="false">SUM(J33:J33)</f>
        <v>0</v>
      </c>
      <c r="K35" s="621" t="n">
        <f aca="false">SUM(K33:K33)</f>
        <v>600</v>
      </c>
      <c r="L35" s="621" t="n">
        <f aca="false">SUM(L33:L33)</f>
        <v>0</v>
      </c>
      <c r="M35" s="621" t="n">
        <f aca="false">SUM(M33:M33)</f>
        <v>0</v>
      </c>
      <c r="N35" s="621" t="n">
        <f aca="false">SUM(N33:N33)</f>
        <v>0</v>
      </c>
      <c r="O35" s="621" t="n">
        <f aca="false">SUM(O33:O33)</f>
        <v>600</v>
      </c>
    </row>
    <row r="36" s="605" customFormat="true" ht="14.1" hidden="false" customHeight="true" outlineLevel="0" collapsed="false">
      <c r="A36" s="623" t="n">
        <v>1</v>
      </c>
      <c r="B36" s="623" t="n">
        <v>15</v>
      </c>
      <c r="C36" s="624" t="s">
        <v>372</v>
      </c>
      <c r="D36" s="612"/>
      <c r="E36" s="612"/>
      <c r="F36" s="612"/>
      <c r="G36" s="612"/>
      <c r="H36" s="612"/>
      <c r="I36" s="612"/>
      <c r="J36" s="612"/>
      <c r="K36" s="612"/>
      <c r="L36" s="612"/>
      <c r="M36" s="612"/>
      <c r="N36" s="612"/>
      <c r="O36" s="615" t="n">
        <f aca="false">SUM(D36:N36)</f>
        <v>0</v>
      </c>
    </row>
    <row r="37" s="605" customFormat="true" ht="14.1" hidden="false" customHeight="true" outlineLevel="0" collapsed="false">
      <c r="A37" s="623"/>
      <c r="B37" s="623"/>
      <c r="C37" s="629" t="s">
        <v>304</v>
      </c>
      <c r="D37" s="612"/>
      <c r="E37" s="612"/>
      <c r="F37" s="612"/>
      <c r="G37" s="612"/>
      <c r="H37" s="612"/>
      <c r="I37" s="612"/>
      <c r="J37" s="612"/>
      <c r="K37" s="612"/>
      <c r="L37" s="612"/>
      <c r="M37" s="612"/>
      <c r="N37" s="612"/>
      <c r="O37" s="615"/>
    </row>
    <row r="38" s="605" customFormat="true" ht="14.1" hidden="false" customHeight="true" outlineLevel="0" collapsed="false">
      <c r="A38" s="623"/>
      <c r="B38" s="623"/>
      <c r="C38" s="629" t="s">
        <v>1161</v>
      </c>
      <c r="D38" s="612"/>
      <c r="E38" s="612"/>
      <c r="F38" s="612"/>
      <c r="G38" s="612"/>
      <c r="H38" s="612"/>
      <c r="I38" s="612"/>
      <c r="J38" s="612"/>
      <c r="K38" s="612" t="n">
        <v>600</v>
      </c>
      <c r="L38" s="612"/>
      <c r="M38" s="612"/>
      <c r="N38" s="612"/>
      <c r="O38" s="615" t="n">
        <f aca="false">SUM(D38:N38)</f>
        <v>600</v>
      </c>
    </row>
    <row r="39" s="605" customFormat="true" ht="14.1" hidden="false" customHeight="true" outlineLevel="0" collapsed="false">
      <c r="A39" s="623"/>
      <c r="B39" s="623"/>
      <c r="C39" s="119" t="s">
        <v>1162</v>
      </c>
      <c r="D39" s="612" t="n">
        <f aca="false">SUM(D38)</f>
        <v>0</v>
      </c>
      <c r="E39" s="612" t="n">
        <f aca="false">SUM(E38)</f>
        <v>0</v>
      </c>
      <c r="F39" s="612" t="n">
        <f aca="false">SUM(F38)</f>
        <v>0</v>
      </c>
      <c r="G39" s="612" t="n">
        <f aca="false">SUM(G38)</f>
        <v>0</v>
      </c>
      <c r="H39" s="612" t="n">
        <f aca="false">SUM(H38)</f>
        <v>0</v>
      </c>
      <c r="I39" s="612" t="n">
        <f aca="false">SUM(I38)</f>
        <v>0</v>
      </c>
      <c r="J39" s="612" t="n">
        <f aca="false">SUM(J38)</f>
        <v>0</v>
      </c>
      <c r="K39" s="612" t="n">
        <f aca="false">SUM(K38)</f>
        <v>600</v>
      </c>
      <c r="L39" s="612" t="n">
        <f aca="false">SUM(L38)</f>
        <v>0</v>
      </c>
      <c r="M39" s="612" t="n">
        <f aca="false">SUM(M38)</f>
        <v>0</v>
      </c>
      <c r="N39" s="612" t="n">
        <f aca="false">SUM(N38)</f>
        <v>0</v>
      </c>
      <c r="O39" s="615" t="n">
        <f aca="false">SUM(D39:N39)</f>
        <v>600</v>
      </c>
    </row>
    <row r="40" s="605" customFormat="true" ht="14.1" hidden="false" customHeight="true" outlineLevel="0" collapsed="false">
      <c r="A40" s="623"/>
      <c r="B40" s="623"/>
      <c r="C40" s="624"/>
      <c r="D40" s="612"/>
      <c r="E40" s="612"/>
      <c r="F40" s="612"/>
      <c r="G40" s="612"/>
      <c r="H40" s="612"/>
      <c r="I40" s="612"/>
      <c r="J40" s="612"/>
      <c r="K40" s="612"/>
      <c r="L40" s="612"/>
      <c r="M40" s="612"/>
      <c r="N40" s="612"/>
      <c r="O40" s="615" t="n">
        <f aca="false">SUM(D40:N40)</f>
        <v>0</v>
      </c>
    </row>
    <row r="41" s="605" customFormat="true" ht="14.1" hidden="false" customHeight="true" outlineLevel="0" collapsed="false">
      <c r="A41" s="602"/>
      <c r="B41" s="602"/>
      <c r="C41" s="620" t="s">
        <v>913</v>
      </c>
      <c r="D41" s="621" t="n">
        <f aca="false">SUM(D39)</f>
        <v>0</v>
      </c>
      <c r="E41" s="621" t="n">
        <f aca="false">SUM(E39)</f>
        <v>0</v>
      </c>
      <c r="F41" s="621" t="n">
        <f aca="false">SUM(F39)</f>
        <v>0</v>
      </c>
      <c r="G41" s="621" t="n">
        <f aca="false">SUM(G39)</f>
        <v>0</v>
      </c>
      <c r="H41" s="621" t="n">
        <f aca="false">SUM(H39)</f>
        <v>0</v>
      </c>
      <c r="I41" s="621" t="n">
        <f aca="false">SUM(I39)</f>
        <v>0</v>
      </c>
      <c r="J41" s="621" t="n">
        <f aca="false">SUM(J39)</f>
        <v>0</v>
      </c>
      <c r="K41" s="621" t="n">
        <f aca="false">SUM(K39)</f>
        <v>600</v>
      </c>
      <c r="L41" s="621" t="n">
        <f aca="false">SUM(L39)</f>
        <v>0</v>
      </c>
      <c r="M41" s="621" t="n">
        <f aca="false">SUM(M39)</f>
        <v>0</v>
      </c>
      <c r="N41" s="621" t="n">
        <f aca="false">SUM(N39)</f>
        <v>0</v>
      </c>
      <c r="O41" s="621" t="n">
        <f aca="false">SUM(O39)</f>
        <v>600</v>
      </c>
    </row>
    <row r="42" s="605" customFormat="true" ht="12.95" hidden="false" customHeight="true" outlineLevel="0" collapsed="false">
      <c r="A42" s="137" t="n">
        <v>1</v>
      </c>
      <c r="B42" s="137" t="n">
        <v>16</v>
      </c>
      <c r="C42" s="611" t="s">
        <v>1163</v>
      </c>
      <c r="D42" s="630"/>
      <c r="E42" s="630"/>
      <c r="F42" s="630"/>
      <c r="G42" s="630"/>
      <c r="H42" s="630"/>
      <c r="I42" s="630"/>
      <c r="J42" s="630"/>
      <c r="K42" s="630"/>
      <c r="L42" s="630"/>
      <c r="M42" s="630"/>
      <c r="N42" s="630"/>
      <c r="O42" s="612"/>
    </row>
    <row r="43" s="605" customFormat="true" ht="12.95" hidden="false" customHeight="true" outlineLevel="0" collapsed="false">
      <c r="A43" s="137"/>
      <c r="B43" s="137"/>
      <c r="C43" s="128" t="s">
        <v>309</v>
      </c>
      <c r="D43" s="631"/>
      <c r="E43" s="630"/>
      <c r="F43" s="630"/>
      <c r="G43" s="630"/>
      <c r="H43" s="630"/>
      <c r="I43" s="630"/>
      <c r="J43" s="630"/>
      <c r="K43" s="630"/>
      <c r="L43" s="630"/>
      <c r="M43" s="630"/>
      <c r="N43" s="630"/>
      <c r="O43" s="612"/>
    </row>
    <row r="44" s="605" customFormat="true" ht="35.1" hidden="false" customHeight="true" outlineLevel="0" collapsed="false">
      <c r="A44" s="137"/>
      <c r="B44" s="137"/>
      <c r="C44" s="127" t="s">
        <v>1164</v>
      </c>
      <c r="D44" s="630"/>
      <c r="E44" s="630"/>
      <c r="F44" s="630"/>
      <c r="G44" s="630"/>
      <c r="H44" s="630"/>
      <c r="I44" s="630"/>
      <c r="J44" s="630"/>
      <c r="K44" s="630"/>
      <c r="L44" s="630" t="n">
        <v>24572</v>
      </c>
      <c r="M44" s="630"/>
      <c r="N44" s="630"/>
      <c r="O44" s="630" t="n">
        <v>24572</v>
      </c>
    </row>
    <row r="45" s="605" customFormat="true" ht="12.95" hidden="false" customHeight="true" outlineLevel="0" collapsed="false">
      <c r="A45" s="137"/>
      <c r="B45" s="137"/>
      <c r="C45" s="129" t="s">
        <v>1165</v>
      </c>
      <c r="D45" s="630"/>
      <c r="E45" s="630"/>
      <c r="F45" s="630"/>
      <c r="G45" s="630"/>
      <c r="H45" s="630"/>
      <c r="I45" s="630"/>
      <c r="J45" s="630"/>
      <c r="K45" s="630"/>
      <c r="L45" s="630" t="n">
        <f aca="false">SUM(L44)</f>
        <v>24572</v>
      </c>
      <c r="M45" s="630"/>
      <c r="N45" s="630"/>
      <c r="O45" s="630" t="n">
        <f aca="false">SUM(O44)</f>
        <v>24572</v>
      </c>
    </row>
    <row r="46" s="605" customFormat="true" ht="24.95" hidden="false" customHeight="true" outlineLevel="0" collapsed="false">
      <c r="A46" s="137"/>
      <c r="B46" s="137"/>
      <c r="C46" s="127" t="s">
        <v>308</v>
      </c>
      <c r="D46" s="630"/>
      <c r="E46" s="630"/>
      <c r="F46" s="630"/>
      <c r="G46" s="630"/>
      <c r="H46" s="630"/>
      <c r="I46" s="630"/>
      <c r="J46" s="630"/>
      <c r="K46" s="630"/>
      <c r="L46" s="630"/>
      <c r="M46" s="630"/>
      <c r="N46" s="630"/>
      <c r="O46" s="630"/>
    </row>
    <row r="47" s="605" customFormat="true" ht="12.95" hidden="false" customHeight="true" outlineLevel="0" collapsed="false">
      <c r="A47" s="137"/>
      <c r="B47" s="137"/>
      <c r="C47" s="129" t="s">
        <v>1166</v>
      </c>
      <c r="D47" s="630"/>
      <c r="E47" s="630"/>
      <c r="F47" s="630"/>
      <c r="G47" s="630"/>
      <c r="H47" s="630" t="n">
        <v>150</v>
      </c>
      <c r="I47" s="630"/>
      <c r="J47" s="630"/>
      <c r="K47" s="630"/>
      <c r="L47" s="630"/>
      <c r="M47" s="630"/>
      <c r="N47" s="630"/>
      <c r="O47" s="630" t="n">
        <v>150</v>
      </c>
    </row>
    <row r="48" s="605" customFormat="true" ht="12.95" hidden="false" customHeight="true" outlineLevel="0" collapsed="false">
      <c r="A48" s="137"/>
      <c r="B48" s="137"/>
      <c r="C48" s="127" t="s">
        <v>1167</v>
      </c>
      <c r="D48" s="630"/>
      <c r="E48" s="630"/>
      <c r="F48" s="630"/>
      <c r="G48" s="630"/>
      <c r="H48" s="630" t="n">
        <f aca="false">SUM(H47)</f>
        <v>150</v>
      </c>
      <c r="I48" s="630"/>
      <c r="J48" s="630"/>
      <c r="K48" s="630"/>
      <c r="L48" s="630"/>
      <c r="M48" s="630"/>
      <c r="N48" s="630"/>
      <c r="O48" s="630" t="n">
        <f aca="false">SUM(O47)</f>
        <v>150</v>
      </c>
    </row>
    <row r="49" s="605" customFormat="true" ht="12.95" hidden="false" customHeight="true" outlineLevel="0" collapsed="false">
      <c r="A49" s="137"/>
      <c r="B49" s="137"/>
      <c r="C49" s="129" t="s">
        <v>310</v>
      </c>
      <c r="D49" s="630"/>
      <c r="E49" s="630"/>
      <c r="F49" s="630"/>
      <c r="G49" s="630"/>
      <c r="H49" s="630"/>
      <c r="I49" s="630"/>
      <c r="J49" s="630"/>
      <c r="K49" s="630"/>
      <c r="L49" s="630"/>
      <c r="M49" s="630"/>
      <c r="N49" s="630"/>
      <c r="O49" s="612"/>
    </row>
    <row r="50" s="605" customFormat="true" ht="39.95" hidden="false" customHeight="true" outlineLevel="0" collapsed="false">
      <c r="A50" s="137"/>
      <c r="B50" s="137"/>
      <c r="C50" s="317" t="s">
        <v>1168</v>
      </c>
      <c r="D50" s="630"/>
      <c r="E50" s="630"/>
      <c r="F50" s="630"/>
      <c r="G50" s="630"/>
      <c r="H50" s="630"/>
      <c r="I50" s="630"/>
      <c r="J50" s="630"/>
      <c r="K50" s="630"/>
      <c r="L50" s="630" t="n">
        <v>332555</v>
      </c>
      <c r="M50" s="630"/>
      <c r="N50" s="630"/>
      <c r="O50" s="612" t="n">
        <f aca="false">SUM(L50:N50)</f>
        <v>332555</v>
      </c>
    </row>
    <row r="51" s="605" customFormat="true" ht="39.95" hidden="false" customHeight="true" outlineLevel="0" collapsed="false">
      <c r="A51" s="137"/>
      <c r="B51" s="137"/>
      <c r="C51" s="317" t="s">
        <v>1169</v>
      </c>
      <c r="D51" s="630"/>
      <c r="E51" s="630"/>
      <c r="F51" s="630"/>
      <c r="G51" s="630"/>
      <c r="H51" s="630"/>
      <c r="I51" s="630"/>
      <c r="J51" s="630"/>
      <c r="K51" s="630"/>
      <c r="L51" s="630" t="n">
        <v>82516</v>
      </c>
      <c r="M51" s="630"/>
      <c r="N51" s="630"/>
      <c r="O51" s="612" t="n">
        <f aca="false">SUM(D51:N51)</f>
        <v>82516</v>
      </c>
    </row>
    <row r="52" s="605" customFormat="true" ht="15" hidden="false" customHeight="true" outlineLevel="0" collapsed="false">
      <c r="A52" s="137"/>
      <c r="B52" s="137"/>
      <c r="C52" s="317" t="s">
        <v>1170</v>
      </c>
      <c r="D52" s="630"/>
      <c r="E52" s="630"/>
      <c r="F52" s="630"/>
      <c r="G52" s="630"/>
      <c r="H52" s="630"/>
      <c r="I52" s="630"/>
      <c r="J52" s="630"/>
      <c r="K52" s="630"/>
      <c r="L52" s="630" t="n">
        <f aca="false">SUM(L50:L51)</f>
        <v>415071</v>
      </c>
      <c r="M52" s="630"/>
      <c r="N52" s="630"/>
      <c r="O52" s="612" t="n">
        <f aca="false">SUM(O50:O51)</f>
        <v>415071</v>
      </c>
    </row>
    <row r="53" s="605" customFormat="true" ht="15" hidden="false" customHeight="true" outlineLevel="0" collapsed="false">
      <c r="A53" s="602"/>
      <c r="B53" s="602"/>
      <c r="C53" s="620" t="s">
        <v>1171</v>
      </c>
      <c r="D53" s="621"/>
      <c r="E53" s="621"/>
      <c r="F53" s="621"/>
      <c r="G53" s="621" t="n">
        <f aca="false">SUM(G44+G48+G52)</f>
        <v>0</v>
      </c>
      <c r="H53" s="621" t="n">
        <f aca="false">SUM(H44+H48+H52)</f>
        <v>150</v>
      </c>
      <c r="I53" s="621" t="n">
        <f aca="false">SUM(I44+I48+I52)</f>
        <v>0</v>
      </c>
      <c r="J53" s="621" t="n">
        <f aca="false">SUM(J44+J48+J52)</f>
        <v>0</v>
      </c>
      <c r="K53" s="621" t="n">
        <f aca="false">SUM(K44+K48+K52)</f>
        <v>0</v>
      </c>
      <c r="L53" s="621" t="n">
        <f aca="false">SUM(L44+L48+L52)</f>
        <v>439643</v>
      </c>
      <c r="M53" s="621" t="n">
        <f aca="false">SUM(M44+M48+M52)</f>
        <v>0</v>
      </c>
      <c r="N53" s="621" t="n">
        <f aca="false">SUM(N44+N48+N52)</f>
        <v>0</v>
      </c>
      <c r="O53" s="621" t="n">
        <f aca="false">SUM(O44+O48+O52)</f>
        <v>439793</v>
      </c>
    </row>
    <row r="54" s="605" customFormat="true" ht="15" hidden="false" customHeight="true" outlineLevel="0" collapsed="false">
      <c r="A54" s="137" t="n">
        <v>1</v>
      </c>
      <c r="B54" s="137" t="n">
        <v>17</v>
      </c>
      <c r="C54" s="611" t="s">
        <v>383</v>
      </c>
      <c r="D54" s="630"/>
      <c r="E54" s="630"/>
      <c r="F54" s="630"/>
      <c r="G54" s="630"/>
      <c r="H54" s="630"/>
      <c r="I54" s="630"/>
      <c r="J54" s="630"/>
      <c r="K54" s="630"/>
      <c r="L54" s="630"/>
      <c r="M54" s="630"/>
      <c r="N54" s="630"/>
      <c r="O54" s="612"/>
    </row>
    <row r="55" s="605" customFormat="true" ht="15" hidden="false" customHeight="true" outlineLevel="0" collapsed="false">
      <c r="A55" s="632"/>
      <c r="B55" s="632"/>
      <c r="C55" s="129" t="s">
        <v>310</v>
      </c>
      <c r="D55" s="630"/>
      <c r="E55" s="630"/>
      <c r="F55" s="630"/>
      <c r="G55" s="630"/>
      <c r="H55" s="630"/>
      <c r="I55" s="630"/>
      <c r="J55" s="630"/>
      <c r="K55" s="630"/>
      <c r="L55" s="630"/>
      <c r="M55" s="630"/>
      <c r="N55" s="630"/>
      <c r="O55" s="612"/>
    </row>
    <row r="56" s="605" customFormat="true" ht="15" hidden="false" customHeight="true" outlineLevel="0" collapsed="false">
      <c r="A56" s="632"/>
      <c r="B56" s="632"/>
      <c r="C56" s="633" t="s">
        <v>1172</v>
      </c>
      <c r="D56" s="630" t="n">
        <v>25000</v>
      </c>
      <c r="E56" s="630"/>
      <c r="F56" s="630" t="n">
        <v>25000</v>
      </c>
      <c r="G56" s="630"/>
      <c r="H56" s="630"/>
      <c r="I56" s="630"/>
      <c r="J56" s="630"/>
      <c r="K56" s="630"/>
      <c r="L56" s="630"/>
      <c r="M56" s="630"/>
      <c r="N56" s="630"/>
      <c r="O56" s="612" t="n">
        <f aca="false">SUM(D56:N56)</f>
        <v>50000</v>
      </c>
    </row>
    <row r="57" s="605" customFormat="true" ht="24.95" hidden="false" customHeight="true" outlineLevel="0" collapsed="false">
      <c r="A57" s="632"/>
      <c r="B57" s="632"/>
      <c r="C57" s="248" t="s">
        <v>1173</v>
      </c>
      <c r="D57" s="630"/>
      <c r="E57" s="630"/>
      <c r="F57" s="630"/>
      <c r="G57" s="630" t="n">
        <v>12662</v>
      </c>
      <c r="H57" s="630"/>
      <c r="I57" s="630"/>
      <c r="J57" s="630"/>
      <c r="K57" s="630"/>
      <c r="L57" s="630"/>
      <c r="M57" s="630"/>
      <c r="N57" s="630"/>
      <c r="O57" s="612" t="n">
        <f aca="false">SUM(D57:N57)</f>
        <v>12662</v>
      </c>
    </row>
    <row r="58" s="605" customFormat="true" ht="24.95" hidden="false" customHeight="true" outlineLevel="0" collapsed="false">
      <c r="A58" s="632"/>
      <c r="B58" s="632"/>
      <c r="C58" s="317" t="s">
        <v>1174</v>
      </c>
      <c r="D58" s="630"/>
      <c r="E58" s="630"/>
      <c r="F58" s="630"/>
      <c r="G58" s="630" t="n">
        <v>10000</v>
      </c>
      <c r="H58" s="630"/>
      <c r="I58" s="630"/>
      <c r="J58" s="630"/>
      <c r="K58" s="630"/>
      <c r="L58" s="630"/>
      <c r="M58" s="630"/>
      <c r="N58" s="630"/>
      <c r="O58" s="612" t="n">
        <f aca="false">SUM(D58:N58)</f>
        <v>10000</v>
      </c>
    </row>
    <row r="59" s="605" customFormat="true" ht="15" hidden="false" customHeight="true" outlineLevel="0" collapsed="false">
      <c r="A59" s="632"/>
      <c r="B59" s="632"/>
      <c r="C59" s="129" t="s">
        <v>1175</v>
      </c>
      <c r="D59" s="630"/>
      <c r="E59" s="630"/>
      <c r="F59" s="630"/>
      <c r="G59" s="630"/>
      <c r="H59" s="630"/>
      <c r="I59" s="630"/>
      <c r="J59" s="630"/>
      <c r="K59" s="630"/>
      <c r="L59" s="630"/>
      <c r="M59" s="630"/>
      <c r="N59" s="630"/>
      <c r="O59" s="612" t="n">
        <f aca="false">SUM(D59:N59)</f>
        <v>0</v>
      </c>
    </row>
    <row r="60" s="605" customFormat="true" ht="15" hidden="false" customHeight="true" outlineLevel="0" collapsed="false">
      <c r="A60" s="632"/>
      <c r="B60" s="632"/>
      <c r="C60" s="129" t="s">
        <v>1176</v>
      </c>
      <c r="D60" s="630"/>
      <c r="E60" s="630"/>
      <c r="F60" s="630"/>
      <c r="G60" s="630"/>
      <c r="H60" s="630"/>
      <c r="I60" s="630"/>
      <c r="J60" s="630"/>
      <c r="K60" s="630"/>
      <c r="L60" s="630"/>
      <c r="M60" s="630" t="n">
        <v>-155000</v>
      </c>
      <c r="N60" s="630"/>
      <c r="O60" s="612" t="n">
        <f aca="false">SUM(D60:N60)</f>
        <v>-155000</v>
      </c>
    </row>
    <row r="61" s="605" customFormat="true" ht="15" hidden="false" customHeight="true" outlineLevel="0" collapsed="false">
      <c r="A61" s="632"/>
      <c r="B61" s="632"/>
      <c r="C61" s="129" t="s">
        <v>1177</v>
      </c>
      <c r="D61" s="630"/>
      <c r="E61" s="634"/>
      <c r="F61" s="634"/>
      <c r="G61" s="634" t="n">
        <v>125240</v>
      </c>
      <c r="H61" s="634"/>
      <c r="I61" s="634"/>
      <c r="J61" s="634"/>
      <c r="K61" s="634"/>
      <c r="L61" s="634"/>
      <c r="M61" s="634"/>
      <c r="N61" s="634"/>
      <c r="O61" s="612" t="n">
        <f aca="false">SUM(D61:N61)</f>
        <v>125240</v>
      </c>
    </row>
    <row r="62" s="605" customFormat="true" ht="15" hidden="false" customHeight="true" outlineLevel="0" collapsed="false">
      <c r="A62" s="632"/>
      <c r="B62" s="632"/>
      <c r="C62" s="129" t="s">
        <v>1178</v>
      </c>
      <c r="D62" s="630"/>
      <c r="E62" s="634"/>
      <c r="F62" s="634"/>
      <c r="G62" s="634"/>
      <c r="H62" s="634"/>
      <c r="I62" s="634"/>
      <c r="J62" s="634"/>
      <c r="K62" s="634"/>
      <c r="L62" s="634"/>
      <c r="M62" s="634"/>
      <c r="N62" s="634" t="n">
        <v>164176</v>
      </c>
      <c r="O62" s="612" t="n">
        <f aca="false">SUM(D62:N62)</f>
        <v>164176</v>
      </c>
    </row>
    <row r="63" s="605" customFormat="true" ht="14.1" hidden="false" customHeight="true" outlineLevel="0" collapsed="false">
      <c r="A63" s="632"/>
      <c r="B63" s="632"/>
      <c r="C63" s="129" t="s">
        <v>1170</v>
      </c>
      <c r="D63" s="630" t="n">
        <f aca="false">SUM(D56:D62)</f>
        <v>25000</v>
      </c>
      <c r="E63" s="630" t="n">
        <f aca="false">SUM(E56:E62)</f>
        <v>0</v>
      </c>
      <c r="F63" s="630" t="n">
        <f aca="false">SUM(F56:F62)</f>
        <v>25000</v>
      </c>
      <c r="G63" s="630" t="n">
        <f aca="false">SUM(G56:G62)</f>
        <v>147902</v>
      </c>
      <c r="H63" s="630" t="n">
        <f aca="false">SUM(H56:H62)</f>
        <v>0</v>
      </c>
      <c r="I63" s="630" t="n">
        <f aca="false">SUM(I56:I62)</f>
        <v>0</v>
      </c>
      <c r="J63" s="630" t="n">
        <f aca="false">SUM(J56:J62)</f>
        <v>0</v>
      </c>
      <c r="K63" s="630" t="n">
        <f aca="false">SUM(K56:K62)</f>
        <v>0</v>
      </c>
      <c r="L63" s="630" t="n">
        <f aca="false">SUM(L56:L62)</f>
        <v>0</v>
      </c>
      <c r="M63" s="630" t="n">
        <f aca="false">SUM(M56:M62)</f>
        <v>-155000</v>
      </c>
      <c r="N63" s="630" t="n">
        <f aca="false">SUM(N56:N62)</f>
        <v>164176</v>
      </c>
      <c r="O63" s="630" t="n">
        <f aca="false">SUM(O56:O62)</f>
        <v>207078</v>
      </c>
    </row>
    <row r="64" s="605" customFormat="true" ht="14.1" hidden="false" customHeight="true" outlineLevel="0" collapsed="false">
      <c r="A64" s="632"/>
      <c r="B64" s="632"/>
      <c r="C64" s="129"/>
      <c r="D64" s="630"/>
      <c r="E64" s="634"/>
      <c r="F64" s="634"/>
      <c r="G64" s="634"/>
      <c r="H64" s="634"/>
      <c r="I64" s="634"/>
      <c r="J64" s="634"/>
      <c r="K64" s="634"/>
      <c r="L64" s="634"/>
      <c r="M64" s="634"/>
      <c r="N64" s="634"/>
      <c r="O64" s="612" t="n">
        <f aca="false">SUM(D64:N64)</f>
        <v>0</v>
      </c>
    </row>
    <row r="65" customFormat="false" ht="14.1" hidden="false" customHeight="true" outlineLevel="0" collapsed="false">
      <c r="A65" s="602"/>
      <c r="B65" s="602"/>
      <c r="C65" s="620" t="s">
        <v>1179</v>
      </c>
      <c r="D65" s="621" t="n">
        <f aca="false">SUM(D63)</f>
        <v>25000</v>
      </c>
      <c r="E65" s="621" t="n">
        <f aca="false">SUM(E63)</f>
        <v>0</v>
      </c>
      <c r="F65" s="621" t="n">
        <f aca="false">SUM(F63)</f>
        <v>25000</v>
      </c>
      <c r="G65" s="621" t="n">
        <f aca="false">SUM(G63)</f>
        <v>147902</v>
      </c>
      <c r="H65" s="621" t="n">
        <f aca="false">SUM(H63)</f>
        <v>0</v>
      </c>
      <c r="I65" s="621" t="n">
        <f aca="false">SUM(I63)</f>
        <v>0</v>
      </c>
      <c r="J65" s="621" t="n">
        <f aca="false">SUM(J63)</f>
        <v>0</v>
      </c>
      <c r="K65" s="621" t="n">
        <f aca="false">SUM(K63)</f>
        <v>0</v>
      </c>
      <c r="L65" s="621" t="n">
        <f aca="false">SUM(L63)</f>
        <v>0</v>
      </c>
      <c r="M65" s="621" t="n">
        <f aca="false">SUM(M63)</f>
        <v>-155000</v>
      </c>
      <c r="N65" s="621" t="n">
        <f aca="false">SUM(N63)</f>
        <v>164176</v>
      </c>
      <c r="O65" s="621" t="n">
        <f aca="false">SUM(O63)</f>
        <v>207078</v>
      </c>
    </row>
    <row r="66" customFormat="false" ht="14.1" hidden="false" customHeight="true" outlineLevel="0" collapsed="false">
      <c r="A66" s="137" t="n">
        <v>1</v>
      </c>
      <c r="B66" s="137" t="n">
        <v>18</v>
      </c>
      <c r="C66" s="635" t="s">
        <v>385</v>
      </c>
      <c r="D66" s="636"/>
      <c r="E66" s="636"/>
      <c r="F66" s="636"/>
      <c r="G66" s="636"/>
      <c r="H66" s="636"/>
      <c r="I66" s="636"/>
      <c r="J66" s="636"/>
      <c r="K66" s="636"/>
      <c r="L66" s="636"/>
      <c r="M66" s="636"/>
      <c r="N66" s="636"/>
      <c r="O66" s="636"/>
    </row>
    <row r="67" customFormat="false" ht="14.1" hidden="false" customHeight="true" outlineLevel="0" collapsed="false">
      <c r="A67" s="137"/>
      <c r="B67" s="137"/>
      <c r="C67" s="127" t="s">
        <v>1180</v>
      </c>
      <c r="D67" s="636"/>
      <c r="E67" s="636"/>
      <c r="F67" s="636"/>
      <c r="G67" s="636"/>
      <c r="H67" s="636"/>
      <c r="I67" s="636"/>
      <c r="J67" s="636"/>
      <c r="K67" s="636"/>
      <c r="L67" s="636"/>
      <c r="M67" s="636"/>
      <c r="N67" s="636"/>
      <c r="O67" s="636"/>
    </row>
    <row r="68" customFormat="false" ht="14.1" hidden="false" customHeight="true" outlineLevel="0" collapsed="false">
      <c r="A68" s="137"/>
      <c r="B68" s="137"/>
      <c r="C68" s="120" t="s">
        <v>1181</v>
      </c>
      <c r="D68" s="615" t="n">
        <v>5000</v>
      </c>
      <c r="E68" s="636"/>
      <c r="F68" s="636"/>
      <c r="G68" s="636"/>
      <c r="H68" s="636"/>
      <c r="I68" s="636"/>
      <c r="J68" s="636"/>
      <c r="K68" s="636"/>
      <c r="L68" s="636"/>
      <c r="M68" s="636"/>
      <c r="N68" s="636"/>
      <c r="O68" s="636" t="n">
        <f aca="false">SUM(D68:N68)</f>
        <v>5000</v>
      </c>
    </row>
    <row r="69" customFormat="false" ht="14.1" hidden="false" customHeight="true" outlineLevel="0" collapsed="false">
      <c r="A69" s="137"/>
      <c r="B69" s="137"/>
      <c r="C69" s="120" t="s">
        <v>1182</v>
      </c>
      <c r="D69" s="636"/>
      <c r="E69" s="636"/>
      <c r="F69" s="636"/>
      <c r="G69" s="636"/>
      <c r="H69" s="636"/>
      <c r="I69" s="636"/>
      <c r="J69" s="636"/>
      <c r="K69" s="615" t="n">
        <v>786</v>
      </c>
      <c r="L69" s="636"/>
      <c r="M69" s="636"/>
      <c r="N69" s="636"/>
      <c r="O69" s="636" t="n">
        <f aca="false">SUM(D69:N69)</f>
        <v>786</v>
      </c>
    </row>
    <row r="70" customFormat="false" ht="14.1" hidden="false" customHeight="true" outlineLevel="0" collapsed="false">
      <c r="A70" s="137"/>
      <c r="B70" s="137"/>
      <c r="C70" s="127" t="s">
        <v>1183</v>
      </c>
      <c r="D70" s="615"/>
      <c r="E70" s="636"/>
      <c r="F70" s="636"/>
      <c r="G70" s="636"/>
      <c r="H70" s="636"/>
      <c r="I70" s="636"/>
      <c r="J70" s="636"/>
      <c r="K70" s="615" t="n">
        <v>2208</v>
      </c>
      <c r="L70" s="636"/>
      <c r="M70" s="636"/>
      <c r="N70" s="636"/>
      <c r="O70" s="612" t="n">
        <f aca="false">SUM(D70:N70)</f>
        <v>2208</v>
      </c>
    </row>
    <row r="71" customFormat="false" ht="14.1" hidden="false" customHeight="true" outlineLevel="0" collapsed="false">
      <c r="A71" s="137"/>
      <c r="B71" s="137"/>
      <c r="C71" s="127" t="s">
        <v>1184</v>
      </c>
      <c r="D71" s="615" t="n">
        <f aca="false">SUM(D68:D70)</f>
        <v>5000</v>
      </c>
      <c r="E71" s="615" t="n">
        <f aca="false">SUM(E68:E70)</f>
        <v>0</v>
      </c>
      <c r="F71" s="615" t="n">
        <f aca="false">SUM(F68:F70)</f>
        <v>0</v>
      </c>
      <c r="G71" s="615" t="n">
        <f aca="false">SUM(G68:G70)</f>
        <v>0</v>
      </c>
      <c r="H71" s="615" t="n">
        <f aca="false">SUM(H68:H70)</f>
        <v>0</v>
      </c>
      <c r="I71" s="615" t="n">
        <f aca="false">SUM(I68:I70)</f>
        <v>0</v>
      </c>
      <c r="J71" s="615" t="n">
        <f aca="false">SUM(J68:J70)</f>
        <v>0</v>
      </c>
      <c r="K71" s="615" t="n">
        <f aca="false">SUM(K68:K70)</f>
        <v>2994</v>
      </c>
      <c r="L71" s="615" t="n">
        <f aca="false">SUM(L68:L70)</f>
        <v>0</v>
      </c>
      <c r="M71" s="615" t="n">
        <f aca="false">SUM(M68:M70)</f>
        <v>0</v>
      </c>
      <c r="N71" s="615" t="n">
        <f aca="false">SUM(N68:N70)</f>
        <v>0</v>
      </c>
      <c r="O71" s="615" t="n">
        <f aca="false">SUM(O68:O70)</f>
        <v>7994</v>
      </c>
    </row>
    <row r="72" customFormat="false" ht="14.1" hidden="false" customHeight="true" outlineLevel="0" collapsed="false">
      <c r="A72" s="137"/>
      <c r="B72" s="137"/>
      <c r="C72" s="127"/>
      <c r="D72" s="615"/>
      <c r="E72" s="636"/>
      <c r="F72" s="636"/>
      <c r="G72" s="636"/>
      <c r="H72" s="636"/>
      <c r="I72" s="636"/>
      <c r="J72" s="636"/>
      <c r="K72" s="636"/>
      <c r="L72" s="636"/>
      <c r="M72" s="636"/>
      <c r="N72" s="636"/>
      <c r="O72" s="612"/>
    </row>
    <row r="73" s="605" customFormat="true" ht="14.1" hidden="false" customHeight="true" outlineLevel="0" collapsed="false">
      <c r="A73" s="637"/>
      <c r="B73" s="637"/>
      <c r="C73" s="638" t="s">
        <v>1185</v>
      </c>
      <c r="D73" s="639" t="n">
        <f aca="false">SUM(D71)</f>
        <v>5000</v>
      </c>
      <c r="E73" s="639" t="n">
        <f aca="false">SUM(E71)</f>
        <v>0</v>
      </c>
      <c r="F73" s="639" t="n">
        <f aca="false">SUM(F71)</f>
        <v>0</v>
      </c>
      <c r="G73" s="639" t="n">
        <f aca="false">SUM(G71)</f>
        <v>0</v>
      </c>
      <c r="H73" s="639" t="n">
        <f aca="false">SUM(H71)</f>
        <v>0</v>
      </c>
      <c r="I73" s="639" t="n">
        <f aca="false">SUM(I71)</f>
        <v>0</v>
      </c>
      <c r="J73" s="639" t="n">
        <f aca="false">SUM(J71)</f>
        <v>0</v>
      </c>
      <c r="K73" s="639" t="n">
        <f aca="false">SUM(K71)</f>
        <v>2994</v>
      </c>
      <c r="L73" s="639" t="n">
        <f aca="false">SUM(L71)</f>
        <v>0</v>
      </c>
      <c r="M73" s="639" t="n">
        <f aca="false">SUM(M71)</f>
        <v>0</v>
      </c>
      <c r="N73" s="639" t="n">
        <f aca="false">SUM(N71)</f>
        <v>0</v>
      </c>
      <c r="O73" s="639" t="n">
        <f aca="false">SUM(O71)</f>
        <v>7994</v>
      </c>
    </row>
    <row r="74" s="605" customFormat="true" ht="15" hidden="false" customHeight="true" outlineLevel="0" collapsed="false">
      <c r="A74" s="137" t="n">
        <v>1</v>
      </c>
      <c r="B74" s="137" t="n">
        <v>19</v>
      </c>
      <c r="C74" s="611" t="s">
        <v>317</v>
      </c>
      <c r="D74" s="630"/>
      <c r="E74" s="630"/>
      <c r="F74" s="630"/>
      <c r="G74" s="630"/>
      <c r="H74" s="630"/>
      <c r="I74" s="630"/>
      <c r="J74" s="630"/>
      <c r="K74" s="630"/>
      <c r="L74" s="630"/>
      <c r="M74" s="630"/>
      <c r="N74" s="630"/>
      <c r="O74" s="612"/>
    </row>
    <row r="75" s="605" customFormat="true" ht="15" hidden="false" customHeight="true" outlineLevel="0" collapsed="false">
      <c r="A75" s="137"/>
      <c r="B75" s="137"/>
      <c r="C75" s="129" t="s">
        <v>1186</v>
      </c>
      <c r="D75" s="630"/>
      <c r="E75" s="630"/>
      <c r="F75" s="630"/>
      <c r="G75" s="630"/>
      <c r="H75" s="630"/>
      <c r="I75" s="630"/>
      <c r="J75" s="630"/>
      <c r="K75" s="630"/>
      <c r="L75" s="630"/>
      <c r="M75" s="630"/>
      <c r="N75" s="630"/>
      <c r="O75" s="612"/>
    </row>
    <row r="76" s="605" customFormat="true" ht="24.95" hidden="false" customHeight="true" outlineLevel="0" collapsed="false">
      <c r="A76" s="137"/>
      <c r="B76" s="137"/>
      <c r="C76" s="127" t="s">
        <v>1187</v>
      </c>
      <c r="D76" s="630"/>
      <c r="E76" s="630"/>
      <c r="F76" s="630"/>
      <c r="G76" s="630"/>
      <c r="H76" s="630"/>
      <c r="I76" s="630"/>
      <c r="J76" s="630"/>
      <c r="K76" s="630"/>
      <c r="L76" s="630"/>
      <c r="M76" s="630" t="n">
        <v>134821</v>
      </c>
      <c r="N76" s="630"/>
      <c r="O76" s="612" t="n">
        <f aca="false">SUM(D76:N76)</f>
        <v>134821</v>
      </c>
    </row>
    <row r="77" s="605" customFormat="true" ht="15" hidden="false" customHeight="true" outlineLevel="0" collapsed="false">
      <c r="A77" s="137"/>
      <c r="B77" s="137"/>
      <c r="C77" s="640" t="s">
        <v>1188</v>
      </c>
      <c r="D77" s="630"/>
      <c r="E77" s="630" t="n">
        <v>6350</v>
      </c>
      <c r="F77" s="630"/>
      <c r="G77" s="630"/>
      <c r="H77" s="630"/>
      <c r="I77" s="630"/>
      <c r="J77" s="630"/>
      <c r="K77" s="630"/>
      <c r="L77" s="630"/>
      <c r="M77" s="630"/>
      <c r="N77" s="630"/>
      <c r="O77" s="612" t="n">
        <f aca="false">SUM(D77:N77)</f>
        <v>6350</v>
      </c>
    </row>
    <row r="78" s="605" customFormat="true" ht="15" hidden="false" customHeight="true" outlineLevel="0" collapsed="false">
      <c r="A78" s="137"/>
      <c r="B78" s="137"/>
      <c r="C78" s="127" t="s">
        <v>1189</v>
      </c>
      <c r="D78" s="630" t="n">
        <f aca="false">SUM(D76:D77)</f>
        <v>0</v>
      </c>
      <c r="E78" s="630" t="n">
        <f aca="false">SUM(E76:E77)</f>
        <v>6350</v>
      </c>
      <c r="F78" s="630" t="n">
        <f aca="false">SUM(F76:F77)</f>
        <v>0</v>
      </c>
      <c r="G78" s="630" t="n">
        <f aca="false">SUM(G76:G77)</f>
        <v>0</v>
      </c>
      <c r="H78" s="630" t="n">
        <f aca="false">SUM(H76:H77)</f>
        <v>0</v>
      </c>
      <c r="I78" s="630" t="n">
        <f aca="false">SUM(I76:I77)</f>
        <v>0</v>
      </c>
      <c r="J78" s="630" t="n">
        <f aca="false">SUM(J76:J77)</f>
        <v>0</v>
      </c>
      <c r="K78" s="630" t="n">
        <f aca="false">SUM(K76:K77)</f>
        <v>0</v>
      </c>
      <c r="L78" s="630" t="n">
        <f aca="false">SUM(L76:L77)</f>
        <v>0</v>
      </c>
      <c r="M78" s="630" t="n">
        <f aca="false">SUM(M76:M77)</f>
        <v>134821</v>
      </c>
      <c r="N78" s="630" t="n">
        <f aca="false">SUM(N76:N77)</f>
        <v>0</v>
      </c>
      <c r="O78" s="630" t="n">
        <f aca="false">SUM(O76:O77)</f>
        <v>141171</v>
      </c>
    </row>
    <row r="79" s="605" customFormat="true" ht="15" hidden="false" customHeight="true" outlineLevel="0" collapsed="false">
      <c r="A79" s="137"/>
      <c r="B79" s="137"/>
      <c r="C79" s="129" t="s">
        <v>1190</v>
      </c>
      <c r="D79" s="630"/>
      <c r="E79" s="630"/>
      <c r="F79" s="630"/>
      <c r="G79" s="630"/>
      <c r="H79" s="630"/>
      <c r="I79" s="630"/>
      <c r="J79" s="630"/>
      <c r="K79" s="630"/>
      <c r="L79" s="630"/>
      <c r="M79" s="630"/>
      <c r="N79" s="630"/>
      <c r="O79" s="612" t="n">
        <f aca="false">SUM(D79:N79)</f>
        <v>0</v>
      </c>
    </row>
    <row r="80" s="605" customFormat="true" ht="15" hidden="false" customHeight="true" outlineLevel="0" collapsed="false">
      <c r="A80" s="137"/>
      <c r="B80" s="137"/>
      <c r="C80" s="129" t="s">
        <v>1191</v>
      </c>
      <c r="D80" s="630"/>
      <c r="E80" s="630"/>
      <c r="F80" s="630"/>
      <c r="G80" s="630"/>
      <c r="H80" s="630"/>
      <c r="I80" s="630" t="n">
        <v>1073</v>
      </c>
      <c r="J80" s="630"/>
      <c r="K80" s="630"/>
      <c r="L80" s="630"/>
      <c r="M80" s="630"/>
      <c r="N80" s="630"/>
      <c r="O80" s="612" t="n">
        <f aca="false">SUM(D80:N80)</f>
        <v>1073</v>
      </c>
    </row>
    <row r="81" s="605" customFormat="true" ht="15" hidden="false" customHeight="true" outlineLevel="0" collapsed="false">
      <c r="A81" s="137"/>
      <c r="B81" s="137"/>
      <c r="C81" s="129" t="s">
        <v>1192</v>
      </c>
      <c r="D81" s="630"/>
      <c r="E81" s="630"/>
      <c r="F81" s="630"/>
      <c r="G81" s="630"/>
      <c r="H81" s="630"/>
      <c r="I81" s="630" t="n">
        <v>77226</v>
      </c>
      <c r="J81" s="630"/>
      <c r="K81" s="630"/>
      <c r="L81" s="630"/>
      <c r="M81" s="630"/>
      <c r="N81" s="630"/>
      <c r="O81" s="612" t="n">
        <f aca="false">SUM(D81:N81)</f>
        <v>77226</v>
      </c>
    </row>
    <row r="82" s="605" customFormat="true" ht="15" hidden="false" customHeight="true" outlineLevel="0" collapsed="false">
      <c r="A82" s="137"/>
      <c r="B82" s="137"/>
      <c r="C82" s="129" t="s">
        <v>1193</v>
      </c>
      <c r="D82" s="630"/>
      <c r="E82" s="630"/>
      <c r="F82" s="630"/>
      <c r="G82" s="630"/>
      <c r="H82" s="630"/>
      <c r="I82" s="630" t="n">
        <v>203977</v>
      </c>
      <c r="J82" s="630"/>
      <c r="K82" s="630"/>
      <c r="L82" s="630"/>
      <c r="M82" s="630"/>
      <c r="N82" s="630"/>
      <c r="O82" s="612" t="n">
        <f aca="false">SUM(D82:N82)</f>
        <v>203977</v>
      </c>
    </row>
    <row r="83" s="605" customFormat="true" ht="15" hidden="false" customHeight="true" outlineLevel="0" collapsed="false">
      <c r="A83" s="137"/>
      <c r="B83" s="137"/>
      <c r="C83" s="129" t="s">
        <v>1194</v>
      </c>
      <c r="D83" s="630"/>
      <c r="E83" s="630"/>
      <c r="F83" s="630"/>
      <c r="G83" s="630"/>
      <c r="H83" s="630"/>
      <c r="I83" s="630" t="n">
        <v>194</v>
      </c>
      <c r="J83" s="630"/>
      <c r="K83" s="630"/>
      <c r="L83" s="630"/>
      <c r="M83" s="630"/>
      <c r="N83" s="630"/>
      <c r="O83" s="612" t="n">
        <f aca="false">SUM(D83:N83)</f>
        <v>194</v>
      </c>
    </row>
    <row r="84" s="605" customFormat="true" ht="15" hidden="false" customHeight="true" outlineLevel="0" collapsed="false">
      <c r="A84" s="137"/>
      <c r="B84" s="137"/>
      <c r="C84" s="640" t="s">
        <v>1195</v>
      </c>
      <c r="D84" s="630"/>
      <c r="E84" s="630"/>
      <c r="F84" s="630"/>
      <c r="G84" s="630"/>
      <c r="H84" s="630"/>
      <c r="I84" s="630"/>
      <c r="J84" s="630"/>
      <c r="K84" s="630" t="n">
        <v>20732</v>
      </c>
      <c r="L84" s="630"/>
      <c r="M84" s="630"/>
      <c r="N84" s="630"/>
      <c r="O84" s="612" t="n">
        <f aca="false">SUM(D84:N84)</f>
        <v>20732</v>
      </c>
    </row>
    <row r="85" s="605" customFormat="true" ht="24.95" hidden="false" customHeight="true" outlineLevel="0" collapsed="false">
      <c r="A85" s="137"/>
      <c r="B85" s="137"/>
      <c r="C85" s="120" t="s">
        <v>1196</v>
      </c>
      <c r="D85" s="630"/>
      <c r="E85" s="630"/>
      <c r="F85" s="630"/>
      <c r="G85" s="630"/>
      <c r="H85" s="630"/>
      <c r="I85" s="630"/>
      <c r="J85" s="630"/>
      <c r="K85" s="630" t="n">
        <v>50000</v>
      </c>
      <c r="L85" s="630"/>
      <c r="M85" s="630"/>
      <c r="N85" s="630"/>
      <c r="O85" s="612" t="n">
        <f aca="false">SUM(D85:N85)</f>
        <v>50000</v>
      </c>
    </row>
    <row r="86" s="605" customFormat="true" ht="24.95" hidden="false" customHeight="true" outlineLevel="0" collapsed="false">
      <c r="A86" s="137"/>
      <c r="B86" s="137"/>
      <c r="C86" s="120" t="s">
        <v>1197</v>
      </c>
      <c r="D86" s="630"/>
      <c r="E86" s="630"/>
      <c r="F86" s="630"/>
      <c r="G86" s="630"/>
      <c r="H86" s="630"/>
      <c r="I86" s="630"/>
      <c r="J86" s="630"/>
      <c r="K86" s="630" t="n">
        <v>19285</v>
      </c>
      <c r="L86" s="630"/>
      <c r="M86" s="630"/>
      <c r="N86" s="630"/>
      <c r="O86" s="612" t="n">
        <f aca="false">SUM(D86:N86)</f>
        <v>19285</v>
      </c>
    </row>
    <row r="87" s="605" customFormat="true" ht="24.95" hidden="false" customHeight="true" outlineLevel="0" collapsed="false">
      <c r="A87" s="137"/>
      <c r="B87" s="137"/>
      <c r="C87" s="127" t="s">
        <v>1198</v>
      </c>
      <c r="D87" s="630"/>
      <c r="E87" s="630"/>
      <c r="F87" s="630"/>
      <c r="G87" s="630"/>
      <c r="H87" s="630"/>
      <c r="I87" s="630"/>
      <c r="J87" s="630"/>
      <c r="K87" s="630"/>
      <c r="L87" s="630"/>
      <c r="M87" s="630"/>
      <c r="N87" s="630" t="n">
        <v>76245</v>
      </c>
      <c r="O87" s="612" t="n">
        <f aca="false">SUM(D87:N87)</f>
        <v>76245</v>
      </c>
    </row>
    <row r="88" s="605" customFormat="true" ht="15" hidden="false" customHeight="true" outlineLevel="0" collapsed="false">
      <c r="A88" s="137"/>
      <c r="B88" s="137"/>
      <c r="C88" s="129" t="s">
        <v>1199</v>
      </c>
      <c r="D88" s="630"/>
      <c r="E88" s="630"/>
      <c r="F88" s="630"/>
      <c r="G88" s="630"/>
      <c r="H88" s="630"/>
      <c r="I88" s="630"/>
      <c r="J88" s="630"/>
      <c r="K88" s="630"/>
      <c r="L88" s="630"/>
      <c r="M88" s="630"/>
      <c r="N88" s="630" t="n">
        <v>93069</v>
      </c>
      <c r="O88" s="612" t="n">
        <f aca="false">SUM(D88:N88)</f>
        <v>93069</v>
      </c>
    </row>
    <row r="89" s="605" customFormat="true" ht="15" hidden="false" customHeight="true" outlineLevel="0" collapsed="false">
      <c r="A89" s="137"/>
      <c r="B89" s="137"/>
      <c r="C89" s="129" t="s">
        <v>1200</v>
      </c>
      <c r="D89" s="630"/>
      <c r="E89" s="630"/>
      <c r="F89" s="630"/>
      <c r="G89" s="630"/>
      <c r="H89" s="630"/>
      <c r="I89" s="630"/>
      <c r="J89" s="630"/>
      <c r="K89" s="630"/>
      <c r="L89" s="630" t="n">
        <v>7000</v>
      </c>
      <c r="M89" s="630"/>
      <c r="N89" s="630"/>
      <c r="O89" s="612" t="n">
        <f aca="false">SUM(D89:N89)</f>
        <v>7000</v>
      </c>
    </row>
    <row r="90" s="605" customFormat="true" ht="15" hidden="false" customHeight="true" outlineLevel="0" collapsed="false">
      <c r="A90" s="137"/>
      <c r="B90" s="137"/>
      <c r="C90" s="129" t="s">
        <v>1201</v>
      </c>
      <c r="D90" s="630" t="n">
        <f aca="false">SUM(D80:D89)</f>
        <v>0</v>
      </c>
      <c r="E90" s="630" t="n">
        <f aca="false">SUM(E80:E89)</f>
        <v>0</v>
      </c>
      <c r="F90" s="630" t="n">
        <f aca="false">SUM(F80:F89)</f>
        <v>0</v>
      </c>
      <c r="G90" s="630" t="n">
        <f aca="false">SUM(G80:G89)</f>
        <v>0</v>
      </c>
      <c r="H90" s="630" t="n">
        <f aca="false">SUM(H80:H89)</f>
        <v>0</v>
      </c>
      <c r="I90" s="630" t="n">
        <f aca="false">SUM(I80:I89)</f>
        <v>282470</v>
      </c>
      <c r="J90" s="630" t="n">
        <f aca="false">SUM(J80:J89)</f>
        <v>0</v>
      </c>
      <c r="K90" s="630" t="n">
        <f aca="false">SUM(K80:K89)</f>
        <v>90017</v>
      </c>
      <c r="L90" s="630" t="n">
        <f aca="false">SUM(L80:L89)</f>
        <v>7000</v>
      </c>
      <c r="M90" s="630" t="n">
        <f aca="false">SUM(M80:M89)</f>
        <v>0</v>
      </c>
      <c r="N90" s="630" t="n">
        <f aca="false">SUM(N80:N89)</f>
        <v>169314</v>
      </c>
      <c r="O90" s="630" t="n">
        <f aca="false">SUM(O80:O89)</f>
        <v>548801</v>
      </c>
    </row>
    <row r="91" s="605" customFormat="true" ht="15" hidden="false" customHeight="true" outlineLevel="0" collapsed="false">
      <c r="A91" s="137"/>
      <c r="B91" s="137"/>
      <c r="C91" s="120" t="s">
        <v>320</v>
      </c>
      <c r="D91" s="630"/>
      <c r="E91" s="630"/>
      <c r="F91" s="630"/>
      <c r="G91" s="630"/>
      <c r="H91" s="630"/>
      <c r="I91" s="630"/>
      <c r="J91" s="630"/>
      <c r="K91" s="630"/>
      <c r="L91" s="630"/>
      <c r="M91" s="630"/>
      <c r="N91" s="630"/>
      <c r="O91" s="630"/>
    </row>
    <row r="92" s="605" customFormat="true" ht="30" hidden="false" customHeight="true" outlineLevel="0" collapsed="false">
      <c r="A92" s="137"/>
      <c r="B92" s="137"/>
      <c r="C92" s="120" t="s">
        <v>1202</v>
      </c>
      <c r="D92" s="630"/>
      <c r="E92" s="630"/>
      <c r="F92" s="630"/>
      <c r="G92" s="630"/>
      <c r="H92" s="630"/>
      <c r="I92" s="630"/>
      <c r="J92" s="630"/>
      <c r="K92" s="630"/>
      <c r="L92" s="630" t="n">
        <v>38725</v>
      </c>
      <c r="M92" s="630"/>
      <c r="N92" s="630"/>
      <c r="O92" s="630" t="n">
        <f aca="false">SUM(L92:N92)</f>
        <v>38725</v>
      </c>
    </row>
    <row r="93" s="605" customFormat="true" ht="15" hidden="false" customHeight="true" outlineLevel="0" collapsed="false">
      <c r="A93" s="137"/>
      <c r="B93" s="137"/>
      <c r="C93" s="641" t="s">
        <v>1203</v>
      </c>
      <c r="D93" s="630"/>
      <c r="E93" s="630"/>
      <c r="F93" s="630"/>
      <c r="G93" s="630"/>
      <c r="H93" s="630"/>
      <c r="I93" s="630"/>
      <c r="J93" s="630"/>
      <c r="K93" s="630"/>
      <c r="L93" s="630" t="n">
        <f aca="false">SUM(L92)</f>
        <v>38725</v>
      </c>
      <c r="M93" s="630"/>
      <c r="N93" s="630"/>
      <c r="O93" s="612" t="n">
        <f aca="false">SUM(D93:N93)</f>
        <v>38725</v>
      </c>
    </row>
    <row r="94" s="605" customFormat="true" ht="15" hidden="false" customHeight="true" outlineLevel="0" collapsed="false">
      <c r="A94" s="573"/>
      <c r="B94" s="602"/>
      <c r="C94" s="620" t="s">
        <v>855</v>
      </c>
      <c r="D94" s="621" t="n">
        <f aca="false">SUM(D78+D90+D93)</f>
        <v>0</v>
      </c>
      <c r="E94" s="621" t="n">
        <f aca="false">SUM(E78+E90+E93)</f>
        <v>6350</v>
      </c>
      <c r="F94" s="621" t="n">
        <f aca="false">SUM(F78+F90+F93)</f>
        <v>0</v>
      </c>
      <c r="G94" s="621" t="n">
        <f aca="false">SUM(G78+G90+G93)</f>
        <v>0</v>
      </c>
      <c r="H94" s="621" t="n">
        <f aca="false">SUM(H78+H90+H93)</f>
        <v>0</v>
      </c>
      <c r="I94" s="621" t="n">
        <f aca="false">SUM(I78+I90+I93)</f>
        <v>282470</v>
      </c>
      <c r="J94" s="621" t="n">
        <f aca="false">SUM(J78+J90+J93)</f>
        <v>0</v>
      </c>
      <c r="K94" s="621" t="n">
        <f aca="false">SUM(K78+K90+K93)</f>
        <v>90017</v>
      </c>
      <c r="L94" s="621" t="n">
        <f aca="false">SUM(L78+L90+L93)</f>
        <v>45725</v>
      </c>
      <c r="M94" s="621" t="n">
        <f aca="false">SUM(M78+M90+M93)</f>
        <v>134821</v>
      </c>
      <c r="N94" s="621" t="n">
        <f aca="false">SUM(N78+N90+N93)</f>
        <v>169314</v>
      </c>
      <c r="O94" s="621" t="n">
        <f aca="false">SUM(O78+O90+O93)</f>
        <v>728697</v>
      </c>
    </row>
    <row r="95" s="605" customFormat="true" ht="15" hidden="false" customHeight="true" outlineLevel="0" collapsed="false">
      <c r="A95" s="642" t="n">
        <v>1</v>
      </c>
      <c r="B95" s="643" t="n">
        <v>21</v>
      </c>
      <c r="C95" s="644" t="s">
        <v>1204</v>
      </c>
      <c r="D95" s="645"/>
      <c r="E95" s="646"/>
      <c r="F95" s="646"/>
      <c r="G95" s="646"/>
      <c r="H95" s="646"/>
      <c r="I95" s="647"/>
      <c r="J95" s="646"/>
      <c r="K95" s="646"/>
      <c r="L95" s="646"/>
      <c r="M95" s="646"/>
      <c r="N95" s="646"/>
      <c r="O95" s="648" t="n">
        <f aca="false">SUM(D95:N95)</f>
        <v>0</v>
      </c>
    </row>
    <row r="96" s="605" customFormat="true" ht="15" hidden="false" customHeight="true" outlineLevel="0" collapsed="false">
      <c r="A96" s="642" t="n">
        <v>1</v>
      </c>
      <c r="B96" s="643" t="n">
        <v>22</v>
      </c>
      <c r="C96" s="649" t="s">
        <v>322</v>
      </c>
      <c r="D96" s="650"/>
      <c r="E96" s="650"/>
      <c r="F96" s="651"/>
      <c r="G96" s="651"/>
      <c r="H96" s="651"/>
      <c r="I96" s="650"/>
      <c r="J96" s="651"/>
      <c r="K96" s="651"/>
      <c r="L96" s="651"/>
      <c r="M96" s="651"/>
      <c r="N96" s="651"/>
      <c r="O96" s="652" t="s">
        <v>235</v>
      </c>
    </row>
    <row r="97" s="605" customFormat="true" ht="15" hidden="false" customHeight="true" outlineLevel="0" collapsed="false">
      <c r="A97" s="653"/>
      <c r="B97" s="654"/>
      <c r="C97" s="129" t="s">
        <v>1186</v>
      </c>
      <c r="D97" s="650"/>
      <c r="E97" s="650"/>
      <c r="F97" s="651"/>
      <c r="G97" s="651"/>
      <c r="H97" s="651"/>
      <c r="I97" s="650"/>
      <c r="J97" s="651"/>
      <c r="K97" s="651"/>
      <c r="L97" s="651"/>
      <c r="M97" s="651"/>
      <c r="N97" s="651"/>
      <c r="O97" s="652"/>
    </row>
    <row r="98" s="605" customFormat="true" ht="15" hidden="false" customHeight="true" outlineLevel="0" collapsed="false">
      <c r="A98" s="653"/>
      <c r="B98" s="654"/>
      <c r="C98" s="649" t="s">
        <v>1205</v>
      </c>
      <c r="D98" s="650"/>
      <c r="E98" s="650" t="n">
        <v>100</v>
      </c>
      <c r="F98" s="651"/>
      <c r="G98" s="651"/>
      <c r="H98" s="651"/>
      <c r="I98" s="650"/>
      <c r="J98" s="651"/>
      <c r="K98" s="651"/>
      <c r="L98" s="651"/>
      <c r="M98" s="651"/>
      <c r="N98" s="651"/>
      <c r="O98" s="652" t="n">
        <f aca="false">SUM(D98:N98)</f>
        <v>100</v>
      </c>
    </row>
    <row r="99" s="605" customFormat="true" ht="15" hidden="false" customHeight="true" outlineLevel="0" collapsed="false">
      <c r="A99" s="653"/>
      <c r="B99" s="654"/>
      <c r="C99" s="649" t="s">
        <v>1206</v>
      </c>
      <c r="D99" s="650" t="n">
        <f aca="false">SUM(D98)</f>
        <v>0</v>
      </c>
      <c r="E99" s="650" t="n">
        <f aca="false">SUM(E98)</f>
        <v>100</v>
      </c>
      <c r="F99" s="650" t="n">
        <f aca="false">SUM(F98)</f>
        <v>0</v>
      </c>
      <c r="G99" s="650" t="n">
        <f aca="false">SUM(G98)</f>
        <v>0</v>
      </c>
      <c r="H99" s="650" t="n">
        <f aca="false">SUM(H98)</f>
        <v>0</v>
      </c>
      <c r="I99" s="650" t="n">
        <f aca="false">SUM(I98)</f>
        <v>0</v>
      </c>
      <c r="J99" s="650" t="n">
        <f aca="false">SUM(J98)</f>
        <v>0</v>
      </c>
      <c r="K99" s="650" t="n">
        <f aca="false">SUM(K98)</f>
        <v>0</v>
      </c>
      <c r="L99" s="650" t="n">
        <f aca="false">SUM(L98)</f>
        <v>0</v>
      </c>
      <c r="M99" s="650" t="n">
        <f aca="false">SUM(M98)</f>
        <v>0</v>
      </c>
      <c r="N99" s="650" t="n">
        <f aca="false">SUM(N98)</f>
        <v>0</v>
      </c>
      <c r="O99" s="650" t="n">
        <f aca="false">SUM(O98)</f>
        <v>100</v>
      </c>
    </row>
    <row r="100" s="605" customFormat="true" ht="15" hidden="false" customHeight="true" outlineLevel="0" collapsed="false">
      <c r="A100" s="653"/>
      <c r="B100" s="654"/>
      <c r="C100" s="649"/>
      <c r="D100" s="650"/>
      <c r="E100" s="650"/>
      <c r="F100" s="651"/>
      <c r="G100" s="651"/>
      <c r="H100" s="651"/>
      <c r="I100" s="650"/>
      <c r="J100" s="651"/>
      <c r="K100" s="651"/>
      <c r="L100" s="651"/>
      <c r="M100" s="651"/>
      <c r="N100" s="651"/>
      <c r="O100" s="652" t="n">
        <f aca="false">SUM(D100:N100)</f>
        <v>0</v>
      </c>
    </row>
    <row r="101" s="605" customFormat="true" ht="15" hidden="false" customHeight="true" outlineLevel="0" collapsed="false">
      <c r="A101" s="655"/>
      <c r="B101" s="656"/>
      <c r="C101" s="657" t="s">
        <v>1207</v>
      </c>
      <c r="D101" s="658" t="n">
        <f aca="false">SUM(D99)</f>
        <v>0</v>
      </c>
      <c r="E101" s="658" t="n">
        <f aca="false">SUM(E99)</f>
        <v>100</v>
      </c>
      <c r="F101" s="658" t="n">
        <f aca="false">SUM(F99)</f>
        <v>0</v>
      </c>
      <c r="G101" s="658" t="n">
        <f aca="false">SUM(G99)</f>
        <v>0</v>
      </c>
      <c r="H101" s="658" t="n">
        <f aca="false">SUM(H99)</f>
        <v>0</v>
      </c>
      <c r="I101" s="658" t="n">
        <f aca="false">SUM(I99)</f>
        <v>0</v>
      </c>
      <c r="J101" s="658" t="n">
        <f aca="false">SUM(J99)</f>
        <v>0</v>
      </c>
      <c r="K101" s="658" t="n">
        <f aca="false">SUM(K99)</f>
        <v>0</v>
      </c>
      <c r="L101" s="658" t="n">
        <f aca="false">SUM(L99)</f>
        <v>0</v>
      </c>
      <c r="M101" s="658" t="n">
        <f aca="false">SUM(M99)</f>
        <v>0</v>
      </c>
      <c r="N101" s="658" t="n">
        <f aca="false">SUM(N99)</f>
        <v>0</v>
      </c>
      <c r="O101" s="658" t="n">
        <f aca="false">SUM(O99)</f>
        <v>100</v>
      </c>
    </row>
    <row r="102" s="605" customFormat="true" ht="15" hidden="false" customHeight="true" outlineLevel="0" collapsed="false">
      <c r="A102" s="602"/>
      <c r="B102" s="602"/>
      <c r="C102" s="620" t="s">
        <v>402</v>
      </c>
      <c r="D102" s="621" t="n">
        <f aca="false">D13+D26+D35+D29+D41+D53+D65+D73+D94+D95+D101</f>
        <v>30480</v>
      </c>
      <c r="E102" s="621" t="n">
        <f aca="false">E13+E26+E35+E29+E41+E53+E65+E73+E94+E95+E101</f>
        <v>6450</v>
      </c>
      <c r="F102" s="621" t="n">
        <f aca="false">F13+F26+F35+F29+F41+F53+F65+F73+F94+F95+F101</f>
        <v>25000</v>
      </c>
      <c r="G102" s="621" t="n">
        <f aca="false">G13+G26+G35+G29+G41+G53+G65+G73+G94+G95+G101</f>
        <v>150552</v>
      </c>
      <c r="H102" s="621" t="n">
        <f aca="false">H13+H26+H35+H29+H41+H53+H65+H73+H94+H95+H101</f>
        <v>150</v>
      </c>
      <c r="I102" s="621" t="n">
        <f aca="false">I13+I26+I35+I29+I41+I53+I65+I73+I94+I95+I101</f>
        <v>282470</v>
      </c>
      <c r="J102" s="621" t="n">
        <f aca="false">J13+J26+J35+J29+J41+J53+J65+J73+J94+J95+J101</f>
        <v>0</v>
      </c>
      <c r="K102" s="621" t="n">
        <f aca="false">K13+K26+K35+K29+K41+K53+K65+K73+K94+K95+K101</f>
        <v>107990</v>
      </c>
      <c r="L102" s="621" t="n">
        <f aca="false">L13+L26+L35+L29+L41+L53+L65+L73+L94+L95+L101</f>
        <v>577916</v>
      </c>
      <c r="M102" s="621" t="n">
        <f aca="false">M13+M26+M35+M29+M41+M53+M65+M73+M94+M95+M101</f>
        <v>-20179</v>
      </c>
      <c r="N102" s="621" t="n">
        <f aca="false">N13+N26+N35+N29+N41+N53+N65+N73+N94+N95+N101</f>
        <v>333490</v>
      </c>
      <c r="O102" s="621" t="n">
        <f aca="false">O13+O26+O35+O29+O41+O53+O65+O73+O94+O95+O101</f>
        <v>1494319</v>
      </c>
    </row>
    <row r="103" s="605" customFormat="true" ht="15" hidden="false" customHeight="true" outlineLevel="0" collapsed="false">
      <c r="A103" s="659" t="n">
        <v>2</v>
      </c>
      <c r="B103" s="659"/>
      <c r="C103" s="660" t="s">
        <v>324</v>
      </c>
      <c r="D103" s="636" t="n">
        <f aca="false">'13'!D48</f>
        <v>1822</v>
      </c>
      <c r="E103" s="636" t="n">
        <f aca="false">'13'!E48</f>
        <v>2597</v>
      </c>
      <c r="F103" s="636"/>
      <c r="G103" s="636" t="n">
        <f aca="false">'13'!J48</f>
        <v>0</v>
      </c>
      <c r="H103" s="636" t="n">
        <f aca="false">'13'!K48</f>
        <v>2026</v>
      </c>
      <c r="I103" s="636"/>
      <c r="J103" s="636" t="n">
        <f aca="false">'13'!G48</f>
        <v>4020</v>
      </c>
      <c r="K103" s="636" t="n">
        <f aca="false">'13'!H48</f>
        <v>83277</v>
      </c>
      <c r="L103" s="636" t="n">
        <f aca="false">'13'!I48</f>
        <v>4370</v>
      </c>
      <c r="M103" s="636"/>
      <c r="N103" s="636" t="n">
        <f aca="false">'13'!M48</f>
        <v>387600</v>
      </c>
      <c r="O103" s="636" t="n">
        <f aca="false">SUM(D103:N103)</f>
        <v>485712</v>
      </c>
    </row>
    <row r="104" s="605" customFormat="true" ht="15" hidden="false" customHeight="true" outlineLevel="0" collapsed="false">
      <c r="A104" s="602"/>
      <c r="B104" s="602"/>
      <c r="C104" s="620" t="s">
        <v>325</v>
      </c>
      <c r="D104" s="621" t="n">
        <f aca="false">SUM(D102:D103)</f>
        <v>32302</v>
      </c>
      <c r="E104" s="621" t="n">
        <f aca="false">SUM(E102:E103)</f>
        <v>9047</v>
      </c>
      <c r="F104" s="621" t="n">
        <f aca="false">SUM(F102:F103)</f>
        <v>25000</v>
      </c>
      <c r="G104" s="621" t="n">
        <f aca="false">SUM(G102:G103)</f>
        <v>150552</v>
      </c>
      <c r="H104" s="621" t="n">
        <f aca="false">SUM(H102:H103)</f>
        <v>2176</v>
      </c>
      <c r="I104" s="621" t="n">
        <f aca="false">SUM(I102:I103)</f>
        <v>282470</v>
      </c>
      <c r="J104" s="621" t="n">
        <f aca="false">SUM(J102:J103)</f>
        <v>4020</v>
      </c>
      <c r="K104" s="621" t="n">
        <f aca="false">SUM(K102:K103)</f>
        <v>191267</v>
      </c>
      <c r="L104" s="621" t="n">
        <f aca="false">SUM(L102:L103)</f>
        <v>582286</v>
      </c>
      <c r="M104" s="621" t="n">
        <f aca="false">SUM(M102:M103)</f>
        <v>-20179</v>
      </c>
      <c r="N104" s="621" t="n">
        <f aca="false">SUM(N102:N103)</f>
        <v>721090</v>
      </c>
      <c r="O104" s="621" t="n">
        <f aca="false">SUM(O102:O103)</f>
        <v>1980031</v>
      </c>
    </row>
    <row r="105" s="605" customFormat="true" ht="15" hidden="false" customHeight="true" outlineLevel="0" collapsed="false">
      <c r="A105" s="137" t="n">
        <v>3</v>
      </c>
      <c r="B105" s="137" t="n">
        <v>1</v>
      </c>
      <c r="C105" s="129" t="s">
        <v>327</v>
      </c>
      <c r="D105" s="630" t="n">
        <v>22</v>
      </c>
      <c r="E105" s="630"/>
      <c r="F105" s="630"/>
      <c r="G105" s="630"/>
      <c r="H105" s="630"/>
      <c r="I105" s="630" t="n">
        <v>213</v>
      </c>
      <c r="J105" s="630"/>
      <c r="K105" s="630"/>
      <c r="L105" s="630"/>
      <c r="M105" s="630"/>
      <c r="N105" s="630" t="n">
        <v>1953</v>
      </c>
      <c r="O105" s="612" t="n">
        <f aca="false">SUM(D105:N105)</f>
        <v>2188</v>
      </c>
    </row>
    <row r="106" s="605" customFormat="true" ht="24.95" hidden="false" customHeight="true" outlineLevel="0" collapsed="false">
      <c r="A106" s="137" t="n">
        <v>4</v>
      </c>
      <c r="B106" s="137"/>
      <c r="C106" s="127" t="s">
        <v>1208</v>
      </c>
      <c r="D106" s="630"/>
      <c r="E106" s="630"/>
      <c r="F106" s="630"/>
      <c r="G106" s="630"/>
      <c r="H106" s="630"/>
      <c r="I106" s="630"/>
      <c r="J106" s="630"/>
      <c r="K106" s="630" t="n">
        <v>230</v>
      </c>
      <c r="L106" s="630"/>
      <c r="M106" s="630"/>
      <c r="N106" s="630" t="n">
        <v>108565</v>
      </c>
      <c r="O106" s="612" t="n">
        <f aca="false">SUM(D106:N106)</f>
        <v>108795</v>
      </c>
    </row>
    <row r="107" s="605" customFormat="true" ht="24.95" hidden="false" customHeight="true" outlineLevel="0" collapsed="false">
      <c r="A107" s="137" t="n">
        <v>5</v>
      </c>
      <c r="B107" s="137"/>
      <c r="C107" s="127" t="s">
        <v>329</v>
      </c>
      <c r="D107" s="630" t="n">
        <v>36</v>
      </c>
      <c r="E107" s="630"/>
      <c r="F107" s="630"/>
      <c r="G107" s="630"/>
      <c r="H107" s="630"/>
      <c r="I107" s="630"/>
      <c r="J107" s="630"/>
      <c r="K107" s="630"/>
      <c r="L107" s="630"/>
      <c r="M107" s="630"/>
      <c r="N107" s="630" t="n">
        <v>1221</v>
      </c>
      <c r="O107" s="612" t="n">
        <f aca="false">SUM(D107:N107)</f>
        <v>1257</v>
      </c>
    </row>
    <row r="108" s="605" customFormat="true" ht="24.95" hidden="false" customHeight="true" outlineLevel="0" collapsed="false">
      <c r="A108" s="602"/>
      <c r="B108" s="602"/>
      <c r="C108" s="638" t="s">
        <v>1209</v>
      </c>
      <c r="D108" s="621" t="n">
        <f aca="false">SUM(D104:D107)</f>
        <v>32360</v>
      </c>
      <c r="E108" s="621" t="n">
        <f aca="false">SUM(E104:E107)</f>
        <v>9047</v>
      </c>
      <c r="F108" s="621" t="n">
        <f aca="false">SUM(F104:F107)</f>
        <v>25000</v>
      </c>
      <c r="G108" s="621" t="n">
        <f aca="false">SUM(G104:G107)</f>
        <v>150552</v>
      </c>
      <c r="H108" s="621" t="n">
        <f aca="false">SUM(H104:H107)</f>
        <v>2176</v>
      </c>
      <c r="I108" s="621" t="n">
        <f aca="false">SUM(I104:I107)</f>
        <v>282683</v>
      </c>
      <c r="J108" s="621" t="n">
        <f aca="false">SUM(J104:J107)</f>
        <v>4020</v>
      </c>
      <c r="K108" s="621" t="n">
        <f aca="false">SUM(K104:K107)</f>
        <v>191497</v>
      </c>
      <c r="L108" s="621" t="n">
        <f aca="false">SUM(L104:L107)</f>
        <v>582286</v>
      </c>
      <c r="M108" s="621" t="n">
        <f aca="false">SUM(M104:M107)</f>
        <v>-20179</v>
      </c>
      <c r="N108" s="621" t="n">
        <f aca="false">SUM(N104:N107)</f>
        <v>832829</v>
      </c>
      <c r="O108" s="621" t="n">
        <f aca="false">SUM(O104:O107)</f>
        <v>2092271</v>
      </c>
    </row>
    <row r="109" s="605" customFormat="true" ht="14.1" hidden="false" customHeight="true" outlineLevel="0" collapsed="false">
      <c r="A109" s="661"/>
      <c r="B109" s="661"/>
      <c r="C109" s="661"/>
      <c r="D109" s="661"/>
      <c r="E109" s="661"/>
      <c r="F109" s="661"/>
      <c r="G109" s="661"/>
      <c r="H109" s="661"/>
      <c r="I109" s="661"/>
      <c r="J109" s="661"/>
      <c r="K109" s="661"/>
      <c r="L109" s="661"/>
      <c r="M109" s="661"/>
      <c r="N109" s="661"/>
      <c r="O109" s="661"/>
    </row>
    <row r="110" customFormat="false" ht="12.75" hidden="false" customHeight="false" outlineLevel="0" collapsed="false">
      <c r="A110" s="661"/>
      <c r="B110" s="661"/>
      <c r="C110" s="661"/>
      <c r="D110" s="661"/>
      <c r="E110" s="661"/>
      <c r="F110" s="661"/>
      <c r="G110" s="661"/>
      <c r="H110" s="661"/>
      <c r="I110" s="661"/>
      <c r="J110" s="661"/>
      <c r="K110" s="661"/>
      <c r="L110" s="661"/>
      <c r="M110" s="661"/>
      <c r="N110" s="661"/>
      <c r="O110" s="661"/>
    </row>
    <row r="111" customFormat="false" ht="12.75" hidden="false" customHeight="false" outlineLevel="0" collapsed="false">
      <c r="A111" s="661"/>
      <c r="B111" s="661"/>
      <c r="C111" s="661"/>
      <c r="D111" s="661"/>
      <c r="E111" s="661"/>
      <c r="F111" s="661"/>
      <c r="G111" s="661"/>
      <c r="H111" s="661"/>
      <c r="I111" s="661"/>
      <c r="J111" s="661"/>
      <c r="K111" s="661"/>
      <c r="L111" s="661"/>
      <c r="M111" s="661"/>
      <c r="N111" s="661"/>
      <c r="O111" s="661"/>
    </row>
    <row r="112" customFormat="false" ht="12.75" hidden="false" customHeight="false" outlineLevel="0" collapsed="false">
      <c r="A112" s="661"/>
      <c r="B112" s="661"/>
      <c r="C112" s="661"/>
      <c r="D112" s="661"/>
      <c r="E112" s="661"/>
      <c r="F112" s="661"/>
      <c r="G112" s="661"/>
      <c r="H112" s="661"/>
      <c r="I112" s="661"/>
      <c r="J112" s="661"/>
      <c r="K112" s="661"/>
      <c r="L112" s="661"/>
      <c r="M112" s="661"/>
      <c r="N112" s="661"/>
      <c r="O112" s="661"/>
    </row>
    <row r="113" customFormat="false" ht="12.75" hidden="false" customHeight="false" outlineLevel="0" collapsed="false">
      <c r="A113" s="661"/>
      <c r="B113" s="661"/>
      <c r="C113" s="661"/>
      <c r="D113" s="661"/>
      <c r="E113" s="661"/>
      <c r="F113" s="661"/>
      <c r="G113" s="661"/>
      <c r="H113" s="661"/>
      <c r="I113" s="661"/>
      <c r="J113" s="661"/>
      <c r="K113" s="661"/>
      <c r="L113" s="661"/>
      <c r="M113" s="661"/>
      <c r="N113" s="661"/>
      <c r="O113" s="661"/>
    </row>
    <row r="114" customFormat="false" ht="12.75" hidden="false" customHeight="false" outlineLevel="0" collapsed="false">
      <c r="A114" s="661"/>
      <c r="B114" s="661"/>
      <c r="C114" s="661"/>
      <c r="D114" s="661"/>
      <c r="E114" s="661"/>
      <c r="F114" s="661"/>
      <c r="G114" s="661"/>
      <c r="H114" s="661"/>
      <c r="I114" s="661"/>
      <c r="J114" s="661"/>
      <c r="K114" s="661"/>
      <c r="L114" s="661"/>
      <c r="M114" s="661"/>
      <c r="N114" s="661"/>
      <c r="O114" s="661"/>
    </row>
    <row r="115" customFormat="false" ht="12.75" hidden="false" customHeight="false" outlineLevel="0" collapsed="false">
      <c r="A115" s="661"/>
      <c r="B115" s="661"/>
      <c r="C115" s="661"/>
      <c r="D115" s="661"/>
      <c r="E115" s="661"/>
      <c r="F115" s="661"/>
      <c r="G115" s="661"/>
      <c r="H115" s="661"/>
      <c r="I115" s="661"/>
      <c r="J115" s="661"/>
      <c r="K115" s="661"/>
      <c r="L115" s="661"/>
      <c r="M115" s="661"/>
      <c r="N115" s="661"/>
      <c r="O115" s="661"/>
    </row>
    <row r="116" customFormat="false" ht="12.75" hidden="false" customHeight="false" outlineLevel="0" collapsed="false">
      <c r="A116" s="661"/>
      <c r="B116" s="661"/>
      <c r="C116" s="661"/>
      <c r="D116" s="661"/>
      <c r="E116" s="661"/>
      <c r="F116" s="661"/>
      <c r="G116" s="661"/>
      <c r="H116" s="661"/>
      <c r="I116" s="661"/>
      <c r="J116" s="661"/>
      <c r="K116" s="661"/>
      <c r="L116" s="661"/>
      <c r="M116" s="661"/>
      <c r="N116" s="661"/>
      <c r="O116" s="661"/>
    </row>
    <row r="117" customFormat="false" ht="12.75" hidden="false" customHeight="false" outlineLevel="0" collapsed="false">
      <c r="A117" s="661"/>
      <c r="B117" s="661"/>
      <c r="C117" s="661"/>
      <c r="D117" s="661"/>
      <c r="E117" s="661"/>
      <c r="F117" s="661"/>
      <c r="G117" s="661"/>
      <c r="H117" s="661"/>
      <c r="I117" s="661"/>
      <c r="J117" s="661"/>
      <c r="K117" s="661"/>
      <c r="L117" s="661"/>
      <c r="M117" s="661"/>
      <c r="N117" s="661"/>
      <c r="O117" s="661"/>
    </row>
    <row r="118" customFormat="false" ht="12.75" hidden="false" customHeight="false" outlineLevel="0" collapsed="false">
      <c r="C118" s="661"/>
      <c r="D118" s="661"/>
      <c r="E118" s="661"/>
      <c r="F118" s="661"/>
      <c r="G118" s="661"/>
      <c r="H118" s="661"/>
      <c r="I118" s="661"/>
      <c r="J118" s="661"/>
      <c r="K118" s="661"/>
      <c r="L118" s="661"/>
      <c r="M118" s="661"/>
      <c r="N118" s="661"/>
      <c r="O118" s="661"/>
    </row>
    <row r="119" customFormat="false" ht="12.75" hidden="false" customHeight="false" outlineLevel="0" collapsed="false">
      <c r="C119" s="661"/>
      <c r="D119" s="661"/>
      <c r="E119" s="661"/>
      <c r="F119" s="661"/>
      <c r="G119" s="661"/>
      <c r="H119" s="661"/>
      <c r="I119" s="661"/>
      <c r="J119" s="661"/>
      <c r="K119" s="661"/>
      <c r="L119" s="661"/>
      <c r="M119" s="661"/>
      <c r="N119" s="661"/>
      <c r="O119" s="661"/>
    </row>
    <row r="120" customFormat="false" ht="12.75" hidden="false" customHeight="false" outlineLevel="0" collapsed="false">
      <c r="C120" s="661"/>
      <c r="D120" s="661"/>
      <c r="E120" s="661"/>
      <c r="F120" s="661"/>
      <c r="G120" s="661"/>
      <c r="H120" s="661"/>
      <c r="I120" s="661"/>
      <c r="J120" s="661"/>
      <c r="K120" s="661"/>
      <c r="L120" s="661"/>
      <c r="M120" s="661"/>
      <c r="N120" s="661"/>
      <c r="O120" s="661"/>
    </row>
    <row r="121" customFormat="false" ht="12.75" hidden="false" customHeight="false" outlineLevel="0" collapsed="false">
      <c r="C121" s="661"/>
      <c r="D121" s="661"/>
      <c r="E121" s="661"/>
      <c r="F121" s="661"/>
      <c r="G121" s="661"/>
      <c r="H121" s="661"/>
      <c r="I121" s="661"/>
      <c r="J121" s="661"/>
      <c r="K121" s="661"/>
      <c r="L121" s="661"/>
      <c r="M121" s="661"/>
      <c r="N121" s="661"/>
      <c r="O121" s="661"/>
    </row>
    <row r="122" customFormat="false" ht="12.75" hidden="false" customHeight="false" outlineLevel="0" collapsed="false">
      <c r="C122" s="661"/>
      <c r="D122" s="661"/>
      <c r="E122" s="661"/>
      <c r="F122" s="661"/>
      <c r="G122" s="661"/>
      <c r="H122" s="661"/>
      <c r="I122" s="661"/>
      <c r="J122" s="661"/>
      <c r="K122" s="661"/>
      <c r="L122" s="661"/>
      <c r="M122" s="661"/>
      <c r="N122" s="661"/>
      <c r="O122" s="661"/>
    </row>
    <row r="123" customFormat="false" ht="12.75" hidden="false" customHeight="false" outlineLevel="0" collapsed="false">
      <c r="C123" s="661"/>
      <c r="D123" s="661"/>
      <c r="E123" s="661"/>
      <c r="F123" s="661"/>
      <c r="G123" s="661"/>
      <c r="H123" s="661"/>
      <c r="I123" s="661"/>
      <c r="J123" s="661"/>
      <c r="K123" s="661"/>
      <c r="L123" s="661"/>
      <c r="M123" s="661"/>
      <c r="N123" s="661"/>
      <c r="O123" s="661"/>
    </row>
    <row r="124" customFormat="false" ht="12.75" hidden="false" customHeight="false" outlineLevel="0" collapsed="false">
      <c r="C124" s="661"/>
      <c r="D124" s="661"/>
      <c r="E124" s="661"/>
      <c r="F124" s="661"/>
      <c r="G124" s="661"/>
      <c r="H124" s="661"/>
      <c r="I124" s="661"/>
      <c r="J124" s="661"/>
      <c r="K124" s="661"/>
      <c r="L124" s="661"/>
      <c r="M124" s="661"/>
      <c r="N124" s="661"/>
      <c r="O124" s="661"/>
    </row>
    <row r="125" customFormat="false" ht="12.75" hidden="false" customHeight="false" outlineLevel="0" collapsed="false">
      <c r="C125" s="661"/>
      <c r="D125" s="661"/>
      <c r="E125" s="661"/>
      <c r="F125" s="661"/>
      <c r="G125" s="661"/>
      <c r="H125" s="661"/>
      <c r="I125" s="661"/>
      <c r="J125" s="661"/>
      <c r="K125" s="661"/>
      <c r="L125" s="661"/>
      <c r="M125" s="661"/>
      <c r="N125" s="661"/>
      <c r="O125" s="661"/>
    </row>
    <row r="126" customFormat="false" ht="12.75" hidden="false" customHeight="false" outlineLevel="0" collapsed="false">
      <c r="C126" s="661"/>
      <c r="D126" s="661"/>
      <c r="E126" s="661"/>
      <c r="F126" s="661"/>
      <c r="G126" s="661"/>
      <c r="H126" s="661"/>
      <c r="I126" s="661"/>
      <c r="J126" s="661"/>
      <c r="K126" s="661"/>
      <c r="L126" s="661"/>
      <c r="M126" s="661"/>
      <c r="N126" s="661"/>
      <c r="O126" s="661"/>
    </row>
    <row r="127" customFormat="false" ht="12.75" hidden="false" customHeight="false" outlineLevel="0" collapsed="false">
      <c r="C127" s="661"/>
      <c r="D127" s="661"/>
      <c r="E127" s="661"/>
      <c r="F127" s="661"/>
      <c r="G127" s="661"/>
      <c r="H127" s="661"/>
      <c r="I127" s="661"/>
      <c r="J127" s="661"/>
      <c r="K127" s="661"/>
      <c r="L127" s="661"/>
      <c r="M127" s="661"/>
      <c r="N127" s="661"/>
      <c r="O127" s="661"/>
    </row>
    <row r="128" customFormat="false" ht="12.75" hidden="false" customHeight="false" outlineLevel="0" collapsed="false">
      <c r="C128" s="661"/>
      <c r="D128" s="661"/>
      <c r="E128" s="661"/>
      <c r="F128" s="661"/>
      <c r="G128" s="661"/>
      <c r="H128" s="661"/>
      <c r="I128" s="661"/>
      <c r="J128" s="661"/>
      <c r="K128" s="661"/>
      <c r="L128" s="661"/>
      <c r="M128" s="661"/>
      <c r="N128" s="661"/>
      <c r="O128" s="661"/>
    </row>
    <row r="129" customFormat="false" ht="12.75" hidden="false" customHeight="false" outlineLevel="0" collapsed="false">
      <c r="C129" s="661"/>
      <c r="D129" s="661"/>
      <c r="E129" s="661"/>
      <c r="F129" s="661"/>
      <c r="G129" s="661"/>
      <c r="H129" s="661"/>
      <c r="I129" s="661"/>
      <c r="J129" s="661"/>
      <c r="K129" s="661"/>
      <c r="L129" s="661"/>
      <c r="M129" s="661"/>
      <c r="N129" s="661"/>
      <c r="O129" s="661"/>
    </row>
    <row r="130" customFormat="false" ht="12.75" hidden="false" customHeight="false" outlineLevel="0" collapsed="false">
      <c r="C130" s="661"/>
      <c r="D130" s="661"/>
      <c r="E130" s="661"/>
      <c r="F130" s="661"/>
      <c r="G130" s="661"/>
      <c r="H130" s="661"/>
      <c r="I130" s="661"/>
      <c r="J130" s="661"/>
      <c r="K130" s="661"/>
      <c r="L130" s="661"/>
      <c r="M130" s="661"/>
      <c r="N130" s="661"/>
      <c r="O130" s="661"/>
    </row>
    <row r="131" customFormat="false" ht="12.75" hidden="false" customHeight="false" outlineLevel="0" collapsed="false">
      <c r="C131" s="661"/>
      <c r="D131" s="661"/>
      <c r="E131" s="661"/>
      <c r="F131" s="661"/>
      <c r="G131" s="661"/>
      <c r="H131" s="661"/>
      <c r="I131" s="661"/>
      <c r="J131" s="661"/>
      <c r="K131" s="661"/>
      <c r="L131" s="661"/>
      <c r="M131" s="661"/>
      <c r="N131" s="661"/>
      <c r="O131" s="661"/>
    </row>
    <row r="132" customFormat="false" ht="12.75" hidden="false" customHeight="false" outlineLevel="0" collapsed="false">
      <c r="C132" s="661"/>
      <c r="D132" s="661"/>
      <c r="E132" s="661"/>
      <c r="F132" s="661"/>
      <c r="G132" s="661"/>
      <c r="H132" s="661"/>
      <c r="I132" s="661"/>
      <c r="J132" s="661"/>
      <c r="K132" s="661"/>
      <c r="L132" s="661"/>
      <c r="M132" s="661"/>
      <c r="N132" s="661"/>
      <c r="O132" s="661"/>
    </row>
    <row r="133" customFormat="false" ht="12.75" hidden="false" customHeight="false" outlineLevel="0" collapsed="false">
      <c r="C133" s="661"/>
      <c r="D133" s="661"/>
      <c r="E133" s="661"/>
      <c r="F133" s="661"/>
      <c r="G133" s="661"/>
      <c r="H133" s="661"/>
      <c r="I133" s="661"/>
      <c r="J133" s="661"/>
      <c r="K133" s="661"/>
      <c r="L133" s="661"/>
      <c r="M133" s="661"/>
      <c r="N133" s="661"/>
      <c r="O133" s="661"/>
    </row>
    <row r="134" customFormat="false" ht="12.75" hidden="false" customHeight="false" outlineLevel="0" collapsed="false">
      <c r="C134" s="661"/>
      <c r="D134" s="661"/>
      <c r="E134" s="661"/>
      <c r="F134" s="661"/>
      <c r="G134" s="661"/>
      <c r="H134" s="661"/>
      <c r="I134" s="661"/>
      <c r="J134" s="661"/>
      <c r="K134" s="661"/>
      <c r="L134" s="661"/>
      <c r="M134" s="661"/>
      <c r="N134" s="661"/>
      <c r="O134" s="661"/>
    </row>
  </sheetData>
  <mergeCells count="4">
    <mergeCell ref="D1:E1"/>
    <mergeCell ref="G1:H1"/>
    <mergeCell ref="J1:L1"/>
    <mergeCell ref="C12:D12"/>
  </mergeCells>
  <printOptions headings="false" gridLines="false" gridLinesSet="true" horizontalCentered="true" verticalCentered="true"/>
  <pageMargins left="0.118055555555556" right="0.118055555555556" top="0.865972222222222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9. ÉVI BEVÉTELI ELŐIRÁNYZATAINAK  MÓDOSÍTÁSA A  II. NEGYEDÉVBEN&amp;R&amp;"Times New Roman,Regular"11. számú melléklet
Adatok: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20" workbookViewId="0">
      <pane xSplit="0" ySplit="2" topLeftCell="BM103" activePane="bottomLeft" state="frozen"/>
      <selection pane="topLeft" activeCell="B1" activeCellId="0" sqref="B1"/>
      <selection pane="bottomLeft" activeCell="C116" activeCellId="0" sqref="C116:D116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6.82"/>
    <col collapsed="false" customWidth="false" hidden="false" outlineLevel="0" max="257" min="17" style="2" width="9.32"/>
  </cols>
  <sheetData>
    <row r="1" s="671" customFormat="true" ht="24.95" hidden="false" customHeight="true" outlineLevel="0" collapsed="false">
      <c r="A1" s="662"/>
      <c r="B1" s="663"/>
      <c r="C1" s="664"/>
      <c r="D1" s="665"/>
      <c r="E1" s="666"/>
      <c r="F1" s="666"/>
      <c r="G1" s="666"/>
      <c r="H1" s="663" t="s">
        <v>1210</v>
      </c>
      <c r="I1" s="663"/>
      <c r="J1" s="667" t="s">
        <v>340</v>
      </c>
      <c r="K1" s="668" t="s">
        <v>1211</v>
      </c>
      <c r="L1" s="669"/>
      <c r="M1" s="666"/>
      <c r="N1" s="666"/>
      <c r="O1" s="664"/>
      <c r="P1" s="670" t="s">
        <v>1212</v>
      </c>
    </row>
    <row r="2" customFormat="false" ht="56.25" hidden="false" customHeight="true" outlineLevel="0" collapsed="false">
      <c r="A2" s="672" t="s">
        <v>333</v>
      </c>
      <c r="B2" s="673" t="s">
        <v>334</v>
      </c>
      <c r="C2" s="674" t="s">
        <v>3</v>
      </c>
      <c r="D2" s="674"/>
      <c r="E2" s="673" t="s">
        <v>335</v>
      </c>
      <c r="F2" s="673" t="s">
        <v>336</v>
      </c>
      <c r="G2" s="673" t="s">
        <v>337</v>
      </c>
      <c r="H2" s="675" t="s">
        <v>338</v>
      </c>
      <c r="I2" s="675" t="s">
        <v>1213</v>
      </c>
      <c r="J2" s="667"/>
      <c r="K2" s="673" t="s">
        <v>350</v>
      </c>
      <c r="L2" s="673" t="s">
        <v>1214</v>
      </c>
      <c r="M2" s="673" t="s">
        <v>1215</v>
      </c>
      <c r="N2" s="673" t="s">
        <v>344</v>
      </c>
      <c r="O2" s="676" t="s">
        <v>271</v>
      </c>
      <c r="P2" s="670"/>
    </row>
    <row r="3" customFormat="false" ht="16.5" hidden="false" customHeight="true" outlineLevel="0" collapsed="false">
      <c r="A3" s="155" t="n">
        <v>1</v>
      </c>
      <c r="B3" s="155"/>
      <c r="C3" s="677" t="s">
        <v>279</v>
      </c>
      <c r="D3" s="678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18"/>
      <c r="P3" s="679"/>
    </row>
    <row r="4" customFormat="false" ht="12.75" hidden="false" customHeight="true" outlineLevel="0" collapsed="false">
      <c r="A4" s="155" t="n">
        <v>1</v>
      </c>
      <c r="B4" s="155" t="n">
        <v>1</v>
      </c>
      <c r="C4" s="677" t="s">
        <v>1139</v>
      </c>
      <c r="D4" s="678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18"/>
      <c r="P4" s="679"/>
    </row>
    <row r="5" customFormat="false" ht="12.75" hidden="false" customHeight="true" outlineLevel="0" collapsed="false">
      <c r="A5" s="158" t="n">
        <v>1</v>
      </c>
      <c r="B5" s="158" t="n">
        <v>11</v>
      </c>
      <c r="C5" s="680" t="s">
        <v>1216</v>
      </c>
      <c r="D5" s="681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18"/>
      <c r="P5" s="679"/>
    </row>
    <row r="6" customFormat="false" ht="12.75" hidden="false" customHeight="true" outlineLevel="0" collapsed="false">
      <c r="A6" s="158"/>
      <c r="B6" s="158"/>
      <c r="C6" s="162" t="s">
        <v>1217</v>
      </c>
      <c r="D6" s="682"/>
      <c r="E6" s="159" t="n">
        <v>65</v>
      </c>
      <c r="F6" s="159" t="n">
        <v>21</v>
      </c>
      <c r="G6" s="159"/>
      <c r="H6" s="159"/>
      <c r="I6" s="159"/>
      <c r="J6" s="159"/>
      <c r="K6" s="159"/>
      <c r="L6" s="159"/>
      <c r="M6" s="159"/>
      <c r="N6" s="159"/>
      <c r="O6" s="118" t="n">
        <f aca="false">SUM(E6:N6)</f>
        <v>86</v>
      </c>
      <c r="P6" s="679" t="s">
        <v>417</v>
      </c>
    </row>
    <row r="7" customFormat="false" ht="12.75" hidden="false" customHeight="true" outlineLevel="0" collapsed="false">
      <c r="A7" s="158"/>
      <c r="B7" s="158"/>
      <c r="C7" s="682" t="s">
        <v>1218</v>
      </c>
      <c r="D7" s="682"/>
      <c r="E7" s="159" t="n">
        <v>17265</v>
      </c>
      <c r="F7" s="159" t="n">
        <v>5526</v>
      </c>
      <c r="G7" s="159" t="n">
        <v>21408</v>
      </c>
      <c r="H7" s="159" t="n">
        <v>100</v>
      </c>
      <c r="I7" s="159"/>
      <c r="J7" s="159"/>
      <c r="K7" s="159"/>
      <c r="L7" s="159"/>
      <c r="M7" s="159"/>
      <c r="N7" s="159"/>
      <c r="O7" s="118" t="n">
        <f aca="false">SUM(E7:N7)</f>
        <v>44299</v>
      </c>
      <c r="P7" s="679" t="s">
        <v>417</v>
      </c>
    </row>
    <row r="8" customFormat="false" ht="12.75" hidden="false" customHeight="true" outlineLevel="0" collapsed="false">
      <c r="A8" s="158"/>
      <c r="B8" s="158"/>
      <c r="C8" s="619" t="s">
        <v>1219</v>
      </c>
      <c r="D8" s="619"/>
      <c r="E8" s="159" t="n">
        <v>2291</v>
      </c>
      <c r="F8" s="159" t="n">
        <v>732</v>
      </c>
      <c r="G8" s="159" t="n">
        <v>3699</v>
      </c>
      <c r="H8" s="159"/>
      <c r="I8" s="159"/>
      <c r="J8" s="159"/>
      <c r="K8" s="159"/>
      <c r="L8" s="159"/>
      <c r="M8" s="159"/>
      <c r="N8" s="159"/>
      <c r="O8" s="118" t="n">
        <f aca="false">SUM(E8:N8)</f>
        <v>6722</v>
      </c>
      <c r="P8" s="679" t="s">
        <v>417</v>
      </c>
    </row>
    <row r="9" customFormat="false" ht="12.75" hidden="false" customHeight="true" outlineLevel="0" collapsed="false">
      <c r="A9" s="158"/>
      <c r="B9" s="158"/>
      <c r="C9" s="682" t="s">
        <v>1220</v>
      </c>
      <c r="D9" s="682"/>
      <c r="E9" s="159" t="n">
        <v>33</v>
      </c>
      <c r="F9" s="159" t="n">
        <v>11</v>
      </c>
      <c r="G9" s="159" t="n">
        <v>5500</v>
      </c>
      <c r="H9" s="159"/>
      <c r="I9" s="159"/>
      <c r="J9" s="159"/>
      <c r="K9" s="159"/>
      <c r="L9" s="159"/>
      <c r="M9" s="159"/>
      <c r="N9" s="159"/>
      <c r="O9" s="118" t="n">
        <f aca="false">SUM(E9:N9)</f>
        <v>5544</v>
      </c>
      <c r="P9" s="679" t="s">
        <v>417</v>
      </c>
    </row>
    <row r="10" customFormat="false" ht="12.75" hidden="false" customHeight="true" outlineLevel="0" collapsed="false">
      <c r="A10" s="179"/>
      <c r="B10" s="179"/>
      <c r="C10" s="619" t="s">
        <v>285</v>
      </c>
      <c r="D10" s="619"/>
      <c r="E10" s="183" t="n">
        <v>3615</v>
      </c>
      <c r="F10" s="183" t="n">
        <v>1157</v>
      </c>
      <c r="G10" s="183" t="n">
        <v>4319</v>
      </c>
      <c r="H10" s="183"/>
      <c r="I10" s="183"/>
      <c r="J10" s="183"/>
      <c r="K10" s="183"/>
      <c r="L10" s="183"/>
      <c r="M10" s="183"/>
      <c r="N10" s="183"/>
      <c r="O10" s="118" t="n">
        <f aca="false">SUM(E10:N10)</f>
        <v>9091</v>
      </c>
      <c r="P10" s="679" t="s">
        <v>417</v>
      </c>
    </row>
    <row r="11" customFormat="false" ht="12.75" hidden="false" customHeight="true" outlineLevel="0" collapsed="false">
      <c r="A11" s="176"/>
      <c r="B11" s="176"/>
      <c r="C11" s="683" t="s">
        <v>1221</v>
      </c>
      <c r="D11" s="684"/>
      <c r="E11" s="174" t="n">
        <f aca="false">SUM(E4:E10)</f>
        <v>23269</v>
      </c>
      <c r="F11" s="174" t="n">
        <f aca="false">SUM(F4:F10)</f>
        <v>7447</v>
      </c>
      <c r="G11" s="174" t="n">
        <f aca="false">SUM(G4:G10)</f>
        <v>34926</v>
      </c>
      <c r="H11" s="174" t="n">
        <f aca="false">SUM(H4:H10)</f>
        <v>100</v>
      </c>
      <c r="I11" s="174" t="n">
        <f aca="false">SUM(I4:I10)</f>
        <v>0</v>
      </c>
      <c r="J11" s="174" t="n">
        <f aca="false">SUM(J4:J10)</f>
        <v>0</v>
      </c>
      <c r="K11" s="174" t="n">
        <f aca="false">SUM(K4:K10)</f>
        <v>0</v>
      </c>
      <c r="L11" s="174" t="n">
        <f aca="false">SUM(L4:L10)</f>
        <v>0</v>
      </c>
      <c r="M11" s="174" t="n">
        <f aca="false">SUM(M4:M10)</f>
        <v>0</v>
      </c>
      <c r="N11" s="174" t="n">
        <f aca="false">SUM(N4:N10)</f>
        <v>0</v>
      </c>
      <c r="O11" s="685" t="n">
        <f aca="false">SUM(O4:O10)</f>
        <v>65742</v>
      </c>
      <c r="P11" s="679"/>
    </row>
    <row r="12" customFormat="false" ht="12.75" hidden="false" customHeight="true" outlineLevel="0" collapsed="false">
      <c r="A12" s="686"/>
      <c r="B12" s="686"/>
      <c r="C12" s="118" t="s">
        <v>1222</v>
      </c>
      <c r="D12" s="687"/>
      <c r="E12" s="688"/>
      <c r="F12" s="688"/>
      <c r="G12" s="688"/>
      <c r="H12" s="688"/>
      <c r="I12" s="689" t="n">
        <f aca="false">'6'!K13</f>
        <v>0</v>
      </c>
      <c r="J12" s="689"/>
      <c r="K12" s="690"/>
      <c r="L12" s="691" t="n">
        <f aca="false">'6'!J13</f>
        <v>51185</v>
      </c>
      <c r="M12" s="183"/>
      <c r="N12" s="183"/>
      <c r="O12" s="118" t="n">
        <f aca="false">SUM(E12:N12)</f>
        <v>51185</v>
      </c>
      <c r="P12" s="679"/>
    </row>
    <row r="13" customFormat="false" ht="12.75" hidden="false" customHeight="true" outlineLevel="0" collapsed="false">
      <c r="A13" s="692"/>
      <c r="B13" s="692"/>
      <c r="C13" s="118" t="s">
        <v>350</v>
      </c>
      <c r="D13" s="693"/>
      <c r="E13" s="694"/>
      <c r="F13" s="694"/>
      <c r="G13" s="694"/>
      <c r="H13" s="694"/>
      <c r="I13" s="689" t="n">
        <f aca="false">'7'!K6</f>
        <v>0</v>
      </c>
      <c r="J13" s="695"/>
      <c r="K13" s="691" t="n">
        <f aca="false">'7'!J6</f>
        <v>2000</v>
      </c>
      <c r="L13" s="691" t="n">
        <f aca="false">'6'!J14</f>
        <v>0</v>
      </c>
      <c r="M13" s="183"/>
      <c r="N13" s="183"/>
      <c r="O13" s="118" t="n">
        <f aca="false">SUM(E13:N13)</f>
        <v>2000</v>
      </c>
      <c r="P13" s="679"/>
    </row>
    <row r="14" customFormat="false" ht="12.75" hidden="false" customHeight="true" outlineLevel="0" collapsed="false">
      <c r="A14" s="176"/>
      <c r="B14" s="176"/>
      <c r="C14" s="683" t="s">
        <v>1223</v>
      </c>
      <c r="D14" s="684"/>
      <c r="E14" s="174" t="n">
        <f aca="false">SUM(E11:E13)</f>
        <v>23269</v>
      </c>
      <c r="F14" s="174" t="n">
        <f aca="false">SUM(F11:F13)</f>
        <v>7447</v>
      </c>
      <c r="G14" s="174" t="n">
        <f aca="false">SUM(G11:G13)</f>
        <v>34926</v>
      </c>
      <c r="H14" s="174" t="n">
        <f aca="false">SUM(H11:H13)</f>
        <v>100</v>
      </c>
      <c r="I14" s="174" t="n">
        <f aca="false">SUM(I11:I13)</f>
        <v>0</v>
      </c>
      <c r="J14" s="174" t="n">
        <f aca="false">SUM(J11:J13)</f>
        <v>0</v>
      </c>
      <c r="K14" s="174" t="n">
        <f aca="false">SUM(K11:K13)</f>
        <v>2000</v>
      </c>
      <c r="L14" s="174" t="n">
        <f aca="false">SUM(L11:L13)</f>
        <v>51185</v>
      </c>
      <c r="M14" s="174" t="n">
        <f aca="false">SUM(M11:M13)</f>
        <v>0</v>
      </c>
      <c r="N14" s="174" t="n">
        <f aca="false">SUM(N11:N13)</f>
        <v>0</v>
      </c>
      <c r="O14" s="685" t="n">
        <f aca="false">SUM(O11:O13)</f>
        <v>118927</v>
      </c>
      <c r="P14" s="679"/>
    </row>
    <row r="15" customFormat="false" ht="12" hidden="false" customHeight="false" outlineLevel="0" collapsed="false">
      <c r="A15" s="179" t="n">
        <v>1</v>
      </c>
      <c r="B15" s="179" t="n">
        <v>12</v>
      </c>
      <c r="C15" s="696" t="s">
        <v>1224</v>
      </c>
      <c r="D15" s="697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18"/>
      <c r="P15" s="679"/>
    </row>
    <row r="16" customFormat="false" ht="14.45" hidden="false" customHeight="true" outlineLevel="0" collapsed="false">
      <c r="A16" s="179"/>
      <c r="B16" s="179"/>
      <c r="C16" s="162" t="s">
        <v>1225</v>
      </c>
      <c r="D16" s="698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18"/>
      <c r="P16" s="679"/>
    </row>
    <row r="17" customFormat="false" ht="14.45" hidden="false" customHeight="true" outlineLevel="0" collapsed="false">
      <c r="A17" s="179"/>
      <c r="B17" s="179"/>
      <c r="C17" s="118" t="s">
        <v>1226</v>
      </c>
      <c r="D17" s="699"/>
      <c r="E17" s="183"/>
      <c r="F17" s="183"/>
      <c r="G17" s="183"/>
      <c r="H17" s="183" t="n">
        <v>1737</v>
      </c>
      <c r="I17" s="183"/>
      <c r="J17" s="183"/>
      <c r="K17" s="183"/>
      <c r="L17" s="183"/>
      <c r="M17" s="183"/>
      <c r="N17" s="700"/>
      <c r="O17" s="118" t="n">
        <f aca="false">SUM(E17:N17)</f>
        <v>1737</v>
      </c>
      <c r="P17" s="679" t="s">
        <v>417</v>
      </c>
    </row>
    <row r="18" customFormat="false" ht="14.1" hidden="false" customHeight="true" outlineLevel="0" collapsed="false">
      <c r="A18" s="179"/>
      <c r="B18" s="179"/>
      <c r="C18" s="118" t="s">
        <v>1227</v>
      </c>
      <c r="D18" s="701"/>
      <c r="E18" s="181"/>
      <c r="F18" s="181" t="n">
        <v>1494</v>
      </c>
      <c r="G18" s="181"/>
      <c r="H18" s="183" t="n">
        <v>8300</v>
      </c>
      <c r="I18" s="183"/>
      <c r="J18" s="181"/>
      <c r="K18" s="181"/>
      <c r="L18" s="181"/>
      <c r="M18" s="179"/>
      <c r="N18" s="183"/>
      <c r="O18" s="118" t="n">
        <f aca="false">SUM(E18:N18)</f>
        <v>9794</v>
      </c>
      <c r="P18" s="679" t="s">
        <v>417</v>
      </c>
    </row>
    <row r="19" customFormat="false" ht="14.1" hidden="false" customHeight="true" outlineLevel="0" collapsed="false">
      <c r="A19" s="179"/>
      <c r="B19" s="179"/>
      <c r="C19" s="118" t="s">
        <v>1228</v>
      </c>
      <c r="D19" s="701"/>
      <c r="E19" s="181"/>
      <c r="F19" s="181"/>
      <c r="G19" s="181"/>
      <c r="H19" s="183" t="n">
        <v>2672</v>
      </c>
      <c r="I19" s="183"/>
      <c r="J19" s="181"/>
      <c r="K19" s="181"/>
      <c r="L19" s="181"/>
      <c r="M19" s="179"/>
      <c r="N19" s="183"/>
      <c r="O19" s="118" t="n">
        <f aca="false">SUM(E19:N19)</f>
        <v>2672</v>
      </c>
      <c r="P19" s="679" t="s">
        <v>417</v>
      </c>
    </row>
    <row r="20" customFormat="false" ht="14.1" hidden="false" customHeight="true" outlineLevel="0" collapsed="false">
      <c r="A20" s="179"/>
      <c r="B20" s="179"/>
      <c r="C20" s="118" t="s">
        <v>1229</v>
      </c>
      <c r="D20" s="701"/>
      <c r="E20" s="181"/>
      <c r="F20" s="181"/>
      <c r="G20" s="181"/>
      <c r="H20" s="183" t="n">
        <v>7010</v>
      </c>
      <c r="I20" s="183"/>
      <c r="J20" s="181"/>
      <c r="K20" s="181"/>
      <c r="L20" s="181"/>
      <c r="M20" s="179"/>
      <c r="N20" s="183"/>
      <c r="O20" s="118" t="n">
        <f aca="false">SUM(E20:N20)</f>
        <v>7010</v>
      </c>
      <c r="P20" s="679" t="s">
        <v>417</v>
      </c>
    </row>
    <row r="21" customFormat="false" ht="14.1" hidden="false" customHeight="true" outlineLevel="0" collapsed="false">
      <c r="A21" s="179"/>
      <c r="B21" s="179"/>
      <c r="C21" s="118" t="s">
        <v>1230</v>
      </c>
      <c r="D21" s="701"/>
      <c r="E21" s="181"/>
      <c r="F21" s="181"/>
      <c r="G21" s="181"/>
      <c r="H21" s="183" t="n">
        <v>29188</v>
      </c>
      <c r="I21" s="183"/>
      <c r="J21" s="181"/>
      <c r="K21" s="181"/>
      <c r="L21" s="181"/>
      <c r="M21" s="179"/>
      <c r="N21" s="183"/>
      <c r="O21" s="118" t="n">
        <f aca="false">SUM(E21:N21)</f>
        <v>29188</v>
      </c>
      <c r="P21" s="679" t="s">
        <v>417</v>
      </c>
    </row>
    <row r="22" customFormat="false" ht="14.1" hidden="false" customHeight="true" outlineLevel="0" collapsed="false">
      <c r="A22" s="179"/>
      <c r="B22" s="179"/>
      <c r="C22" s="118" t="s">
        <v>1231</v>
      </c>
      <c r="D22" s="701"/>
      <c r="E22" s="181"/>
      <c r="F22" s="181" t="n">
        <f aca="false">SUM(F17:F21)</f>
        <v>1494</v>
      </c>
      <c r="G22" s="181" t="n">
        <f aca="false">SUM(G17:G21)</f>
        <v>0</v>
      </c>
      <c r="H22" s="181" t="n">
        <f aca="false">SUM(H17:H21)</f>
        <v>48907</v>
      </c>
      <c r="I22" s="181" t="n">
        <f aca="false">SUM(I17:I21)</f>
        <v>0</v>
      </c>
      <c r="J22" s="181" t="n">
        <f aca="false">SUM(J17:J21)</f>
        <v>0</v>
      </c>
      <c r="K22" s="181" t="n">
        <f aca="false">SUM(K17:K21)</f>
        <v>0</v>
      </c>
      <c r="L22" s="181" t="n">
        <f aca="false">SUM(L17:L21)</f>
        <v>0</v>
      </c>
      <c r="M22" s="181" t="n">
        <f aca="false">SUM(M17:M21)</f>
        <v>0</v>
      </c>
      <c r="N22" s="181" t="n">
        <f aca="false">SUM(N17:N21)</f>
        <v>0</v>
      </c>
      <c r="O22" s="181" t="n">
        <f aca="false">SUM(O17:O21)</f>
        <v>50401</v>
      </c>
      <c r="P22" s="679"/>
    </row>
    <row r="23" customFormat="false" ht="14.1" hidden="false" customHeight="true" outlineLevel="0" collapsed="false">
      <c r="A23" s="179"/>
      <c r="B23" s="179"/>
      <c r="C23" s="162" t="s">
        <v>1232</v>
      </c>
      <c r="D23" s="698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18"/>
      <c r="P23" s="679"/>
    </row>
    <row r="24" customFormat="false" ht="14.1" hidden="false" customHeight="true" outlineLevel="0" collapsed="false">
      <c r="A24" s="179"/>
      <c r="B24" s="179"/>
      <c r="C24" s="118" t="s">
        <v>1155</v>
      </c>
      <c r="D24" s="699"/>
      <c r="E24" s="181"/>
      <c r="F24" s="181"/>
      <c r="G24" s="181"/>
      <c r="H24" s="181" t="n">
        <v>38</v>
      </c>
      <c r="I24" s="181"/>
      <c r="J24" s="181"/>
      <c r="K24" s="181"/>
      <c r="L24" s="181"/>
      <c r="M24" s="181"/>
      <c r="N24" s="181"/>
      <c r="O24" s="118" t="n">
        <f aca="false">SUM(E24:N24)</f>
        <v>38</v>
      </c>
      <c r="P24" s="679" t="s">
        <v>417</v>
      </c>
    </row>
    <row r="25" customFormat="false" ht="14.1" hidden="false" customHeight="true" outlineLevel="0" collapsed="false">
      <c r="A25" s="179"/>
      <c r="B25" s="179"/>
      <c r="C25" s="118" t="s">
        <v>1233</v>
      </c>
      <c r="D25" s="699"/>
      <c r="E25" s="181"/>
      <c r="F25" s="181"/>
      <c r="G25" s="181"/>
      <c r="H25" s="181" t="n">
        <f aca="false">SUM(H24)</f>
        <v>38</v>
      </c>
      <c r="I25" s="181"/>
      <c r="J25" s="181"/>
      <c r="K25" s="181"/>
      <c r="L25" s="181"/>
      <c r="M25" s="181"/>
      <c r="N25" s="181"/>
      <c r="O25" s="118" t="n">
        <f aca="false">SUM(O24)</f>
        <v>38</v>
      </c>
      <c r="P25" s="679"/>
    </row>
    <row r="26" customFormat="false" ht="14.1" hidden="false" customHeight="true" outlineLevel="0" collapsed="false">
      <c r="A26" s="179"/>
      <c r="B26" s="179"/>
      <c r="C26" s="118" t="s">
        <v>353</v>
      </c>
      <c r="D26" s="699"/>
      <c r="E26" s="181"/>
      <c r="F26" s="181"/>
      <c r="G26" s="181"/>
      <c r="H26" s="183"/>
      <c r="I26" s="183"/>
      <c r="J26" s="181"/>
      <c r="K26" s="181"/>
      <c r="L26" s="181"/>
      <c r="M26" s="179"/>
      <c r="N26" s="183"/>
      <c r="O26" s="118"/>
      <c r="P26" s="679"/>
    </row>
    <row r="27" customFormat="false" ht="14.1" hidden="false" customHeight="true" outlineLevel="0" collapsed="false">
      <c r="A27" s="179"/>
      <c r="B27" s="179"/>
      <c r="C27" s="118" t="s">
        <v>1234</v>
      </c>
      <c r="D27" s="699"/>
      <c r="E27" s="181"/>
      <c r="F27" s="181"/>
      <c r="G27" s="181"/>
      <c r="H27" s="183" t="n">
        <v>9139</v>
      </c>
      <c r="I27" s="183"/>
      <c r="J27" s="181"/>
      <c r="K27" s="181"/>
      <c r="L27" s="181"/>
      <c r="M27" s="179"/>
      <c r="N27" s="183"/>
      <c r="O27" s="118" t="n">
        <f aca="false">SUM(E27:N27)</f>
        <v>9139</v>
      </c>
      <c r="P27" s="679" t="s">
        <v>417</v>
      </c>
    </row>
    <row r="28" customFormat="false" ht="14.1" hidden="false" customHeight="true" outlineLevel="0" collapsed="false">
      <c r="A28" s="179"/>
      <c r="B28" s="179"/>
      <c r="C28" s="118" t="s">
        <v>1235</v>
      </c>
      <c r="D28" s="699"/>
      <c r="E28" s="181"/>
      <c r="F28" s="181"/>
      <c r="G28" s="181"/>
      <c r="H28" s="183" t="n">
        <v>28187</v>
      </c>
      <c r="I28" s="183"/>
      <c r="J28" s="181"/>
      <c r="K28" s="181"/>
      <c r="L28" s="181"/>
      <c r="M28" s="179"/>
      <c r="N28" s="183"/>
      <c r="O28" s="118" t="n">
        <f aca="false">SUM(E28:N28)</f>
        <v>28187</v>
      </c>
      <c r="P28" s="679" t="s">
        <v>417</v>
      </c>
    </row>
    <row r="29" customFormat="false" ht="14.1" hidden="false" customHeight="true" outlineLevel="0" collapsed="false">
      <c r="A29" s="179"/>
      <c r="B29" s="179"/>
      <c r="C29" s="118" t="s">
        <v>1236</v>
      </c>
      <c r="D29" s="699"/>
      <c r="E29" s="181"/>
      <c r="F29" s="181"/>
      <c r="G29" s="181"/>
      <c r="H29" s="183" t="n">
        <f aca="false">SUM(H27:H28)</f>
        <v>37326</v>
      </c>
      <c r="I29" s="183"/>
      <c r="J29" s="181"/>
      <c r="K29" s="181"/>
      <c r="L29" s="181"/>
      <c r="M29" s="179"/>
      <c r="N29" s="183"/>
      <c r="O29" s="118" t="n">
        <f aca="false">SUM(O27:O28)</f>
        <v>37326</v>
      </c>
      <c r="P29" s="679"/>
    </row>
    <row r="30" customFormat="false" ht="14.1" hidden="false" customHeight="true" outlineLevel="0" collapsed="false">
      <c r="A30" s="179"/>
      <c r="B30" s="179"/>
      <c r="C30" s="118" t="s">
        <v>354</v>
      </c>
      <c r="D30" s="701"/>
      <c r="E30" s="181"/>
      <c r="F30" s="181"/>
      <c r="G30" s="181"/>
      <c r="H30" s="183"/>
      <c r="I30" s="183"/>
      <c r="J30" s="181"/>
      <c r="K30" s="181"/>
      <c r="L30" s="181"/>
      <c r="M30" s="179"/>
      <c r="N30" s="183"/>
      <c r="O30" s="118"/>
      <c r="P30" s="679"/>
    </row>
    <row r="31" customFormat="false" ht="14.1" hidden="false" customHeight="true" outlineLevel="0" collapsed="false">
      <c r="A31" s="179"/>
      <c r="B31" s="179"/>
      <c r="C31" s="118" t="s">
        <v>1237</v>
      </c>
      <c r="D31" s="701"/>
      <c r="E31" s="181"/>
      <c r="F31" s="181"/>
      <c r="G31" s="181"/>
      <c r="H31" s="183" t="n">
        <v>1152</v>
      </c>
      <c r="I31" s="183"/>
      <c r="J31" s="181"/>
      <c r="K31" s="181"/>
      <c r="L31" s="181"/>
      <c r="M31" s="179"/>
      <c r="N31" s="183"/>
      <c r="O31" s="118" t="n">
        <f aca="false">SUM(E31:N31)</f>
        <v>1152</v>
      </c>
      <c r="P31" s="679" t="s">
        <v>417</v>
      </c>
    </row>
    <row r="32" customFormat="false" ht="14.1" hidden="false" customHeight="true" outlineLevel="0" collapsed="false">
      <c r="A32" s="179"/>
      <c r="B32" s="179"/>
      <c r="C32" s="118" t="s">
        <v>1238</v>
      </c>
      <c r="D32" s="701"/>
      <c r="E32" s="181"/>
      <c r="F32" s="181"/>
      <c r="G32" s="181"/>
      <c r="H32" s="183" t="n">
        <f aca="false">SUM(H31)</f>
        <v>1152</v>
      </c>
      <c r="I32" s="183"/>
      <c r="J32" s="181"/>
      <c r="K32" s="181"/>
      <c r="L32" s="181"/>
      <c r="M32" s="179"/>
      <c r="N32" s="183"/>
      <c r="O32" s="118" t="n">
        <f aca="false">SUM(O31)</f>
        <v>1152</v>
      </c>
      <c r="P32" s="679"/>
    </row>
    <row r="33" customFormat="false" ht="14.1" hidden="false" customHeight="true" outlineLevel="0" collapsed="false">
      <c r="A33" s="179"/>
      <c r="B33" s="179"/>
      <c r="C33" s="702" t="n">
        <v>853288</v>
      </c>
      <c r="D33" s="703" t="s">
        <v>1239</v>
      </c>
      <c r="E33" s="181"/>
      <c r="F33" s="181"/>
      <c r="G33" s="181"/>
      <c r="H33" s="183"/>
      <c r="I33" s="183"/>
      <c r="J33" s="181"/>
      <c r="K33" s="181"/>
      <c r="L33" s="181"/>
      <c r="M33" s="179"/>
      <c r="N33" s="183"/>
      <c r="O33" s="118"/>
      <c r="P33" s="679"/>
    </row>
    <row r="34" customFormat="false" ht="14.1" hidden="false" customHeight="true" outlineLevel="0" collapsed="false">
      <c r="A34" s="179"/>
      <c r="B34" s="179"/>
      <c r="C34" s="164" t="s">
        <v>1240</v>
      </c>
      <c r="D34" s="703"/>
      <c r="E34" s="181"/>
      <c r="F34" s="181"/>
      <c r="G34" s="181"/>
      <c r="H34" s="183" t="n">
        <v>-3000</v>
      </c>
      <c r="I34" s="183"/>
      <c r="J34" s="181"/>
      <c r="K34" s="181"/>
      <c r="L34" s="181"/>
      <c r="M34" s="179"/>
      <c r="N34" s="183"/>
      <c r="O34" s="118" t="n">
        <f aca="false">SUM(E34:N34)</f>
        <v>-3000</v>
      </c>
      <c r="P34" s="679" t="s">
        <v>1241</v>
      </c>
    </row>
    <row r="35" customFormat="false" ht="14.1" hidden="false" customHeight="true" outlineLevel="0" collapsed="false">
      <c r="A35" s="179"/>
      <c r="B35" s="179"/>
      <c r="C35" s="164" t="s">
        <v>1242</v>
      </c>
      <c r="D35" s="703"/>
      <c r="E35" s="181"/>
      <c r="F35" s="181"/>
      <c r="G35" s="181" t="n">
        <v>65</v>
      </c>
      <c r="H35" s="183" t="n">
        <v>150</v>
      </c>
      <c r="I35" s="183"/>
      <c r="J35" s="181"/>
      <c r="K35" s="181"/>
      <c r="L35" s="181"/>
      <c r="M35" s="179"/>
      <c r="N35" s="183"/>
      <c r="O35" s="118" t="n">
        <f aca="false">SUM(E35:N35)</f>
        <v>215</v>
      </c>
      <c r="P35" s="679" t="s">
        <v>443</v>
      </c>
    </row>
    <row r="36" customFormat="false" ht="14.1" hidden="false" customHeight="true" outlineLevel="0" collapsed="false">
      <c r="A36" s="179"/>
      <c r="B36" s="179"/>
      <c r="C36" s="164" t="s">
        <v>1243</v>
      </c>
      <c r="D36" s="703"/>
      <c r="E36" s="181"/>
      <c r="F36" s="181"/>
      <c r="G36" s="181"/>
      <c r="H36" s="183" t="n">
        <v>-1500</v>
      </c>
      <c r="I36" s="183"/>
      <c r="J36" s="181"/>
      <c r="K36" s="181"/>
      <c r="L36" s="181"/>
      <c r="M36" s="179"/>
      <c r="N36" s="183"/>
      <c r="O36" s="118" t="n">
        <f aca="false">SUM(E36:N36)</f>
        <v>-1500</v>
      </c>
      <c r="P36" s="679" t="s">
        <v>443</v>
      </c>
    </row>
    <row r="37" customFormat="false" ht="14.1" hidden="false" customHeight="true" outlineLevel="0" collapsed="false">
      <c r="A37" s="179"/>
      <c r="B37" s="179"/>
      <c r="C37" s="164" t="s">
        <v>1244</v>
      </c>
      <c r="D37" s="703"/>
      <c r="E37" s="181" t="n">
        <v>-2540</v>
      </c>
      <c r="F37" s="181" t="n">
        <v>-751</v>
      </c>
      <c r="G37" s="181"/>
      <c r="H37" s="183"/>
      <c r="I37" s="183"/>
      <c r="J37" s="181"/>
      <c r="K37" s="181"/>
      <c r="L37" s="181"/>
      <c r="M37" s="179"/>
      <c r="N37" s="183"/>
      <c r="O37" s="118" t="n">
        <f aca="false">SUM(E37:N37)</f>
        <v>-3291</v>
      </c>
      <c r="P37" s="679" t="s">
        <v>443</v>
      </c>
    </row>
    <row r="38" customFormat="false" ht="14.1" hidden="false" customHeight="true" outlineLevel="0" collapsed="false">
      <c r="A38" s="179"/>
      <c r="B38" s="179"/>
      <c r="C38" s="164" t="s">
        <v>1245</v>
      </c>
      <c r="D38" s="703"/>
      <c r="E38" s="181"/>
      <c r="F38" s="181"/>
      <c r="G38" s="181"/>
      <c r="H38" s="183" t="n">
        <v>-33161</v>
      </c>
      <c r="I38" s="183"/>
      <c r="J38" s="181"/>
      <c r="K38" s="181"/>
      <c r="L38" s="181"/>
      <c r="M38" s="179"/>
      <c r="N38" s="183"/>
      <c r="O38" s="118" t="n">
        <f aca="false">SUM(E38:N38)</f>
        <v>-33161</v>
      </c>
      <c r="P38" s="679" t="s">
        <v>443</v>
      </c>
    </row>
    <row r="39" customFormat="false" ht="14.1" hidden="false" customHeight="true" outlineLevel="0" collapsed="false">
      <c r="A39" s="179"/>
      <c r="B39" s="179"/>
      <c r="C39" s="164" t="s">
        <v>1246</v>
      </c>
      <c r="D39" s="703"/>
      <c r="E39" s="181"/>
      <c r="F39" s="181"/>
      <c r="G39" s="181" t="n">
        <v>10752</v>
      </c>
      <c r="H39" s="183"/>
      <c r="I39" s="183"/>
      <c r="J39" s="181"/>
      <c r="K39" s="181"/>
      <c r="L39" s="181"/>
      <c r="M39" s="179"/>
      <c r="N39" s="183"/>
      <c r="O39" s="118" t="n">
        <f aca="false">SUM(E39:N39)</f>
        <v>10752</v>
      </c>
      <c r="P39" s="679" t="s">
        <v>417</v>
      </c>
    </row>
    <row r="40" customFormat="false" ht="14.1" hidden="false" customHeight="true" outlineLevel="0" collapsed="false">
      <c r="A40" s="179"/>
      <c r="B40" s="179"/>
      <c r="C40" s="164" t="s">
        <v>1247</v>
      </c>
      <c r="D40" s="703"/>
      <c r="E40" s="181"/>
      <c r="F40" s="181"/>
      <c r="G40" s="181" t="n">
        <v>1142</v>
      </c>
      <c r="H40" s="183"/>
      <c r="I40" s="183"/>
      <c r="J40" s="181"/>
      <c r="K40" s="181"/>
      <c r="L40" s="181"/>
      <c r="M40" s="179"/>
      <c r="N40" s="183"/>
      <c r="O40" s="118" t="n">
        <f aca="false">SUM(E40:N40)</f>
        <v>1142</v>
      </c>
      <c r="P40" s="679" t="s">
        <v>417</v>
      </c>
    </row>
    <row r="41" customFormat="false" ht="14.1" hidden="false" customHeight="true" outlineLevel="0" collapsed="false">
      <c r="A41" s="179"/>
      <c r="B41" s="179"/>
      <c r="C41" s="164" t="s">
        <v>1248</v>
      </c>
      <c r="D41" s="703"/>
      <c r="E41" s="181" t="n">
        <v>2658</v>
      </c>
      <c r="F41" s="181" t="n">
        <v>789</v>
      </c>
      <c r="G41" s="181"/>
      <c r="H41" s="183"/>
      <c r="I41" s="183"/>
      <c r="J41" s="181"/>
      <c r="K41" s="181"/>
      <c r="L41" s="181"/>
      <c r="M41" s="179"/>
      <c r="N41" s="183"/>
      <c r="O41" s="118" t="n">
        <f aca="false">SUM(E41:N41)</f>
        <v>3447</v>
      </c>
      <c r="P41" s="679" t="s">
        <v>417</v>
      </c>
    </row>
    <row r="42" customFormat="false" ht="14.1" hidden="false" customHeight="true" outlineLevel="0" collapsed="false">
      <c r="A42" s="179"/>
      <c r="B42" s="179"/>
      <c r="C42" s="164" t="s">
        <v>1249</v>
      </c>
      <c r="D42" s="703"/>
      <c r="E42" s="181"/>
      <c r="F42" s="181"/>
      <c r="G42" s="181"/>
      <c r="H42" s="183" t="n">
        <v>449</v>
      </c>
      <c r="I42" s="183"/>
      <c r="J42" s="181"/>
      <c r="K42" s="181"/>
      <c r="L42" s="181"/>
      <c r="M42" s="179"/>
      <c r="N42" s="183"/>
      <c r="O42" s="118" t="n">
        <f aca="false">SUM(E42:N42)</f>
        <v>449</v>
      </c>
      <c r="P42" s="679" t="s">
        <v>417</v>
      </c>
    </row>
    <row r="43" customFormat="false" ht="14.1" hidden="false" customHeight="true" outlineLevel="0" collapsed="false">
      <c r="A43" s="179"/>
      <c r="B43" s="179"/>
      <c r="C43" s="164" t="s">
        <v>1154</v>
      </c>
      <c r="D43" s="703"/>
      <c r="E43" s="181" t="n">
        <f aca="false">SUM(E34:E42)</f>
        <v>118</v>
      </c>
      <c r="F43" s="181" t="n">
        <f aca="false">SUM(F34:F42)</f>
        <v>38</v>
      </c>
      <c r="G43" s="181" t="n">
        <f aca="false">SUM(G34:G42)</f>
        <v>11959</v>
      </c>
      <c r="H43" s="181" t="n">
        <f aca="false">SUM(H34:H42)</f>
        <v>-37062</v>
      </c>
      <c r="I43" s="181" t="n">
        <f aca="false">SUM(I34:I42)</f>
        <v>0</v>
      </c>
      <c r="J43" s="181" t="n">
        <f aca="false">SUM(J34:J42)</f>
        <v>0</v>
      </c>
      <c r="K43" s="181" t="n">
        <f aca="false">SUM(K34:K42)</f>
        <v>0</v>
      </c>
      <c r="L43" s="181" t="n">
        <f aca="false">SUM(L34:L42)</f>
        <v>0</v>
      </c>
      <c r="M43" s="181" t="n">
        <f aca="false">SUM(M34:M42)</f>
        <v>0</v>
      </c>
      <c r="N43" s="181" t="n">
        <f aca="false">SUM(N34:N42)</f>
        <v>0</v>
      </c>
      <c r="O43" s="181" t="n">
        <f aca="false">SUM(O34:O42)</f>
        <v>-24947</v>
      </c>
      <c r="P43" s="679"/>
    </row>
    <row r="44" customFormat="false" ht="14.1" hidden="false" customHeight="true" outlineLevel="0" collapsed="false">
      <c r="A44" s="704"/>
      <c r="B44" s="704"/>
      <c r="C44" s="705" t="s">
        <v>1250</v>
      </c>
      <c r="D44" s="706"/>
      <c r="E44" s="707" t="n">
        <f aca="false">SUM(E22+E25+E29+E32+E43)</f>
        <v>118</v>
      </c>
      <c r="F44" s="707" t="n">
        <f aca="false">SUM(F22+F25+F29+F32+F43)</f>
        <v>1532</v>
      </c>
      <c r="G44" s="707" t="n">
        <f aca="false">SUM(G22+G25+G29+G32+G43)</f>
        <v>11959</v>
      </c>
      <c r="H44" s="707" t="n">
        <f aca="false">SUM(H22+H25+H29+H32+H43)</f>
        <v>50361</v>
      </c>
      <c r="I44" s="707" t="n">
        <f aca="false">SUM(I22+I25+I29+I32+I43)</f>
        <v>0</v>
      </c>
      <c r="J44" s="707" t="n">
        <f aca="false">SUM(J22+J25+J29+J32+J43)</f>
        <v>0</v>
      </c>
      <c r="K44" s="707" t="n">
        <f aca="false">SUM(K22+K25+K29+K32+K43)</f>
        <v>0</v>
      </c>
      <c r="L44" s="707" t="n">
        <f aca="false">SUM(L22+L25+L29+L32+L43)</f>
        <v>0</v>
      </c>
      <c r="M44" s="707" t="n">
        <f aca="false">SUM(M22+M25+M29+M32+M43)</f>
        <v>0</v>
      </c>
      <c r="N44" s="707" t="n">
        <f aca="false">SUM(N22+N25+N29+N32+N43)</f>
        <v>0</v>
      </c>
      <c r="O44" s="707" t="n">
        <f aca="false">SUM(O22+O25+O29+O32+O43)</f>
        <v>63970</v>
      </c>
      <c r="P44" s="679"/>
    </row>
    <row r="45" customFormat="false" ht="14.1" hidden="false" customHeight="true" outlineLevel="0" collapsed="false">
      <c r="A45" s="708"/>
      <c r="B45" s="708"/>
      <c r="C45" s="709" t="s">
        <v>357</v>
      </c>
      <c r="D45" s="710"/>
      <c r="E45" s="711"/>
      <c r="F45" s="711"/>
      <c r="G45" s="711"/>
      <c r="H45" s="712" t="n">
        <v>6360</v>
      </c>
      <c r="I45" s="713" t="n">
        <v>900</v>
      </c>
      <c r="J45" s="711"/>
      <c r="K45" s="711"/>
      <c r="L45" s="711"/>
      <c r="M45" s="711"/>
      <c r="N45" s="711"/>
      <c r="O45" s="118" t="n">
        <f aca="false">SUM(E45:N45)</f>
        <v>7260</v>
      </c>
      <c r="P45" s="679" t="s">
        <v>417</v>
      </c>
    </row>
    <row r="46" customFormat="false" ht="14.25" hidden="false" customHeight="true" outlineLevel="0" collapsed="false">
      <c r="A46" s="714"/>
      <c r="B46" s="714"/>
      <c r="C46" s="164" t="s">
        <v>1251</v>
      </c>
      <c r="D46" s="703"/>
      <c r="E46" s="26"/>
      <c r="F46" s="26"/>
      <c r="G46" s="26"/>
      <c r="H46" s="26"/>
      <c r="I46" s="715" t="n">
        <f aca="false">'7'!K15</f>
        <v>0</v>
      </c>
      <c r="J46" s="715"/>
      <c r="K46" s="716" t="n">
        <f aca="false">'7'!J15</f>
        <v>43000</v>
      </c>
      <c r="L46" s="715"/>
      <c r="M46" s="717"/>
      <c r="N46" s="717"/>
      <c r="O46" s="118" t="n">
        <f aca="false">SUM(E46:N46)</f>
        <v>43000</v>
      </c>
      <c r="P46" s="679"/>
    </row>
    <row r="47" customFormat="false" ht="12" hidden="false" customHeight="false" outlineLevel="0" collapsed="false">
      <c r="A47" s="714"/>
      <c r="B47" s="714"/>
      <c r="C47" s="164" t="s">
        <v>1252</v>
      </c>
      <c r="D47" s="703"/>
      <c r="E47" s="26"/>
      <c r="F47" s="26"/>
      <c r="G47" s="26"/>
      <c r="H47" s="26"/>
      <c r="I47" s="716" t="n">
        <f aca="false">0+'6'!K22-'6'!K17</f>
        <v>-3000</v>
      </c>
      <c r="J47" s="715"/>
      <c r="K47" s="715"/>
      <c r="L47" s="716" t="n">
        <f aca="false">'6'!J22</f>
        <v>0</v>
      </c>
      <c r="M47" s="717"/>
      <c r="N47" s="717"/>
      <c r="O47" s="118" t="n">
        <f aca="false">SUM(E47:N47)</f>
        <v>-3000</v>
      </c>
      <c r="P47" s="679"/>
    </row>
    <row r="48" customFormat="false" ht="12.75" hidden="false" customHeight="true" outlineLevel="0" collapsed="false">
      <c r="A48" s="704"/>
      <c r="B48" s="704"/>
      <c r="C48" s="718" t="s">
        <v>1253</v>
      </c>
      <c r="D48" s="719"/>
      <c r="E48" s="24" t="n">
        <f aca="false">SUM(E44:E47)</f>
        <v>118</v>
      </c>
      <c r="F48" s="24" t="n">
        <f aca="false">SUM(F44:F47)</f>
        <v>1532</v>
      </c>
      <c r="G48" s="24" t="n">
        <f aca="false">SUM(G44:G47)</f>
        <v>11959</v>
      </c>
      <c r="H48" s="24" t="n">
        <f aca="false">SUM(H44:H47)</f>
        <v>56721</v>
      </c>
      <c r="I48" s="24" t="n">
        <f aca="false">SUM(I44:I47)</f>
        <v>-2100</v>
      </c>
      <c r="J48" s="24" t="n">
        <f aca="false">SUM(J44:J47)</f>
        <v>0</v>
      </c>
      <c r="K48" s="24" t="n">
        <f aca="false">SUM(K44:K47)</f>
        <v>43000</v>
      </c>
      <c r="L48" s="24" t="n">
        <f aca="false">SUM(L44:L47)</f>
        <v>0</v>
      </c>
      <c r="M48" s="24" t="n">
        <f aca="false">SUM(M44:M47)</f>
        <v>0</v>
      </c>
      <c r="N48" s="24" t="n">
        <f aca="false">SUM(N44:N47)</f>
        <v>0</v>
      </c>
      <c r="O48" s="718" t="n">
        <f aca="false">SUM(O44:O47)</f>
        <v>111230</v>
      </c>
      <c r="P48" s="679"/>
    </row>
    <row r="49" customFormat="false" ht="12" hidden="false" customHeight="true" outlineLevel="0" collapsed="false">
      <c r="A49" s="714" t="n">
        <v>1</v>
      </c>
      <c r="B49" s="714" t="n">
        <v>13</v>
      </c>
      <c r="C49" s="644" t="s">
        <v>1254</v>
      </c>
      <c r="D49" s="645"/>
      <c r="E49" s="717"/>
      <c r="F49" s="717"/>
      <c r="G49" s="717"/>
      <c r="H49" s="717"/>
      <c r="I49" s="717"/>
      <c r="J49" s="717"/>
      <c r="K49" s="717"/>
      <c r="L49" s="717"/>
      <c r="M49" s="717"/>
      <c r="N49" s="717"/>
      <c r="O49" s="118"/>
      <c r="P49" s="679"/>
    </row>
    <row r="50" customFormat="false" ht="12" hidden="false" customHeight="true" outlineLevel="0" collapsed="false">
      <c r="A50" s="714"/>
      <c r="B50" s="714"/>
      <c r="C50" s="702" t="n">
        <v>805915</v>
      </c>
      <c r="D50" s="703" t="s">
        <v>1255</v>
      </c>
      <c r="E50" s="717"/>
      <c r="F50" s="717"/>
      <c r="G50" s="717"/>
      <c r="H50" s="717"/>
      <c r="I50" s="717"/>
      <c r="J50" s="717"/>
      <c r="K50" s="717"/>
      <c r="L50" s="717"/>
      <c r="M50" s="717"/>
      <c r="N50" s="717"/>
      <c r="O50" s="118"/>
      <c r="P50" s="679"/>
    </row>
    <row r="51" customFormat="false" ht="12" hidden="false" customHeight="true" outlineLevel="0" collapsed="false">
      <c r="A51" s="714"/>
      <c r="B51" s="714"/>
      <c r="C51" s="164" t="s">
        <v>1256</v>
      </c>
      <c r="D51" s="703"/>
      <c r="E51" s="26"/>
      <c r="F51" s="26"/>
      <c r="G51" s="26" t="n">
        <v>300</v>
      </c>
      <c r="H51" s="26" t="n">
        <v>-550</v>
      </c>
      <c r="I51" s="26"/>
      <c r="J51" s="26"/>
      <c r="K51" s="26"/>
      <c r="L51" s="26"/>
      <c r="M51" s="26"/>
      <c r="N51" s="26"/>
      <c r="O51" s="118" t="n">
        <f aca="false">SUM(E51:N51)</f>
        <v>-250</v>
      </c>
      <c r="P51" s="679" t="s">
        <v>417</v>
      </c>
    </row>
    <row r="52" customFormat="false" ht="12" hidden="false" customHeight="true" outlineLevel="0" collapsed="false">
      <c r="A52" s="714"/>
      <c r="B52" s="714"/>
      <c r="C52" s="164" t="s">
        <v>1257</v>
      </c>
      <c r="D52" s="703"/>
      <c r="E52" s="26"/>
      <c r="F52" s="26"/>
      <c r="G52" s="26" t="n">
        <v>450</v>
      </c>
      <c r="H52" s="26" t="n">
        <v>1704</v>
      </c>
      <c r="I52" s="26"/>
      <c r="J52" s="26"/>
      <c r="K52" s="26"/>
      <c r="L52" s="26"/>
      <c r="M52" s="26"/>
      <c r="N52" s="26"/>
      <c r="O52" s="118" t="n">
        <f aca="false">SUM(E52:N52)</f>
        <v>2154</v>
      </c>
      <c r="P52" s="679" t="s">
        <v>1258</v>
      </c>
    </row>
    <row r="53" customFormat="false" ht="12" hidden="false" customHeight="true" outlineLevel="0" collapsed="false">
      <c r="A53" s="714"/>
      <c r="B53" s="714"/>
      <c r="C53" s="26" t="s">
        <v>1259</v>
      </c>
      <c r="D53" s="703"/>
      <c r="E53" s="717"/>
      <c r="F53" s="717"/>
      <c r="G53" s="26" t="n">
        <v>1958</v>
      </c>
      <c r="H53" s="26"/>
      <c r="I53" s="717"/>
      <c r="J53" s="717"/>
      <c r="K53" s="717"/>
      <c r="L53" s="717"/>
      <c r="M53" s="717"/>
      <c r="N53" s="717"/>
      <c r="O53" s="118" t="n">
        <f aca="false">SUM(E53:N53)</f>
        <v>1958</v>
      </c>
      <c r="P53" s="679" t="s">
        <v>417</v>
      </c>
    </row>
    <row r="54" customFormat="false" ht="12" hidden="false" customHeight="true" outlineLevel="0" collapsed="false">
      <c r="A54" s="714"/>
      <c r="B54" s="714"/>
      <c r="C54" s="164" t="s">
        <v>1260</v>
      </c>
      <c r="D54" s="703"/>
      <c r="E54" s="717"/>
      <c r="F54" s="717"/>
      <c r="G54" s="26"/>
      <c r="H54" s="26" t="n">
        <v>-650</v>
      </c>
      <c r="I54" s="717"/>
      <c r="J54" s="717"/>
      <c r="K54" s="717"/>
      <c r="L54" s="717"/>
      <c r="M54" s="717"/>
      <c r="N54" s="717"/>
      <c r="O54" s="118" t="n">
        <f aca="false">SUM(E54:N54)</f>
        <v>-650</v>
      </c>
      <c r="P54" s="679" t="s">
        <v>417</v>
      </c>
    </row>
    <row r="55" customFormat="false" ht="12" hidden="false" customHeight="true" outlineLevel="0" collapsed="false">
      <c r="A55" s="714"/>
      <c r="B55" s="714"/>
      <c r="C55" s="164" t="s">
        <v>1261</v>
      </c>
      <c r="D55" s="703"/>
      <c r="E55" s="717" t="n">
        <f aca="false">SUM(E51:E54)</f>
        <v>0</v>
      </c>
      <c r="F55" s="717" t="n">
        <f aca="false">SUM(F51:F54)</f>
        <v>0</v>
      </c>
      <c r="G55" s="717" t="n">
        <f aca="false">SUM(G51:G54)</f>
        <v>2708</v>
      </c>
      <c r="H55" s="717" t="n">
        <f aca="false">SUM(H51:H54)</f>
        <v>504</v>
      </c>
      <c r="I55" s="717" t="n">
        <f aca="false">SUM(I51:I54)</f>
        <v>0</v>
      </c>
      <c r="J55" s="717" t="n">
        <f aca="false">SUM(J51:J54)</f>
        <v>0</v>
      </c>
      <c r="K55" s="717" t="n">
        <f aca="false">SUM(K51:K54)</f>
        <v>0</v>
      </c>
      <c r="L55" s="717" t="n">
        <f aca="false">SUM(L51:L54)</f>
        <v>0</v>
      </c>
      <c r="M55" s="717" t="n">
        <f aca="false">SUM(M51:M54)</f>
        <v>0</v>
      </c>
      <c r="N55" s="717" t="n">
        <f aca="false">SUM(N51:N54)</f>
        <v>0</v>
      </c>
      <c r="O55" s="717" t="n">
        <f aca="false">SUM(O51:O54)</f>
        <v>3212</v>
      </c>
      <c r="P55" s="679"/>
    </row>
    <row r="56" customFormat="false" ht="12" hidden="false" customHeight="true" outlineLevel="0" collapsed="false">
      <c r="A56" s="714"/>
      <c r="B56" s="714"/>
      <c r="C56" s="702" t="n">
        <v>805410</v>
      </c>
      <c r="D56" s="703" t="s">
        <v>1262</v>
      </c>
      <c r="E56" s="717"/>
      <c r="F56" s="717"/>
      <c r="G56" s="26"/>
      <c r="H56" s="26"/>
      <c r="I56" s="717"/>
      <c r="J56" s="717"/>
      <c r="K56" s="717"/>
      <c r="L56" s="717"/>
      <c r="M56" s="717"/>
      <c r="N56" s="717"/>
      <c r="O56" s="118"/>
      <c r="P56" s="679"/>
    </row>
    <row r="57" customFormat="false" ht="12" hidden="false" customHeight="true" outlineLevel="0" collapsed="false">
      <c r="A57" s="714"/>
      <c r="B57" s="714"/>
      <c r="C57" s="164" t="s">
        <v>1263</v>
      </c>
      <c r="D57" s="703"/>
      <c r="E57" s="717"/>
      <c r="F57" s="717"/>
      <c r="G57" s="26"/>
      <c r="H57" s="26" t="n">
        <v>50</v>
      </c>
      <c r="I57" s="717"/>
      <c r="J57" s="717"/>
      <c r="K57" s="717"/>
      <c r="L57" s="717"/>
      <c r="M57" s="717"/>
      <c r="N57" s="717"/>
      <c r="O57" s="118" t="n">
        <f aca="false">SUM(E57:N57)</f>
        <v>50</v>
      </c>
      <c r="P57" s="679" t="s">
        <v>417</v>
      </c>
    </row>
    <row r="58" customFormat="false" ht="12" hidden="false" customHeight="true" outlineLevel="0" collapsed="false">
      <c r="A58" s="714"/>
      <c r="B58" s="714"/>
      <c r="C58" s="164" t="s">
        <v>1264</v>
      </c>
      <c r="D58" s="703"/>
      <c r="E58" s="717"/>
      <c r="F58" s="717"/>
      <c r="G58" s="26"/>
      <c r="H58" s="26" t="n">
        <f aca="false">SUM(H57)</f>
        <v>50</v>
      </c>
      <c r="I58" s="717"/>
      <c r="J58" s="717"/>
      <c r="K58" s="717"/>
      <c r="L58" s="717"/>
      <c r="M58" s="717"/>
      <c r="N58" s="717"/>
      <c r="O58" s="118" t="n">
        <f aca="false">SUM(E58:N58)</f>
        <v>50</v>
      </c>
      <c r="P58" s="679"/>
    </row>
    <row r="59" customFormat="false" ht="12.95" hidden="false" customHeight="true" outlineLevel="0" collapsed="false">
      <c r="A59" s="714"/>
      <c r="B59" s="714"/>
      <c r="C59" s="702" t="n">
        <v>921925</v>
      </c>
      <c r="D59" s="703" t="s">
        <v>1265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118"/>
      <c r="P59" s="679"/>
    </row>
    <row r="60" customFormat="false" ht="12.95" hidden="false" customHeight="true" outlineLevel="0" collapsed="false">
      <c r="A60" s="714"/>
      <c r="B60" s="714"/>
      <c r="C60" s="164" t="s">
        <v>1266</v>
      </c>
      <c r="D60" s="703"/>
      <c r="E60" s="26"/>
      <c r="F60" s="26"/>
      <c r="G60" s="26"/>
      <c r="H60" s="26" t="n">
        <v>1190</v>
      </c>
      <c r="I60" s="26"/>
      <c r="J60" s="26"/>
      <c r="K60" s="26"/>
      <c r="L60" s="26"/>
      <c r="M60" s="26"/>
      <c r="N60" s="26"/>
      <c r="O60" s="118" t="n">
        <f aca="false">SUM(E60:N60)</f>
        <v>1190</v>
      </c>
      <c r="P60" s="679" t="s">
        <v>417</v>
      </c>
    </row>
    <row r="61" customFormat="false" ht="12.95" hidden="false" customHeight="true" outlineLevel="0" collapsed="false">
      <c r="A61" s="714"/>
      <c r="B61" s="714"/>
      <c r="C61" s="164" t="s">
        <v>1267</v>
      </c>
      <c r="D61" s="703"/>
      <c r="E61" s="26"/>
      <c r="F61" s="26"/>
      <c r="G61" s="26"/>
      <c r="H61" s="26" t="n">
        <v>-1000</v>
      </c>
      <c r="I61" s="26"/>
      <c r="J61" s="26"/>
      <c r="K61" s="26"/>
      <c r="L61" s="26"/>
      <c r="M61" s="26"/>
      <c r="N61" s="26"/>
      <c r="O61" s="118" t="n">
        <v>-1000</v>
      </c>
      <c r="P61" s="679" t="s">
        <v>417</v>
      </c>
    </row>
    <row r="62" customFormat="false" ht="12.95" hidden="false" customHeight="true" outlineLevel="0" collapsed="false">
      <c r="A62" s="714"/>
      <c r="B62" s="714"/>
      <c r="C62" s="164" t="s">
        <v>1268</v>
      </c>
      <c r="D62" s="703"/>
      <c r="E62" s="26"/>
      <c r="F62" s="26"/>
      <c r="G62" s="26"/>
      <c r="H62" s="26" t="n">
        <v>1000</v>
      </c>
      <c r="I62" s="26"/>
      <c r="J62" s="26"/>
      <c r="K62" s="26"/>
      <c r="L62" s="26"/>
      <c r="M62" s="26"/>
      <c r="N62" s="26"/>
      <c r="O62" s="118" t="n">
        <v>1000</v>
      </c>
      <c r="P62" s="679" t="s">
        <v>417</v>
      </c>
    </row>
    <row r="63" customFormat="false" ht="12.95" hidden="false" customHeight="true" outlineLevel="0" collapsed="false">
      <c r="A63" s="714"/>
      <c r="B63" s="714"/>
      <c r="C63" s="22" t="s">
        <v>1269</v>
      </c>
      <c r="D63" s="22"/>
      <c r="E63" s="26"/>
      <c r="F63" s="26"/>
      <c r="G63" s="26"/>
      <c r="H63" s="26" t="n">
        <f aca="false">SUM(H60:H62)</f>
        <v>1190</v>
      </c>
      <c r="I63" s="26"/>
      <c r="J63" s="26"/>
      <c r="K63" s="26"/>
      <c r="L63" s="26"/>
      <c r="M63" s="26"/>
      <c r="N63" s="26"/>
      <c r="O63" s="118" t="n">
        <f aca="false">SUM(E63:N63)</f>
        <v>1190</v>
      </c>
      <c r="P63" s="679"/>
    </row>
    <row r="64" customFormat="false" ht="12" hidden="false" customHeight="false" outlineLevel="0" collapsed="false">
      <c r="A64" s="704"/>
      <c r="B64" s="704"/>
      <c r="C64" s="718" t="s">
        <v>1270</v>
      </c>
      <c r="D64" s="719"/>
      <c r="E64" s="24" t="n">
        <f aca="false">SUM(E55+E58+E63)</f>
        <v>0</v>
      </c>
      <c r="F64" s="24" t="n">
        <f aca="false">SUM(F55+F58+F63)</f>
        <v>0</v>
      </c>
      <c r="G64" s="24" t="n">
        <f aca="false">SUM(G55+G58+G63)</f>
        <v>2708</v>
      </c>
      <c r="H64" s="24" t="n">
        <f aca="false">SUM(H55+H58+H63)</f>
        <v>1744</v>
      </c>
      <c r="I64" s="24" t="n">
        <f aca="false">SUM(I55+I58+I63)</f>
        <v>0</v>
      </c>
      <c r="J64" s="24" t="n">
        <f aca="false">SUM(J55+J58+J63)</f>
        <v>0</v>
      </c>
      <c r="K64" s="24" t="n">
        <f aca="false">SUM(K55+K58+K63)</f>
        <v>0</v>
      </c>
      <c r="L64" s="24" t="n">
        <f aca="false">SUM(L55+L58+L63)</f>
        <v>0</v>
      </c>
      <c r="M64" s="24" t="n">
        <f aca="false">SUM(M55+M58+M63)</f>
        <v>0</v>
      </c>
      <c r="N64" s="24" t="n">
        <f aca="false">SUM(N55+N58+N63)</f>
        <v>0</v>
      </c>
      <c r="O64" s="24" t="n">
        <f aca="false">SUM(O55+O58+O63)</f>
        <v>4452</v>
      </c>
      <c r="P64" s="679"/>
    </row>
    <row r="65" customFormat="false" ht="12" hidden="false" customHeight="false" outlineLevel="0" collapsed="false">
      <c r="A65" s="720"/>
      <c r="B65" s="720"/>
      <c r="C65" s="164" t="s">
        <v>1271</v>
      </c>
      <c r="D65" s="703"/>
      <c r="E65" s="717"/>
      <c r="F65" s="717"/>
      <c r="G65" s="717"/>
      <c r="H65" s="26" t="n">
        <v>13700</v>
      </c>
      <c r="I65" s="26" t="n">
        <v>2600</v>
      </c>
      <c r="J65" s="717"/>
      <c r="K65" s="717"/>
      <c r="L65" s="26"/>
      <c r="M65" s="717"/>
      <c r="N65" s="717"/>
      <c r="O65" s="118" t="n">
        <f aca="false">SUM(E65:N65)</f>
        <v>16300</v>
      </c>
      <c r="P65" s="679" t="s">
        <v>443</v>
      </c>
    </row>
    <row r="66" customFormat="false" ht="12" hidden="false" customHeight="false" outlineLevel="0" collapsed="false">
      <c r="A66" s="720"/>
      <c r="B66" s="720"/>
      <c r="C66" s="164" t="s">
        <v>1272</v>
      </c>
      <c r="D66" s="703"/>
      <c r="E66" s="717"/>
      <c r="F66" s="717"/>
      <c r="G66" s="717" t="n">
        <v>1000</v>
      </c>
      <c r="H66" s="26" t="n">
        <v>3922</v>
      </c>
      <c r="I66" s="26" t="n">
        <v>250</v>
      </c>
      <c r="J66" s="717"/>
      <c r="K66" s="717"/>
      <c r="L66" s="26"/>
      <c r="M66" s="717"/>
      <c r="N66" s="717"/>
      <c r="O66" s="118" t="n">
        <f aca="false">SUM(E66:N66)</f>
        <v>5172</v>
      </c>
      <c r="P66" s="679" t="s">
        <v>443</v>
      </c>
    </row>
    <row r="67" customFormat="false" ht="12" hidden="false" customHeight="false" outlineLevel="0" collapsed="false">
      <c r="A67" s="720"/>
      <c r="B67" s="720"/>
      <c r="C67" s="164" t="s">
        <v>1273</v>
      </c>
      <c r="D67" s="703"/>
      <c r="E67" s="717"/>
      <c r="F67" s="717"/>
      <c r="G67" s="717"/>
      <c r="H67" s="26"/>
      <c r="I67" s="716" t="n">
        <f aca="false">'6'!K33-2600</f>
        <v>11830</v>
      </c>
      <c r="J67" s="716"/>
      <c r="K67" s="716"/>
      <c r="L67" s="716" t="n">
        <f aca="false">'6'!J33</f>
        <v>0</v>
      </c>
      <c r="M67" s="717"/>
      <c r="N67" s="717"/>
      <c r="O67" s="118" t="n">
        <f aca="false">SUM(E67:N67)</f>
        <v>11830</v>
      </c>
      <c r="P67" s="679"/>
    </row>
    <row r="68" customFormat="false" ht="12" hidden="false" customHeight="false" outlineLevel="0" collapsed="false">
      <c r="A68" s="720"/>
      <c r="B68" s="720"/>
      <c r="C68" s="164" t="s">
        <v>1251</v>
      </c>
      <c r="D68" s="703"/>
      <c r="E68" s="717"/>
      <c r="F68" s="717"/>
      <c r="G68" s="717"/>
      <c r="H68" s="26"/>
      <c r="I68" s="716" t="n">
        <f aca="false">'7'!K32-250</f>
        <v>0</v>
      </c>
      <c r="J68" s="715"/>
      <c r="K68" s="716" t="n">
        <f aca="false">'7'!J32</f>
        <v>0</v>
      </c>
      <c r="L68" s="715"/>
      <c r="M68" s="717"/>
      <c r="N68" s="717"/>
      <c r="O68" s="118" t="n">
        <f aca="false">SUM(E68:N68)</f>
        <v>0</v>
      </c>
      <c r="P68" s="679"/>
    </row>
    <row r="69" customFormat="false" ht="12.95" hidden="false" customHeight="true" outlineLevel="0" collapsed="false">
      <c r="A69" s="704"/>
      <c r="B69" s="704"/>
      <c r="C69" s="718" t="s">
        <v>1274</v>
      </c>
      <c r="D69" s="719"/>
      <c r="E69" s="24" t="n">
        <f aca="false">SUM(E64:E68)</f>
        <v>0</v>
      </c>
      <c r="F69" s="24" t="n">
        <f aca="false">SUM(F64:F68)</f>
        <v>0</v>
      </c>
      <c r="G69" s="24" t="n">
        <f aca="false">SUM(G64:G68)</f>
        <v>3708</v>
      </c>
      <c r="H69" s="24" t="n">
        <f aca="false">SUM(H64:H68)</f>
        <v>19366</v>
      </c>
      <c r="I69" s="24" t="n">
        <f aca="false">SUM(I64:I68)</f>
        <v>14680</v>
      </c>
      <c r="J69" s="24" t="n">
        <f aca="false">SUM(J64:J68)</f>
        <v>0</v>
      </c>
      <c r="K69" s="24" t="n">
        <f aca="false">SUM(K64:K68)</f>
        <v>0</v>
      </c>
      <c r="L69" s="24" t="n">
        <f aca="false">SUM(L64:L68)</f>
        <v>0</v>
      </c>
      <c r="M69" s="24" t="n">
        <f aca="false">SUM(M64:M68)</f>
        <v>0</v>
      </c>
      <c r="N69" s="24" t="n">
        <f aca="false">SUM(N64:N68)</f>
        <v>0</v>
      </c>
      <c r="O69" s="718" t="n">
        <f aca="false">SUM(O64:O68)</f>
        <v>37754</v>
      </c>
      <c r="P69" s="679"/>
    </row>
    <row r="70" customFormat="false" ht="10.5" hidden="false" customHeight="true" outlineLevel="0" collapsed="false">
      <c r="A70" s="714" t="n">
        <v>1</v>
      </c>
      <c r="B70" s="714" t="n">
        <v>14</v>
      </c>
      <c r="C70" s="644" t="s">
        <v>1275</v>
      </c>
      <c r="D70" s="703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118"/>
      <c r="P70" s="679"/>
    </row>
    <row r="71" customFormat="false" ht="14.1" hidden="false" customHeight="true" outlineLevel="0" collapsed="false">
      <c r="A71" s="714"/>
      <c r="B71" s="714"/>
      <c r="C71" s="26" t="s">
        <v>1276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118"/>
      <c r="P71" s="679"/>
    </row>
    <row r="72" customFormat="false" ht="14.1" hidden="false" customHeight="true" outlineLevel="0" collapsed="false">
      <c r="A72" s="714"/>
      <c r="B72" s="714"/>
      <c r="C72" s="164" t="s">
        <v>1277</v>
      </c>
      <c r="D72" s="168"/>
      <c r="E72" s="26"/>
      <c r="F72" s="26"/>
      <c r="G72" s="26" t="n">
        <v>1000</v>
      </c>
      <c r="H72" s="26" t="n">
        <v>2107</v>
      </c>
      <c r="I72" s="26"/>
      <c r="J72" s="26"/>
      <c r="K72" s="26"/>
      <c r="L72" s="26"/>
      <c r="M72" s="26"/>
      <c r="N72" s="26"/>
      <c r="O72" s="118" t="n">
        <f aca="false">SUM(E72:N72)</f>
        <v>3107</v>
      </c>
      <c r="P72" s="679" t="s">
        <v>417</v>
      </c>
    </row>
    <row r="73" customFormat="false" ht="14.1" hidden="false" customHeight="true" outlineLevel="0" collapsed="false">
      <c r="A73" s="714"/>
      <c r="B73" s="714"/>
      <c r="C73" s="164" t="s">
        <v>1278</v>
      </c>
      <c r="D73" s="703"/>
      <c r="E73" s="26"/>
      <c r="F73" s="26"/>
      <c r="G73" s="26" t="n">
        <f aca="false">SUM(G72)</f>
        <v>1000</v>
      </c>
      <c r="H73" s="26" t="n">
        <f aca="false">SUM(H72)</f>
        <v>2107</v>
      </c>
      <c r="I73" s="26"/>
      <c r="J73" s="26"/>
      <c r="K73" s="26"/>
      <c r="L73" s="26"/>
      <c r="M73" s="26"/>
      <c r="N73" s="26"/>
      <c r="O73" s="118" t="n">
        <f aca="false">SUM(E73:N73)</f>
        <v>3107</v>
      </c>
      <c r="P73" s="679"/>
    </row>
    <row r="74" customFormat="false" ht="14.1" hidden="false" customHeight="true" outlineLevel="0" collapsed="false">
      <c r="A74" s="714"/>
      <c r="B74" s="714"/>
      <c r="C74" s="721" t="n">
        <v>924047</v>
      </c>
      <c r="D74" s="722" t="s">
        <v>1279</v>
      </c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118"/>
      <c r="P74" s="679"/>
    </row>
    <row r="75" customFormat="false" ht="14.1" hidden="false" customHeight="true" outlineLevel="0" collapsed="false">
      <c r="A75" s="714"/>
      <c r="B75" s="714"/>
      <c r="C75" s="18" t="s">
        <v>1159</v>
      </c>
      <c r="D75" s="18"/>
      <c r="E75" s="26"/>
      <c r="F75" s="26"/>
      <c r="G75" s="26"/>
      <c r="H75" s="26" t="n">
        <v>600</v>
      </c>
      <c r="I75" s="26"/>
      <c r="J75" s="26"/>
      <c r="K75" s="26"/>
      <c r="L75" s="26"/>
      <c r="M75" s="26"/>
      <c r="N75" s="26"/>
      <c r="O75" s="118" t="n">
        <f aca="false">SUM(E75:N75)</f>
        <v>600</v>
      </c>
      <c r="P75" s="679" t="s">
        <v>417</v>
      </c>
    </row>
    <row r="76" customFormat="false" ht="14.1" hidden="false" customHeight="true" outlineLevel="0" collapsed="false">
      <c r="A76" s="714"/>
      <c r="B76" s="714"/>
      <c r="C76" s="128" t="s">
        <v>1280</v>
      </c>
      <c r="D76" s="722"/>
      <c r="E76" s="26"/>
      <c r="F76" s="26"/>
      <c r="G76" s="26" t="n">
        <v>4840</v>
      </c>
      <c r="H76" s="26"/>
      <c r="I76" s="26"/>
      <c r="J76" s="26"/>
      <c r="K76" s="26"/>
      <c r="L76" s="26"/>
      <c r="M76" s="26"/>
      <c r="N76" s="26"/>
      <c r="O76" s="118" t="n">
        <f aca="false">SUM(E76:N76)</f>
        <v>4840</v>
      </c>
      <c r="P76" s="679" t="s">
        <v>417</v>
      </c>
    </row>
    <row r="77" customFormat="false" ht="14.1" hidden="false" customHeight="true" outlineLevel="0" collapsed="false">
      <c r="A77" s="714"/>
      <c r="B77" s="714"/>
      <c r="C77" s="128" t="s">
        <v>1160</v>
      </c>
      <c r="D77" s="722"/>
      <c r="E77" s="26"/>
      <c r="F77" s="26"/>
      <c r="G77" s="26" t="n">
        <f aca="false">SUM(G75:G76)</f>
        <v>4840</v>
      </c>
      <c r="H77" s="26" t="n">
        <f aca="false">SUM(H75:H76)</f>
        <v>600</v>
      </c>
      <c r="I77" s="26" t="n">
        <f aca="false">SUM(I75:I76)</f>
        <v>0</v>
      </c>
      <c r="J77" s="26" t="n">
        <f aca="false">SUM(J75:J76)</f>
        <v>0</v>
      </c>
      <c r="K77" s="26" t="n">
        <f aca="false">SUM(K75:K76)</f>
        <v>0</v>
      </c>
      <c r="L77" s="26" t="n">
        <f aca="false">SUM(L75:L76)</f>
        <v>0</v>
      </c>
      <c r="M77" s="26" t="n">
        <f aca="false">SUM(M75:M76)</f>
        <v>0</v>
      </c>
      <c r="N77" s="26" t="n">
        <f aca="false">SUM(N75:N76)</f>
        <v>0</v>
      </c>
      <c r="O77" s="26" t="n">
        <f aca="false">SUM(O75:O76)</f>
        <v>5440</v>
      </c>
      <c r="P77" s="679"/>
    </row>
    <row r="78" customFormat="false" ht="14.1" hidden="false" customHeight="true" outlineLevel="0" collapsed="false">
      <c r="A78" s="704"/>
      <c r="B78" s="704"/>
      <c r="C78" s="718" t="s">
        <v>1281</v>
      </c>
      <c r="D78" s="719"/>
      <c r="E78" s="24" t="n">
        <f aca="false">SUM(E73+E77)</f>
        <v>0</v>
      </c>
      <c r="F78" s="24" t="n">
        <f aca="false">SUM(F73+F77)</f>
        <v>0</v>
      </c>
      <c r="G78" s="24" t="n">
        <f aca="false">SUM(G73+G77)</f>
        <v>5840</v>
      </c>
      <c r="H78" s="24" t="n">
        <f aca="false">SUM(H73+H77)</f>
        <v>2707</v>
      </c>
      <c r="I78" s="24" t="n">
        <f aca="false">SUM(I73+I77)</f>
        <v>0</v>
      </c>
      <c r="J78" s="24" t="n">
        <f aca="false">SUM(J73+J77)</f>
        <v>0</v>
      </c>
      <c r="K78" s="24" t="n">
        <f aca="false">SUM(K73+K77)</f>
        <v>0</v>
      </c>
      <c r="L78" s="24" t="n">
        <f aca="false">SUM(L73+L77)</f>
        <v>0</v>
      </c>
      <c r="M78" s="24" t="n">
        <f aca="false">SUM(M73+M77)</f>
        <v>0</v>
      </c>
      <c r="N78" s="24" t="n">
        <f aca="false">SUM(N73+N77)</f>
        <v>0</v>
      </c>
      <c r="O78" s="24" t="n">
        <f aca="false">SUM(O73+O77)</f>
        <v>8547</v>
      </c>
      <c r="P78" s="679"/>
    </row>
    <row r="79" customFormat="false" ht="14.1" hidden="false" customHeight="true" outlineLevel="0" collapsed="false">
      <c r="A79" s="723"/>
      <c r="B79" s="723"/>
      <c r="C79" s="128" t="s">
        <v>357</v>
      </c>
      <c r="D79" s="12"/>
      <c r="E79" s="14"/>
      <c r="F79" s="14"/>
      <c r="G79" s="14"/>
      <c r="H79" s="18"/>
      <c r="I79" s="14"/>
      <c r="J79" s="14"/>
      <c r="K79" s="18"/>
      <c r="L79" s="18"/>
      <c r="M79" s="18"/>
      <c r="N79" s="18"/>
      <c r="O79" s="118" t="n">
        <f aca="false">SUM(E79:N79)</f>
        <v>0</v>
      </c>
      <c r="P79" s="679"/>
    </row>
    <row r="80" customFormat="false" ht="12.75" hidden="false" customHeight="true" outlineLevel="0" collapsed="false">
      <c r="A80" s="724"/>
      <c r="B80" s="724"/>
      <c r="C80" s="725" t="s">
        <v>1282</v>
      </c>
      <c r="D80" s="725"/>
      <c r="E80" s="724"/>
      <c r="F80" s="724"/>
      <c r="G80" s="724"/>
      <c r="H80" s="726"/>
      <c r="I80" s="727" t="n">
        <f aca="false">'6'!K41</f>
        <v>3000</v>
      </c>
      <c r="J80" s="728"/>
      <c r="K80" s="729"/>
      <c r="L80" s="730" t="n">
        <f aca="false">'6'!J41</f>
        <v>252</v>
      </c>
      <c r="M80" s="724"/>
      <c r="N80" s="724"/>
      <c r="O80" s="118" t="n">
        <f aca="false">SUM(E80:N80)</f>
        <v>3252</v>
      </c>
      <c r="P80" s="679"/>
    </row>
    <row r="81" customFormat="false" ht="12" hidden="false" customHeight="false" outlineLevel="0" collapsed="false">
      <c r="A81" s="723"/>
      <c r="B81" s="723"/>
      <c r="C81" s="128" t="s">
        <v>1251</v>
      </c>
      <c r="D81" s="12"/>
      <c r="E81" s="14"/>
      <c r="F81" s="14"/>
      <c r="G81" s="14"/>
      <c r="H81" s="14"/>
      <c r="I81" s="727" t="n">
        <f aca="false">'7'!K36</f>
        <v>0</v>
      </c>
      <c r="J81" s="731"/>
      <c r="K81" s="732" t="n">
        <f aca="false">'7'!J36</f>
        <v>0</v>
      </c>
      <c r="L81" s="732"/>
      <c r="M81" s="18"/>
      <c r="N81" s="18"/>
      <c r="O81" s="118" t="n">
        <f aca="false">SUM(E81:N81)</f>
        <v>0</v>
      </c>
      <c r="P81" s="679"/>
    </row>
    <row r="82" customFormat="false" ht="12" hidden="false" customHeight="true" outlineLevel="0" collapsed="false">
      <c r="A82" s="704"/>
      <c r="B82" s="704"/>
      <c r="C82" s="718" t="s">
        <v>298</v>
      </c>
      <c r="D82" s="719"/>
      <c r="E82" s="24" t="n">
        <f aca="false">SUM(E78:E81)</f>
        <v>0</v>
      </c>
      <c r="F82" s="24" t="n">
        <f aca="false">SUM(F78:F81)</f>
        <v>0</v>
      </c>
      <c r="G82" s="24" t="n">
        <f aca="false">SUM(G78:G81)</f>
        <v>5840</v>
      </c>
      <c r="H82" s="24" t="n">
        <f aca="false">SUM(H78:H81)</f>
        <v>2707</v>
      </c>
      <c r="I82" s="24" t="n">
        <f aca="false">SUM(I78:I81)</f>
        <v>3000</v>
      </c>
      <c r="J82" s="24" t="n">
        <f aca="false">SUM(J78:J81)</f>
        <v>0</v>
      </c>
      <c r="K82" s="24" t="n">
        <f aca="false">SUM(K78:K81)</f>
        <v>0</v>
      </c>
      <c r="L82" s="24" t="n">
        <f aca="false">SUM(L78:L81)</f>
        <v>252</v>
      </c>
      <c r="M82" s="24" t="n">
        <f aca="false">SUM(M78:M81)</f>
        <v>0</v>
      </c>
      <c r="N82" s="24" t="n">
        <f aca="false">SUM(N78:N81)</f>
        <v>0</v>
      </c>
      <c r="O82" s="718" t="n">
        <f aca="false">SUM(O78:O81)</f>
        <v>11799</v>
      </c>
      <c r="P82" s="679"/>
    </row>
    <row r="83" customFormat="false" ht="12" hidden="false" customHeight="true" outlineLevel="0" collapsed="false">
      <c r="A83" s="733" t="n">
        <v>1</v>
      </c>
      <c r="B83" s="733" t="n">
        <v>15</v>
      </c>
      <c r="C83" s="182" t="s">
        <v>1283</v>
      </c>
      <c r="D83" s="722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18"/>
      <c r="P83" s="679"/>
    </row>
    <row r="84" customFormat="false" ht="15" hidden="false" customHeight="true" outlineLevel="0" collapsed="false">
      <c r="A84" s="733"/>
      <c r="B84" s="733"/>
      <c r="C84" s="721" t="s">
        <v>1284</v>
      </c>
      <c r="D84" s="722" t="s">
        <v>1285</v>
      </c>
      <c r="E84" s="18"/>
      <c r="F84" s="734"/>
      <c r="G84" s="18"/>
      <c r="H84" s="18"/>
      <c r="I84" s="18"/>
      <c r="J84" s="18"/>
      <c r="K84" s="18"/>
      <c r="L84" s="18"/>
      <c r="M84" s="18"/>
      <c r="N84" s="18"/>
      <c r="O84" s="118"/>
      <c r="P84" s="679"/>
    </row>
    <row r="85" customFormat="false" ht="15" hidden="false" customHeight="true" outlineLevel="0" collapsed="false">
      <c r="A85" s="733"/>
      <c r="B85" s="733"/>
      <c r="C85" s="128" t="s">
        <v>1286</v>
      </c>
      <c r="D85" s="722"/>
      <c r="E85" s="18"/>
      <c r="F85" s="734"/>
      <c r="G85" s="18" t="n">
        <v>3500</v>
      </c>
      <c r="H85" s="18"/>
      <c r="I85" s="18"/>
      <c r="J85" s="18"/>
      <c r="K85" s="18"/>
      <c r="L85" s="18"/>
      <c r="M85" s="18"/>
      <c r="N85" s="18"/>
      <c r="O85" s="118" t="n">
        <f aca="false">SUM(E85:N85)</f>
        <v>3500</v>
      </c>
      <c r="P85" s="679" t="s">
        <v>417</v>
      </c>
    </row>
    <row r="86" customFormat="false" ht="15" hidden="false" customHeight="true" outlineLevel="0" collapsed="false">
      <c r="A86" s="733"/>
      <c r="B86" s="733"/>
      <c r="C86" s="721" t="s">
        <v>1287</v>
      </c>
      <c r="D86" s="722"/>
      <c r="E86" s="18"/>
      <c r="F86" s="734"/>
      <c r="G86" s="18" t="n">
        <v>583</v>
      </c>
      <c r="H86" s="18"/>
      <c r="I86" s="18"/>
      <c r="J86" s="18"/>
      <c r="K86" s="18"/>
      <c r="L86" s="18"/>
      <c r="M86" s="18"/>
      <c r="N86" s="18"/>
      <c r="O86" s="118" t="n">
        <f aca="false">SUM(E86:N86)</f>
        <v>583</v>
      </c>
      <c r="P86" s="679" t="s">
        <v>434</v>
      </c>
    </row>
    <row r="87" customFormat="false" ht="15" hidden="false" customHeight="true" outlineLevel="0" collapsed="false">
      <c r="A87" s="733"/>
      <c r="B87" s="733"/>
      <c r="C87" s="721" t="s">
        <v>1288</v>
      </c>
      <c r="D87" s="722"/>
      <c r="E87" s="18"/>
      <c r="F87" s="734"/>
      <c r="G87" s="18" t="n">
        <v>-208</v>
      </c>
      <c r="H87" s="18"/>
      <c r="I87" s="18"/>
      <c r="J87" s="18"/>
      <c r="K87" s="18"/>
      <c r="L87" s="18"/>
      <c r="M87" s="18"/>
      <c r="N87" s="18"/>
      <c r="O87" s="118" t="n">
        <f aca="false">SUM(E87:N87)</f>
        <v>-208</v>
      </c>
      <c r="P87" s="679" t="s">
        <v>434</v>
      </c>
    </row>
    <row r="88" customFormat="false" ht="15" hidden="false" customHeight="true" outlineLevel="0" collapsed="false">
      <c r="A88" s="733"/>
      <c r="B88" s="733"/>
      <c r="C88" s="721" t="s">
        <v>1289</v>
      </c>
      <c r="D88" s="722"/>
      <c r="E88" s="18"/>
      <c r="F88" s="734"/>
      <c r="G88" s="18" t="n">
        <v>6974</v>
      </c>
      <c r="H88" s="18"/>
      <c r="I88" s="18"/>
      <c r="J88" s="18"/>
      <c r="K88" s="18"/>
      <c r="L88" s="18"/>
      <c r="M88" s="18"/>
      <c r="N88" s="18"/>
      <c r="O88" s="118" t="n">
        <f aca="false">SUM(E88:N88)</f>
        <v>6974</v>
      </c>
      <c r="P88" s="679" t="s">
        <v>417</v>
      </c>
    </row>
    <row r="89" customFormat="false" ht="15" hidden="false" customHeight="true" outlineLevel="0" collapsed="false">
      <c r="A89" s="733"/>
      <c r="B89" s="733"/>
      <c r="C89" s="721" t="s">
        <v>1290</v>
      </c>
      <c r="D89" s="722"/>
      <c r="E89" s="18" t="n">
        <f aca="false">SUM(E85:E88)</f>
        <v>0</v>
      </c>
      <c r="F89" s="18" t="n">
        <f aca="false">SUM(F85:F88)</f>
        <v>0</v>
      </c>
      <c r="G89" s="18" t="n">
        <f aca="false">SUM(G85:G88)</f>
        <v>10849</v>
      </c>
      <c r="H89" s="18" t="n">
        <f aca="false">SUM(H85:H88)</f>
        <v>0</v>
      </c>
      <c r="I89" s="18" t="n">
        <f aca="false">SUM(I85:I88)</f>
        <v>0</v>
      </c>
      <c r="J89" s="18" t="n">
        <f aca="false">SUM(J85:J88)</f>
        <v>0</v>
      </c>
      <c r="K89" s="18" t="n">
        <f aca="false">SUM(K85:K88)</f>
        <v>0</v>
      </c>
      <c r="L89" s="18" t="n">
        <f aca="false">SUM(L85:L88)</f>
        <v>0</v>
      </c>
      <c r="M89" s="18" t="n">
        <f aca="false">SUM(M85:M88)</f>
        <v>0</v>
      </c>
      <c r="N89" s="18" t="n">
        <f aca="false">SUM(N85:N88)</f>
        <v>0</v>
      </c>
      <c r="O89" s="18" t="n">
        <f aca="false">SUM(O85:O88)</f>
        <v>10849</v>
      </c>
      <c r="P89" s="679"/>
    </row>
    <row r="90" customFormat="false" ht="15" hidden="false" customHeight="true" outlineLevel="0" collapsed="false">
      <c r="A90" s="733"/>
      <c r="B90" s="733"/>
      <c r="C90" s="721" t="n">
        <v>631211</v>
      </c>
      <c r="D90" s="722" t="s">
        <v>1291</v>
      </c>
      <c r="E90" s="18"/>
      <c r="F90" s="734"/>
      <c r="G90" s="18"/>
      <c r="H90" s="18"/>
      <c r="I90" s="18"/>
      <c r="J90" s="18"/>
      <c r="K90" s="18"/>
      <c r="L90" s="18"/>
      <c r="M90" s="18"/>
      <c r="N90" s="18"/>
      <c r="O90" s="118" t="n">
        <f aca="false">SUM(E90:N90)</f>
        <v>0</v>
      </c>
      <c r="P90" s="679"/>
    </row>
    <row r="91" customFormat="false" ht="15" hidden="false" customHeight="true" outlineLevel="0" collapsed="false">
      <c r="A91" s="733"/>
      <c r="B91" s="733"/>
      <c r="C91" s="128" t="s">
        <v>1292</v>
      </c>
      <c r="D91" s="722"/>
      <c r="E91" s="18"/>
      <c r="F91" s="734"/>
      <c r="G91" s="18" t="n">
        <v>-17536</v>
      </c>
      <c r="H91" s="18"/>
      <c r="I91" s="18"/>
      <c r="J91" s="18"/>
      <c r="K91" s="18"/>
      <c r="L91" s="18"/>
      <c r="M91" s="18"/>
      <c r="N91" s="18"/>
      <c r="O91" s="118" t="n">
        <f aca="false">SUM(E91:N91)</f>
        <v>-17536</v>
      </c>
      <c r="P91" s="679" t="s">
        <v>417</v>
      </c>
    </row>
    <row r="92" customFormat="false" ht="15" hidden="false" customHeight="true" outlineLevel="0" collapsed="false">
      <c r="A92" s="733"/>
      <c r="B92" s="733"/>
      <c r="C92" s="18" t="s">
        <v>1293</v>
      </c>
      <c r="D92" s="18"/>
      <c r="E92" s="18"/>
      <c r="F92" s="734"/>
      <c r="G92" s="18" t="n">
        <v>-800</v>
      </c>
      <c r="H92" s="18"/>
      <c r="I92" s="18"/>
      <c r="J92" s="18"/>
      <c r="K92" s="18"/>
      <c r="L92" s="18"/>
      <c r="M92" s="18"/>
      <c r="N92" s="18"/>
      <c r="O92" s="118" t="n">
        <f aca="false">SUM(E92:N92)</f>
        <v>-800</v>
      </c>
      <c r="P92" s="679" t="s">
        <v>434</v>
      </c>
    </row>
    <row r="93" customFormat="false" ht="15" hidden="false" customHeight="true" outlineLevel="0" collapsed="false">
      <c r="A93" s="733"/>
      <c r="B93" s="733"/>
      <c r="C93" s="18" t="s">
        <v>1294</v>
      </c>
      <c r="D93" s="18"/>
      <c r="E93" s="18"/>
      <c r="F93" s="734"/>
      <c r="G93" s="18" t="n">
        <v>10000</v>
      </c>
      <c r="H93" s="18"/>
      <c r="I93" s="18"/>
      <c r="J93" s="18"/>
      <c r="K93" s="18"/>
      <c r="L93" s="18"/>
      <c r="M93" s="18"/>
      <c r="N93" s="18"/>
      <c r="O93" s="118" t="n">
        <f aca="false">SUM(E93:N93)</f>
        <v>10000</v>
      </c>
      <c r="P93" s="679" t="s">
        <v>417</v>
      </c>
    </row>
    <row r="94" customFormat="false" ht="15" hidden="false" customHeight="true" outlineLevel="0" collapsed="false">
      <c r="A94" s="733"/>
      <c r="B94" s="733"/>
      <c r="C94" s="721" t="s">
        <v>1295</v>
      </c>
      <c r="D94" s="168"/>
      <c r="E94" s="18" t="n">
        <f aca="false">SUM(E91:E93)</f>
        <v>0</v>
      </c>
      <c r="F94" s="18" t="n">
        <f aca="false">SUM(F91:F93)</f>
        <v>0</v>
      </c>
      <c r="G94" s="18" t="n">
        <f aca="false">SUM(G91:G93)</f>
        <v>-8336</v>
      </c>
      <c r="H94" s="18" t="n">
        <f aca="false">SUM(H91:H93)</f>
        <v>0</v>
      </c>
      <c r="I94" s="18" t="n">
        <f aca="false">SUM(I91:I93)</f>
        <v>0</v>
      </c>
      <c r="J94" s="18" t="n">
        <f aca="false">SUM(J91:J93)</f>
        <v>0</v>
      </c>
      <c r="K94" s="18" t="n">
        <f aca="false">SUM(K91:K93)</f>
        <v>0</v>
      </c>
      <c r="L94" s="18" t="n">
        <f aca="false">SUM(L91:L93)</f>
        <v>0</v>
      </c>
      <c r="M94" s="18" t="n">
        <f aca="false">SUM(M91:M93)</f>
        <v>0</v>
      </c>
      <c r="N94" s="18" t="n">
        <f aca="false">SUM(N91:N93)</f>
        <v>0</v>
      </c>
      <c r="O94" s="18" t="n">
        <f aca="false">SUM(O91:O93)</f>
        <v>-8336</v>
      </c>
      <c r="P94" s="679"/>
    </row>
    <row r="95" customFormat="false" ht="15" hidden="false" customHeight="true" outlineLevel="0" collapsed="false">
      <c r="A95" s="733"/>
      <c r="B95" s="733"/>
      <c r="C95" s="721" t="n">
        <v>751834</v>
      </c>
      <c r="D95" s="722" t="s">
        <v>1296</v>
      </c>
      <c r="E95" s="18"/>
      <c r="F95" s="734"/>
      <c r="G95" s="18"/>
      <c r="H95" s="18"/>
      <c r="I95" s="18"/>
      <c r="J95" s="18"/>
      <c r="K95" s="18"/>
      <c r="L95" s="18"/>
      <c r="M95" s="18"/>
      <c r="N95" s="18"/>
      <c r="O95" s="118"/>
      <c r="P95" s="679"/>
    </row>
    <row r="96" customFormat="false" ht="15" hidden="false" customHeight="true" outlineLevel="0" collapsed="false">
      <c r="A96" s="733"/>
      <c r="B96" s="733"/>
      <c r="C96" s="128" t="s">
        <v>1297</v>
      </c>
      <c r="D96" s="722"/>
      <c r="E96" s="18"/>
      <c r="F96" s="734"/>
      <c r="G96" s="18" t="n">
        <v>-3330</v>
      </c>
      <c r="H96" s="18"/>
      <c r="I96" s="18"/>
      <c r="J96" s="18"/>
      <c r="K96" s="18"/>
      <c r="L96" s="18"/>
      <c r="M96" s="18"/>
      <c r="N96" s="18"/>
      <c r="O96" s="118" t="n">
        <f aca="false">SUM(E96:N96)</f>
        <v>-3330</v>
      </c>
      <c r="P96" s="679" t="s">
        <v>434</v>
      </c>
    </row>
    <row r="97" customFormat="false" ht="15" hidden="false" customHeight="true" outlineLevel="0" collapsed="false">
      <c r="A97" s="733"/>
      <c r="B97" s="733"/>
      <c r="C97" s="128" t="s">
        <v>1298</v>
      </c>
      <c r="D97" s="722"/>
      <c r="E97" s="18"/>
      <c r="F97" s="734"/>
      <c r="G97" s="18" t="n">
        <v>3879</v>
      </c>
      <c r="H97" s="18"/>
      <c r="I97" s="18"/>
      <c r="J97" s="18"/>
      <c r="K97" s="18"/>
      <c r="L97" s="18"/>
      <c r="M97" s="18"/>
      <c r="N97" s="18"/>
      <c r="O97" s="118" t="n">
        <f aca="false">SUM(E97:N97)</f>
        <v>3879</v>
      </c>
      <c r="P97" s="679" t="s">
        <v>417</v>
      </c>
    </row>
    <row r="98" customFormat="false" ht="12" hidden="false" customHeight="true" outlineLevel="0" collapsed="false">
      <c r="A98" s="733"/>
      <c r="B98" s="733"/>
      <c r="C98" s="128" t="s">
        <v>1299</v>
      </c>
      <c r="D98" s="722"/>
      <c r="E98" s="18"/>
      <c r="F98" s="734"/>
      <c r="G98" s="18" t="n">
        <v>2000</v>
      </c>
      <c r="H98" s="18"/>
      <c r="I98" s="18"/>
      <c r="J98" s="18"/>
      <c r="K98" s="18"/>
      <c r="L98" s="18"/>
      <c r="M98" s="18"/>
      <c r="N98" s="18"/>
      <c r="O98" s="118" t="n">
        <f aca="false">SUM(E98:N98)</f>
        <v>2000</v>
      </c>
      <c r="P98" s="679" t="s">
        <v>434</v>
      </c>
    </row>
    <row r="99" customFormat="false" ht="12" hidden="false" customHeight="true" outlineLevel="0" collapsed="false">
      <c r="A99" s="733"/>
      <c r="B99" s="733"/>
      <c r="C99" s="128" t="s">
        <v>1300</v>
      </c>
      <c r="D99" s="722"/>
      <c r="E99" s="18"/>
      <c r="F99" s="734"/>
      <c r="G99" s="18" t="n">
        <v>-7100</v>
      </c>
      <c r="H99" s="18"/>
      <c r="I99" s="18"/>
      <c r="J99" s="18"/>
      <c r="K99" s="18"/>
      <c r="L99" s="18"/>
      <c r="M99" s="18"/>
      <c r="N99" s="18"/>
      <c r="O99" s="118" t="n">
        <f aca="false">SUM(E99:N99)</f>
        <v>-7100</v>
      </c>
      <c r="P99" s="679" t="s">
        <v>417</v>
      </c>
    </row>
    <row r="100" customFormat="false" ht="12" hidden="false" customHeight="true" outlineLevel="0" collapsed="false">
      <c r="A100" s="733"/>
      <c r="B100" s="733"/>
      <c r="C100" s="735" t="s">
        <v>1301</v>
      </c>
      <c r="D100" s="722"/>
      <c r="E100" s="18"/>
      <c r="F100" s="734"/>
      <c r="G100" s="18" t="n">
        <v>2197</v>
      </c>
      <c r="H100" s="18"/>
      <c r="I100" s="18"/>
      <c r="J100" s="18"/>
      <c r="K100" s="18"/>
      <c r="L100" s="18"/>
      <c r="M100" s="18"/>
      <c r="N100" s="18"/>
      <c r="O100" s="118" t="n">
        <f aca="false">SUM(E100:N100)</f>
        <v>2197</v>
      </c>
      <c r="P100" s="679" t="s">
        <v>417</v>
      </c>
    </row>
    <row r="101" customFormat="false" ht="12" hidden="false" customHeight="true" outlineLevel="0" collapsed="false">
      <c r="A101" s="733"/>
      <c r="B101" s="733"/>
      <c r="C101" s="18" t="s">
        <v>1302</v>
      </c>
      <c r="D101" s="18"/>
      <c r="E101" s="18"/>
      <c r="F101" s="734"/>
      <c r="G101" s="18" t="n">
        <v>930</v>
      </c>
      <c r="H101" s="18"/>
      <c r="I101" s="18"/>
      <c r="J101" s="18"/>
      <c r="K101" s="18"/>
      <c r="L101" s="18"/>
      <c r="M101" s="18"/>
      <c r="N101" s="18"/>
      <c r="O101" s="118" t="n">
        <f aca="false">SUM(E101:N101)</f>
        <v>930</v>
      </c>
      <c r="P101" s="679" t="s">
        <v>417</v>
      </c>
    </row>
    <row r="102" customFormat="false" ht="12" hidden="false" customHeight="true" outlineLevel="0" collapsed="false">
      <c r="A102" s="733"/>
      <c r="B102" s="733"/>
      <c r="C102" s="736" t="s">
        <v>1303</v>
      </c>
      <c r="D102" s="737"/>
      <c r="E102" s="18"/>
      <c r="F102" s="734"/>
      <c r="G102" s="18"/>
      <c r="H102" s="18" t="n">
        <v>150</v>
      </c>
      <c r="I102" s="18"/>
      <c r="J102" s="18"/>
      <c r="K102" s="18"/>
      <c r="L102" s="18"/>
      <c r="M102" s="18"/>
      <c r="N102" s="18"/>
      <c r="O102" s="118" t="n">
        <f aca="false">SUM(E102:N102)</f>
        <v>150</v>
      </c>
      <c r="P102" s="679" t="s">
        <v>417</v>
      </c>
    </row>
    <row r="103" customFormat="false" ht="12" hidden="false" customHeight="true" outlineLevel="0" collapsed="false">
      <c r="A103" s="733"/>
      <c r="B103" s="733"/>
      <c r="C103" s="721" t="s">
        <v>1304</v>
      </c>
      <c r="D103" s="737"/>
      <c r="E103" s="18" t="n">
        <f aca="false">SUM(E96:E102)</f>
        <v>0</v>
      </c>
      <c r="F103" s="18" t="n">
        <f aca="false">SUM(F96:F102)</f>
        <v>0</v>
      </c>
      <c r="G103" s="18" t="n">
        <f aca="false">SUM(G96:G102)</f>
        <v>-1424</v>
      </c>
      <c r="H103" s="18" t="n">
        <f aca="false">SUM(H96:H102)</f>
        <v>150</v>
      </c>
      <c r="I103" s="18" t="n">
        <f aca="false">SUM(I96:I102)</f>
        <v>0</v>
      </c>
      <c r="J103" s="18" t="n">
        <f aca="false">SUM(J96:J102)</f>
        <v>0</v>
      </c>
      <c r="K103" s="18" t="n">
        <f aca="false">SUM(K96:K102)</f>
        <v>0</v>
      </c>
      <c r="L103" s="18" t="n">
        <f aca="false">SUM(L96:L102)</f>
        <v>0</v>
      </c>
      <c r="M103" s="18" t="n">
        <f aca="false">SUM(M96:M102)</f>
        <v>0</v>
      </c>
      <c r="N103" s="18" t="n">
        <f aca="false">SUM(N96:N102)</f>
        <v>0</v>
      </c>
      <c r="O103" s="18" t="n">
        <f aca="false">SUM(O96:O102)</f>
        <v>-1274</v>
      </c>
      <c r="P103" s="679"/>
    </row>
    <row r="104" customFormat="false" ht="12" hidden="false" customHeight="true" outlineLevel="0" collapsed="false">
      <c r="A104" s="733"/>
      <c r="B104" s="733"/>
      <c r="C104" s="722" t="s">
        <v>1305</v>
      </c>
      <c r="D104" s="18"/>
      <c r="E104" s="18"/>
      <c r="F104" s="734"/>
      <c r="G104" s="18"/>
      <c r="H104" s="18"/>
      <c r="I104" s="18"/>
      <c r="J104" s="18"/>
      <c r="K104" s="18"/>
      <c r="L104" s="18"/>
      <c r="M104" s="18"/>
      <c r="N104" s="18"/>
      <c r="O104" s="118"/>
      <c r="P104" s="679"/>
    </row>
    <row r="105" customFormat="false" ht="12" hidden="false" customHeight="true" outlineLevel="0" collapsed="false">
      <c r="A105" s="733"/>
      <c r="B105" s="733"/>
      <c r="C105" s="128" t="s">
        <v>1306</v>
      </c>
      <c r="D105" s="722"/>
      <c r="E105" s="18"/>
      <c r="F105" s="734"/>
      <c r="G105" s="18" t="n">
        <v>15400</v>
      </c>
      <c r="H105" s="18"/>
      <c r="I105" s="18"/>
      <c r="J105" s="18"/>
      <c r="K105" s="18"/>
      <c r="L105" s="18"/>
      <c r="M105" s="18"/>
      <c r="N105" s="18"/>
      <c r="O105" s="118" t="n">
        <f aca="false">SUM(E105:N105)</f>
        <v>15400</v>
      </c>
      <c r="P105" s="679" t="s">
        <v>417</v>
      </c>
    </row>
    <row r="106" customFormat="false" ht="12" hidden="false" customHeight="true" outlineLevel="0" collapsed="false">
      <c r="A106" s="733"/>
      <c r="B106" s="733"/>
      <c r="C106" s="721" t="s">
        <v>1307</v>
      </c>
      <c r="D106" s="722"/>
      <c r="E106" s="18" t="n">
        <f aca="false">SUM(E105)</f>
        <v>0</v>
      </c>
      <c r="F106" s="18" t="n">
        <f aca="false">SUM(F105)</f>
        <v>0</v>
      </c>
      <c r="G106" s="18" t="n">
        <f aca="false">SUM(G105)</f>
        <v>15400</v>
      </c>
      <c r="H106" s="18" t="n">
        <f aca="false">SUM(H105)</f>
        <v>0</v>
      </c>
      <c r="I106" s="18" t="n">
        <f aca="false">SUM(I105)</f>
        <v>0</v>
      </c>
      <c r="J106" s="18" t="n">
        <f aca="false">SUM(J105)</f>
        <v>0</v>
      </c>
      <c r="K106" s="18" t="n">
        <f aca="false">SUM(K105)</f>
        <v>0</v>
      </c>
      <c r="L106" s="18" t="n">
        <f aca="false">SUM(L105)</f>
        <v>0</v>
      </c>
      <c r="M106" s="18" t="n">
        <f aca="false">SUM(M105)</f>
        <v>0</v>
      </c>
      <c r="N106" s="18" t="n">
        <f aca="false">SUM(N105)</f>
        <v>0</v>
      </c>
      <c r="O106" s="18" t="n">
        <f aca="false">SUM(O105)</f>
        <v>15400</v>
      </c>
      <c r="P106" s="679"/>
    </row>
    <row r="107" customFormat="false" ht="15" hidden="false" customHeight="true" outlineLevel="0" collapsed="false">
      <c r="A107" s="733"/>
      <c r="B107" s="733"/>
      <c r="C107" s="721" t="s">
        <v>1308</v>
      </c>
      <c r="D107" s="168"/>
      <c r="E107" s="18"/>
      <c r="F107" s="734"/>
      <c r="G107" s="18"/>
      <c r="H107" s="18"/>
      <c r="I107" s="18"/>
      <c r="J107" s="18"/>
      <c r="K107" s="18"/>
      <c r="L107" s="18"/>
      <c r="M107" s="18"/>
      <c r="N107" s="18"/>
      <c r="O107" s="118"/>
      <c r="P107" s="679"/>
    </row>
    <row r="108" customFormat="false" ht="15" hidden="false" customHeight="true" outlineLevel="0" collapsed="false">
      <c r="A108" s="733"/>
      <c r="B108" s="733"/>
      <c r="C108" s="128" t="s">
        <v>1309</v>
      </c>
      <c r="D108" s="722"/>
      <c r="E108" s="18"/>
      <c r="F108" s="734"/>
      <c r="G108" s="18" t="n">
        <v>595</v>
      </c>
      <c r="H108" s="18"/>
      <c r="I108" s="18"/>
      <c r="J108" s="18"/>
      <c r="K108" s="18"/>
      <c r="L108" s="18"/>
      <c r="M108" s="18"/>
      <c r="N108" s="18"/>
      <c r="O108" s="118" t="n">
        <f aca="false">SUM(E108:N108)</f>
        <v>595</v>
      </c>
      <c r="P108" s="679" t="s">
        <v>417</v>
      </c>
    </row>
    <row r="109" customFormat="false" ht="15" hidden="false" customHeight="true" outlineLevel="0" collapsed="false">
      <c r="A109" s="733"/>
      <c r="B109" s="733"/>
      <c r="C109" s="128" t="s">
        <v>1310</v>
      </c>
      <c r="D109" s="722"/>
      <c r="E109" s="18"/>
      <c r="F109" s="734"/>
      <c r="G109" s="18" t="n">
        <v>866</v>
      </c>
      <c r="H109" s="18"/>
      <c r="I109" s="18"/>
      <c r="J109" s="18"/>
      <c r="K109" s="18"/>
      <c r="L109" s="18"/>
      <c r="M109" s="18"/>
      <c r="N109" s="18"/>
      <c r="O109" s="118" t="n">
        <f aca="false">SUM(E109:N109)</f>
        <v>866</v>
      </c>
      <c r="P109" s="679" t="s">
        <v>417</v>
      </c>
    </row>
    <row r="110" customFormat="false" ht="15" hidden="false" customHeight="true" outlineLevel="0" collapsed="false">
      <c r="A110" s="733"/>
      <c r="B110" s="733"/>
      <c r="C110" s="128" t="s">
        <v>1311</v>
      </c>
      <c r="D110" s="722"/>
      <c r="E110" s="18"/>
      <c r="F110" s="734"/>
      <c r="G110" s="18" t="n">
        <v>11997</v>
      </c>
      <c r="H110" s="18" t="n">
        <v>717</v>
      </c>
      <c r="I110" s="18"/>
      <c r="J110" s="18"/>
      <c r="K110" s="18"/>
      <c r="L110" s="18"/>
      <c r="M110" s="18"/>
      <c r="N110" s="18"/>
      <c r="O110" s="118" t="n">
        <f aca="false">SUM(E110:N110)</f>
        <v>12714</v>
      </c>
      <c r="P110" s="679" t="s">
        <v>417</v>
      </c>
    </row>
    <row r="111" customFormat="false" ht="15" hidden="false" customHeight="true" outlineLevel="0" collapsed="false">
      <c r="A111" s="733"/>
      <c r="B111" s="733"/>
      <c r="C111" s="18" t="s">
        <v>1312</v>
      </c>
      <c r="D111" s="18"/>
      <c r="E111" s="18"/>
      <c r="F111" s="734"/>
      <c r="G111" s="18" t="n">
        <v>7136</v>
      </c>
      <c r="H111" s="18"/>
      <c r="I111" s="18"/>
      <c r="J111" s="18"/>
      <c r="K111" s="18"/>
      <c r="L111" s="18"/>
      <c r="M111" s="18"/>
      <c r="N111" s="18"/>
      <c r="O111" s="118" t="n">
        <f aca="false">SUM(E111:N111)</f>
        <v>7136</v>
      </c>
      <c r="P111" s="679" t="s">
        <v>466</v>
      </c>
    </row>
    <row r="112" customFormat="false" ht="24.95" hidden="false" customHeight="true" outlineLevel="0" collapsed="false">
      <c r="A112" s="733"/>
      <c r="B112" s="733"/>
      <c r="C112" s="17" t="s">
        <v>1313</v>
      </c>
      <c r="D112" s="17"/>
      <c r="E112" s="18"/>
      <c r="F112" s="734"/>
      <c r="G112" s="18"/>
      <c r="H112" s="18" t="n">
        <v>1830</v>
      </c>
      <c r="I112" s="18"/>
      <c r="J112" s="18"/>
      <c r="K112" s="18"/>
      <c r="L112" s="18"/>
      <c r="M112" s="18"/>
      <c r="N112" s="18"/>
      <c r="O112" s="118" t="n">
        <f aca="false">SUM(E112:N112)</f>
        <v>1830</v>
      </c>
      <c r="P112" s="679" t="s">
        <v>1258</v>
      </c>
    </row>
    <row r="113" customFormat="false" ht="14.1" hidden="false" customHeight="true" outlineLevel="0" collapsed="false">
      <c r="A113" s="733"/>
      <c r="B113" s="733"/>
      <c r="C113" s="128" t="s">
        <v>1314</v>
      </c>
      <c r="D113" s="168"/>
      <c r="E113" s="18"/>
      <c r="F113" s="734"/>
      <c r="G113" s="18" t="n">
        <v>1000</v>
      </c>
      <c r="H113" s="18"/>
      <c r="I113" s="18"/>
      <c r="J113" s="18"/>
      <c r="K113" s="18"/>
      <c r="L113" s="18"/>
      <c r="M113" s="18"/>
      <c r="N113" s="18"/>
      <c r="O113" s="118" t="n">
        <f aca="false">SUM(E113:N113)</f>
        <v>1000</v>
      </c>
      <c r="P113" s="679" t="s">
        <v>417</v>
      </c>
    </row>
    <row r="114" customFormat="false" ht="14.1" hidden="false" customHeight="true" outlineLevel="0" collapsed="false">
      <c r="A114" s="733"/>
      <c r="B114" s="733"/>
      <c r="C114" s="128" t="s">
        <v>1315</v>
      </c>
      <c r="D114" s="168"/>
      <c r="E114" s="18"/>
      <c r="F114" s="734"/>
      <c r="G114" s="18" t="n">
        <v>4478</v>
      </c>
      <c r="H114" s="18"/>
      <c r="I114" s="18"/>
      <c r="J114" s="18"/>
      <c r="K114" s="18"/>
      <c r="L114" s="18"/>
      <c r="M114" s="18"/>
      <c r="N114" s="18"/>
      <c r="O114" s="118" t="n">
        <f aca="false">SUM(E114:N114)</f>
        <v>4478</v>
      </c>
      <c r="P114" s="679" t="s">
        <v>417</v>
      </c>
    </row>
    <row r="115" customFormat="false" ht="14.1" hidden="false" customHeight="true" outlineLevel="0" collapsed="false">
      <c r="A115" s="733"/>
      <c r="B115" s="733"/>
      <c r="C115" s="738" t="s">
        <v>1316</v>
      </c>
      <c r="D115" s="739"/>
      <c r="E115" s="18"/>
      <c r="F115" s="734"/>
      <c r="G115" s="18" t="n">
        <v>1227</v>
      </c>
      <c r="H115" s="18"/>
      <c r="I115" s="18"/>
      <c r="J115" s="18"/>
      <c r="K115" s="18"/>
      <c r="L115" s="18"/>
      <c r="M115" s="18"/>
      <c r="N115" s="18"/>
      <c r="O115" s="118" t="n">
        <f aca="false">SUM(E115:N115)</f>
        <v>1227</v>
      </c>
      <c r="P115" s="679" t="s">
        <v>417</v>
      </c>
    </row>
    <row r="116" customFormat="false" ht="24.95" hidden="false" customHeight="true" outlineLevel="0" collapsed="false">
      <c r="A116" s="733"/>
      <c r="B116" s="733"/>
      <c r="C116" s="280" t="s">
        <v>1317</v>
      </c>
      <c r="D116" s="280"/>
      <c r="E116" s="18"/>
      <c r="F116" s="734"/>
      <c r="G116" s="18" t="n">
        <v>3730</v>
      </c>
      <c r="H116" s="18"/>
      <c r="I116" s="18"/>
      <c r="J116" s="18"/>
      <c r="K116" s="18"/>
      <c r="L116" s="18"/>
      <c r="M116" s="18"/>
      <c r="N116" s="18"/>
      <c r="O116" s="118" t="n">
        <f aca="false">SUM(E116:N116)</f>
        <v>3730</v>
      </c>
      <c r="P116" s="679" t="s">
        <v>417</v>
      </c>
    </row>
    <row r="117" customFormat="false" ht="14.1" hidden="false" customHeight="true" outlineLevel="0" collapsed="false">
      <c r="A117" s="733"/>
      <c r="B117" s="733"/>
      <c r="C117" s="740" t="s">
        <v>1318</v>
      </c>
      <c r="D117" s="739"/>
      <c r="E117" s="18"/>
      <c r="F117" s="734"/>
      <c r="G117" s="18" t="n">
        <v>100</v>
      </c>
      <c r="H117" s="18"/>
      <c r="I117" s="18"/>
      <c r="J117" s="18"/>
      <c r="K117" s="18"/>
      <c r="L117" s="18"/>
      <c r="M117" s="18"/>
      <c r="N117" s="18"/>
      <c r="O117" s="118" t="n">
        <f aca="false">SUM(E117:N117)</f>
        <v>100</v>
      </c>
      <c r="P117" s="679" t="s">
        <v>417</v>
      </c>
    </row>
    <row r="118" customFormat="false" ht="14.1" hidden="false" customHeight="true" outlineLevel="0" collapsed="false">
      <c r="A118" s="733"/>
      <c r="B118" s="733"/>
      <c r="C118" s="741" t="s">
        <v>1319</v>
      </c>
      <c r="D118" s="741"/>
      <c r="E118" s="18" t="n">
        <f aca="false">SUM(E108:E117)</f>
        <v>0</v>
      </c>
      <c r="F118" s="18" t="n">
        <f aca="false">SUM(F108:F117)</f>
        <v>0</v>
      </c>
      <c r="G118" s="18" t="n">
        <f aca="false">SUM(G108:G117)</f>
        <v>31129</v>
      </c>
      <c r="H118" s="18" t="n">
        <f aca="false">SUM(H108:H117)</f>
        <v>2547</v>
      </c>
      <c r="I118" s="18" t="n">
        <f aca="false">SUM(I108:I117)</f>
        <v>0</v>
      </c>
      <c r="J118" s="18" t="n">
        <f aca="false">SUM(J108:J117)</f>
        <v>0</v>
      </c>
      <c r="K118" s="18" t="n">
        <f aca="false">SUM(K108:K117)</f>
        <v>0</v>
      </c>
      <c r="L118" s="18" t="n">
        <f aca="false">SUM(L108:L117)</f>
        <v>0</v>
      </c>
      <c r="M118" s="18" t="n">
        <f aca="false">SUM(M108:M117)</f>
        <v>0</v>
      </c>
      <c r="N118" s="18" t="n">
        <f aca="false">SUM(N108:N117)</f>
        <v>0</v>
      </c>
      <c r="O118" s="18" t="n">
        <f aca="false">SUM(O108:O117)</f>
        <v>33676</v>
      </c>
      <c r="P118" s="679"/>
    </row>
    <row r="119" customFormat="false" ht="14.1" hidden="false" customHeight="true" outlineLevel="0" collapsed="false">
      <c r="A119" s="733"/>
      <c r="B119" s="733"/>
      <c r="C119" s="721" t="n">
        <v>751856</v>
      </c>
      <c r="D119" s="631" t="s">
        <v>1320</v>
      </c>
      <c r="E119" s="18"/>
      <c r="F119" s="734"/>
      <c r="G119" s="18" t="n">
        <v>1659</v>
      </c>
      <c r="H119" s="18"/>
      <c r="I119" s="18"/>
      <c r="J119" s="18"/>
      <c r="K119" s="18"/>
      <c r="L119" s="18"/>
      <c r="M119" s="18"/>
      <c r="N119" s="18"/>
      <c r="O119" s="118" t="n">
        <f aca="false">SUM(E119:N119)</f>
        <v>1659</v>
      </c>
      <c r="P119" s="679" t="s">
        <v>466</v>
      </c>
    </row>
    <row r="120" customFormat="false" ht="14.1" hidden="false" customHeight="true" outlineLevel="0" collapsed="false">
      <c r="A120" s="733"/>
      <c r="B120" s="733"/>
      <c r="C120" s="721" t="n">
        <v>751867</v>
      </c>
      <c r="D120" s="722" t="s">
        <v>1321</v>
      </c>
      <c r="E120" s="18"/>
      <c r="F120" s="734"/>
      <c r="G120" s="18" t="n">
        <v>-552</v>
      </c>
      <c r="H120" s="18"/>
      <c r="I120" s="18"/>
      <c r="J120" s="18"/>
      <c r="K120" s="18"/>
      <c r="L120" s="18"/>
      <c r="M120" s="18"/>
      <c r="N120" s="18"/>
      <c r="O120" s="118" t="n">
        <f aca="false">SUM(E120:N120)</f>
        <v>-552</v>
      </c>
      <c r="P120" s="679" t="s">
        <v>417</v>
      </c>
    </row>
    <row r="121" customFormat="false" ht="14.1" hidden="false" customHeight="true" outlineLevel="0" collapsed="false">
      <c r="A121" s="733"/>
      <c r="B121" s="733"/>
      <c r="C121" s="128" t="s">
        <v>309</v>
      </c>
      <c r="D121" s="631"/>
      <c r="E121" s="18"/>
      <c r="F121" s="734"/>
      <c r="G121" s="18" t="n">
        <v>13325</v>
      </c>
      <c r="H121" s="18"/>
      <c r="I121" s="18"/>
      <c r="J121" s="18"/>
      <c r="K121" s="18"/>
      <c r="L121" s="18"/>
      <c r="M121" s="18"/>
      <c r="N121" s="18"/>
      <c r="O121" s="118" t="n">
        <f aca="false">SUM(E121:N121)</f>
        <v>13325</v>
      </c>
      <c r="P121" s="679" t="s">
        <v>417</v>
      </c>
    </row>
    <row r="122" customFormat="false" ht="14.1" hidden="false" customHeight="true" outlineLevel="0" collapsed="false">
      <c r="A122" s="733"/>
      <c r="B122" s="733"/>
      <c r="C122" s="741" t="s">
        <v>1322</v>
      </c>
      <c r="D122" s="741"/>
      <c r="E122" s="18"/>
      <c r="F122" s="734"/>
      <c r="G122" s="18"/>
      <c r="H122" s="18"/>
      <c r="I122" s="18"/>
      <c r="J122" s="18"/>
      <c r="K122" s="18"/>
      <c r="L122" s="18"/>
      <c r="M122" s="18"/>
      <c r="N122" s="18"/>
      <c r="O122" s="118"/>
      <c r="P122" s="679"/>
    </row>
    <row r="123" customFormat="false" ht="14.1" hidden="false" customHeight="true" outlineLevel="0" collapsed="false">
      <c r="A123" s="733"/>
      <c r="B123" s="733"/>
      <c r="C123" s="741" t="s">
        <v>1323</v>
      </c>
      <c r="D123" s="741"/>
      <c r="E123" s="18"/>
      <c r="F123" s="734"/>
      <c r="G123" s="18"/>
      <c r="H123" s="18" t="n">
        <v>230</v>
      </c>
      <c r="I123" s="18"/>
      <c r="J123" s="18"/>
      <c r="K123" s="18"/>
      <c r="L123" s="18"/>
      <c r="M123" s="18"/>
      <c r="N123" s="18"/>
      <c r="O123" s="118" t="n">
        <f aca="false">SUM(E123:N123)</f>
        <v>230</v>
      </c>
      <c r="P123" s="679" t="s">
        <v>417</v>
      </c>
    </row>
    <row r="124" customFormat="false" ht="14.1" hidden="false" customHeight="true" outlineLevel="0" collapsed="false">
      <c r="A124" s="733"/>
      <c r="B124" s="733"/>
      <c r="C124" s="721" t="s">
        <v>1324</v>
      </c>
      <c r="D124" s="631"/>
      <c r="E124" s="18" t="n">
        <f aca="false">SUM(E123)</f>
        <v>0</v>
      </c>
      <c r="F124" s="18" t="n">
        <f aca="false">SUM(F123)</f>
        <v>0</v>
      </c>
      <c r="G124" s="18" t="n">
        <f aca="false">SUM(G123)</f>
        <v>0</v>
      </c>
      <c r="H124" s="18" t="n">
        <f aca="false">SUM(H123)</f>
        <v>230</v>
      </c>
      <c r="I124" s="18" t="n">
        <f aca="false">SUM(I123)</f>
        <v>0</v>
      </c>
      <c r="J124" s="18" t="n">
        <f aca="false">SUM(J123)</f>
        <v>0</v>
      </c>
      <c r="K124" s="18" t="n">
        <f aca="false">SUM(K123)</f>
        <v>0</v>
      </c>
      <c r="L124" s="18" t="n">
        <f aca="false">SUM(L123)</f>
        <v>0</v>
      </c>
      <c r="M124" s="18" t="n">
        <f aca="false">SUM(M123)</f>
        <v>0</v>
      </c>
      <c r="N124" s="18" t="n">
        <f aca="false">SUM(N123)</f>
        <v>0</v>
      </c>
      <c r="O124" s="18" t="n">
        <f aca="false">SUM(O123)</f>
        <v>230</v>
      </c>
      <c r="P124" s="679"/>
    </row>
    <row r="125" customFormat="false" ht="14.1" hidden="false" customHeight="true" outlineLevel="0" collapsed="false">
      <c r="A125" s="733"/>
      <c r="B125" s="733"/>
      <c r="C125" s="123" t="s">
        <v>304</v>
      </c>
      <c r="D125" s="742"/>
      <c r="E125" s="18"/>
      <c r="F125" s="734"/>
      <c r="G125" s="18"/>
      <c r="H125" s="18"/>
      <c r="I125" s="18"/>
      <c r="J125" s="18"/>
      <c r="K125" s="18"/>
      <c r="L125" s="18"/>
      <c r="M125" s="18"/>
      <c r="N125" s="18"/>
      <c r="O125" s="118"/>
      <c r="P125" s="679"/>
    </row>
    <row r="126" customFormat="false" ht="14.1" hidden="false" customHeight="true" outlineLevel="0" collapsed="false">
      <c r="A126" s="733"/>
      <c r="B126" s="733"/>
      <c r="C126" s="123" t="s">
        <v>1325</v>
      </c>
      <c r="D126" s="742"/>
      <c r="E126" s="18"/>
      <c r="F126" s="734"/>
      <c r="G126" s="18" t="n">
        <v>-2000</v>
      </c>
      <c r="H126" s="18"/>
      <c r="I126" s="18"/>
      <c r="J126" s="18"/>
      <c r="K126" s="18"/>
      <c r="L126" s="18"/>
      <c r="M126" s="18"/>
      <c r="N126" s="18"/>
      <c r="O126" s="118" t="n">
        <f aca="false">SUM(E126:N126)</f>
        <v>-2000</v>
      </c>
      <c r="P126" s="679" t="s">
        <v>417</v>
      </c>
    </row>
    <row r="127" customFormat="false" ht="15" hidden="false" customHeight="true" outlineLevel="0" collapsed="false">
      <c r="A127" s="733"/>
      <c r="B127" s="733"/>
      <c r="C127" s="629" t="s">
        <v>1161</v>
      </c>
      <c r="D127" s="743"/>
      <c r="E127" s="18"/>
      <c r="F127" s="734"/>
      <c r="G127" s="18" t="n">
        <v>1275</v>
      </c>
      <c r="H127" s="18"/>
      <c r="I127" s="18"/>
      <c r="J127" s="18"/>
      <c r="K127" s="18"/>
      <c r="L127" s="18"/>
      <c r="M127" s="18"/>
      <c r="N127" s="18"/>
      <c r="O127" s="118" t="n">
        <f aca="false">SUM(E127:N127)</f>
        <v>1275</v>
      </c>
      <c r="P127" s="679" t="s">
        <v>417</v>
      </c>
    </row>
    <row r="128" customFormat="false" ht="15" hidden="false" customHeight="true" outlineLevel="0" collapsed="false">
      <c r="A128" s="733"/>
      <c r="B128" s="733"/>
      <c r="C128" s="721" t="s">
        <v>1162</v>
      </c>
      <c r="D128" s="743"/>
      <c r="E128" s="18" t="n">
        <f aca="false">SUM(E126:E127)</f>
        <v>0</v>
      </c>
      <c r="F128" s="18" t="n">
        <f aca="false">SUM(F126:F127)</f>
        <v>0</v>
      </c>
      <c r="G128" s="18" t="n">
        <f aca="false">SUM(G126:G127)</f>
        <v>-725</v>
      </c>
      <c r="H128" s="18" t="n">
        <f aca="false">SUM(H126:H127)</f>
        <v>0</v>
      </c>
      <c r="I128" s="18" t="n">
        <f aca="false">SUM(I126:I127)</f>
        <v>0</v>
      </c>
      <c r="J128" s="18" t="n">
        <f aca="false">SUM(J126:J127)</f>
        <v>0</v>
      </c>
      <c r="K128" s="18" t="n">
        <f aca="false">SUM(K126:K127)</f>
        <v>0</v>
      </c>
      <c r="L128" s="18" t="n">
        <f aca="false">SUM(L126:L127)</f>
        <v>0</v>
      </c>
      <c r="M128" s="18" t="n">
        <f aca="false">SUM(M126:M127)</f>
        <v>0</v>
      </c>
      <c r="N128" s="18" t="n">
        <f aca="false">SUM(N126:N127)</f>
        <v>0</v>
      </c>
      <c r="O128" s="18" t="n">
        <f aca="false">SUM(O126:O127)</f>
        <v>-725</v>
      </c>
      <c r="P128" s="679"/>
    </row>
    <row r="129" customFormat="false" ht="16.5" hidden="false" customHeight="true" outlineLevel="0" collapsed="false">
      <c r="A129" s="704"/>
      <c r="B129" s="704"/>
      <c r="C129" s="744" t="s">
        <v>1326</v>
      </c>
      <c r="D129" s="719"/>
      <c r="E129" s="24" t="n">
        <f aca="false">SUM(E89+E94+E103+E106+E118+E119+E120+E121+E124+E128)</f>
        <v>0</v>
      </c>
      <c r="F129" s="24" t="n">
        <f aca="false">SUM(F89+F94+F103+F106+F118+F119+F120+F121+F124+F128)</f>
        <v>0</v>
      </c>
      <c r="G129" s="24" t="n">
        <f aca="false">SUM(G89+G94+G103+G106+G118+G119+G120+G121+G124+G128)</f>
        <v>61325</v>
      </c>
      <c r="H129" s="24" t="n">
        <f aca="false">SUM(H89+H94+H103+H106+H118+H119+H120+H121+H124+H128)</f>
        <v>2927</v>
      </c>
      <c r="I129" s="24" t="n">
        <f aca="false">SUM(I89+I94+I103+I106+I118+I119+I120+I121+I124+I128)</f>
        <v>0</v>
      </c>
      <c r="J129" s="24" t="n">
        <f aca="false">SUM(J89+J94+J103+J106+J118+J119+J120+J121+J124+J128)</f>
        <v>0</v>
      </c>
      <c r="K129" s="24" t="n">
        <f aca="false">SUM(K89+K94+K103+K106+K118+K119+K120+K121+K124+K128)</f>
        <v>0</v>
      </c>
      <c r="L129" s="24" t="n">
        <f aca="false">SUM(L89+L94+L103+L106+L118+L119+L120+L121+L124+L128)</f>
        <v>0</v>
      </c>
      <c r="M129" s="24" t="n">
        <f aca="false">SUM(M89+M94+M103+M106+M118+M119+M120+M121+M124+M128)</f>
        <v>0</v>
      </c>
      <c r="N129" s="24" t="n">
        <f aca="false">SUM(N89+N94+N103+N106+N118+N119+N120+N121+N124+N128)</f>
        <v>0</v>
      </c>
      <c r="O129" s="24" t="n">
        <f aca="false">SUM(O89+O94+O103+O106+O118+O119+O120+O121+O124+O128)</f>
        <v>64252</v>
      </c>
      <c r="P129" s="679"/>
    </row>
    <row r="130" customFormat="false" ht="12.75" hidden="false" customHeight="true" outlineLevel="0" collapsed="false">
      <c r="A130" s="708"/>
      <c r="B130" s="708"/>
      <c r="C130" s="745" t="s">
        <v>1251</v>
      </c>
      <c r="D130" s="745"/>
      <c r="E130" s="746"/>
      <c r="F130" s="746"/>
      <c r="G130" s="746"/>
      <c r="H130" s="746"/>
      <c r="I130" s="747" t="n">
        <f aca="false">'7'!K39</f>
        <v>350</v>
      </c>
      <c r="J130" s="747"/>
      <c r="K130" s="748" t="n">
        <f aca="false">'7'!J39</f>
        <v>0</v>
      </c>
      <c r="L130" s="747"/>
      <c r="M130" s="746"/>
      <c r="N130" s="746"/>
      <c r="O130" s="118" t="n">
        <f aca="false">SUM(E130:N130)</f>
        <v>350</v>
      </c>
      <c r="P130" s="679"/>
    </row>
    <row r="131" customFormat="false" ht="13.5" hidden="false" customHeight="true" outlineLevel="0" collapsed="false">
      <c r="A131" s="723"/>
      <c r="B131" s="723"/>
      <c r="C131" s="128" t="s">
        <v>1252</v>
      </c>
      <c r="D131" s="12"/>
      <c r="E131" s="14"/>
      <c r="F131" s="14"/>
      <c r="G131" s="14"/>
      <c r="H131" s="14"/>
      <c r="I131" s="732" t="n">
        <f aca="false">'6'!K46</f>
        <v>128</v>
      </c>
      <c r="J131" s="731"/>
      <c r="K131" s="731"/>
      <c r="L131" s="732" t="n">
        <f aca="false">'6'!J46</f>
        <v>2719</v>
      </c>
      <c r="M131" s="18"/>
      <c r="N131" s="18"/>
      <c r="O131" s="118" t="n">
        <f aca="false">SUM(E131:N131)</f>
        <v>2847</v>
      </c>
      <c r="P131" s="679"/>
    </row>
    <row r="132" customFormat="false" ht="12.95" hidden="false" customHeight="true" outlineLevel="0" collapsed="false">
      <c r="A132" s="704"/>
      <c r="B132" s="704"/>
      <c r="C132" s="718" t="s">
        <v>1327</v>
      </c>
      <c r="D132" s="719"/>
      <c r="E132" s="24" t="n">
        <f aca="false">SUM(E129:E131)</f>
        <v>0</v>
      </c>
      <c r="F132" s="24" t="n">
        <f aca="false">SUM(F129:F131)</f>
        <v>0</v>
      </c>
      <c r="G132" s="24" t="n">
        <f aca="false">SUM(G129:G131)</f>
        <v>61325</v>
      </c>
      <c r="H132" s="24" t="n">
        <f aca="false">SUM(H129:H131)</f>
        <v>2927</v>
      </c>
      <c r="I132" s="24" t="n">
        <f aca="false">SUM(I129:I131)</f>
        <v>478</v>
      </c>
      <c r="J132" s="24" t="n">
        <f aca="false">SUM(J129:J131)</f>
        <v>0</v>
      </c>
      <c r="K132" s="24" t="n">
        <f aca="false">SUM(K129:K131)</f>
        <v>0</v>
      </c>
      <c r="L132" s="24" t="n">
        <f aca="false">SUM(L129:L131)</f>
        <v>2719</v>
      </c>
      <c r="M132" s="24" t="n">
        <f aca="false">SUM(M129:M131)</f>
        <v>0</v>
      </c>
      <c r="N132" s="24" t="n">
        <f aca="false">SUM(N129:N131)</f>
        <v>0</v>
      </c>
      <c r="O132" s="718" t="n">
        <f aca="false">SUM(O129:O131)</f>
        <v>67449</v>
      </c>
      <c r="P132" s="679"/>
    </row>
    <row r="133" customFormat="false" ht="12.95" hidden="false" customHeight="true" outlineLevel="0" collapsed="false">
      <c r="A133" s="733" t="n">
        <v>1</v>
      </c>
      <c r="B133" s="733" t="n">
        <v>16</v>
      </c>
      <c r="C133" s="182" t="s">
        <v>1328</v>
      </c>
      <c r="D133" s="722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18"/>
      <c r="P133" s="679"/>
    </row>
    <row r="134" customFormat="false" ht="12.95" hidden="false" customHeight="true" outlineLevel="0" collapsed="false">
      <c r="A134" s="733"/>
      <c r="B134" s="733"/>
      <c r="C134" s="123" t="n">
        <v>751845</v>
      </c>
      <c r="D134" s="742" t="s">
        <v>1329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18"/>
      <c r="P134" s="679"/>
    </row>
    <row r="135" customFormat="false" ht="12.95" hidden="false" customHeight="true" outlineLevel="0" collapsed="false">
      <c r="A135" s="733"/>
      <c r="B135" s="733"/>
      <c r="C135" s="740" t="s">
        <v>1330</v>
      </c>
      <c r="D135" s="743"/>
      <c r="E135" s="18"/>
      <c r="F135" s="18"/>
      <c r="G135" s="18"/>
      <c r="H135" s="18"/>
      <c r="I135" s="18"/>
      <c r="J135" s="18"/>
      <c r="K135" s="18"/>
      <c r="L135" s="18"/>
      <c r="M135" s="18" t="n">
        <v>1645</v>
      </c>
      <c r="N135" s="18"/>
      <c r="O135" s="118" t="n">
        <f aca="false">SUM(E135:N135)</f>
        <v>1645</v>
      </c>
      <c r="P135" s="679" t="s">
        <v>417</v>
      </c>
    </row>
    <row r="136" customFormat="false" ht="12.95" hidden="false" customHeight="true" outlineLevel="0" collapsed="false">
      <c r="A136" s="723"/>
      <c r="B136" s="723"/>
      <c r="C136" s="182" t="s">
        <v>1331</v>
      </c>
      <c r="D136" s="12"/>
      <c r="E136" s="14" t="n">
        <f aca="false">SUM(E135)</f>
        <v>0</v>
      </c>
      <c r="F136" s="14" t="n">
        <f aca="false">SUM(F135)</f>
        <v>0</v>
      </c>
      <c r="G136" s="14" t="n">
        <f aca="false">SUM(G135)</f>
        <v>0</v>
      </c>
      <c r="H136" s="14" t="n">
        <f aca="false">SUM(H135)</f>
        <v>0</v>
      </c>
      <c r="I136" s="14" t="n">
        <f aca="false">SUM(I135)</f>
        <v>0</v>
      </c>
      <c r="J136" s="14" t="n">
        <f aca="false">SUM(J135)</f>
        <v>0</v>
      </c>
      <c r="K136" s="14" t="n">
        <f aca="false">SUM(K135)</f>
        <v>0</v>
      </c>
      <c r="L136" s="14" t="n">
        <f aca="false">SUM(L135)</f>
        <v>0</v>
      </c>
      <c r="M136" s="14" t="n">
        <f aca="false">SUM(M135)</f>
        <v>1645</v>
      </c>
      <c r="N136" s="14" t="n">
        <f aca="false">SUM(N135)</f>
        <v>0</v>
      </c>
      <c r="O136" s="14" t="n">
        <f aca="false">SUM(O135)</f>
        <v>1645</v>
      </c>
      <c r="P136" s="679"/>
    </row>
    <row r="137" customFormat="false" ht="12.95" hidden="false" customHeight="true" outlineLevel="0" collapsed="false">
      <c r="A137" s="733"/>
      <c r="B137" s="733"/>
      <c r="C137" s="128" t="s">
        <v>1332</v>
      </c>
      <c r="D137" s="722"/>
      <c r="E137" s="18"/>
      <c r="F137" s="18"/>
      <c r="G137" s="18"/>
      <c r="H137" s="18"/>
      <c r="I137" s="732" t="n">
        <f aca="false">'6'!K251</f>
        <v>0</v>
      </c>
      <c r="J137" s="732"/>
      <c r="K137" s="732"/>
      <c r="L137" s="732" t="n">
        <f aca="false">'6'!J251</f>
        <v>483083</v>
      </c>
      <c r="M137" s="18"/>
      <c r="N137" s="18"/>
      <c r="O137" s="118" t="n">
        <f aca="false">SUM(E137:N137)</f>
        <v>483083</v>
      </c>
      <c r="P137" s="679"/>
    </row>
    <row r="138" customFormat="false" ht="12.95" hidden="false" customHeight="true" outlineLevel="0" collapsed="false">
      <c r="A138" s="733"/>
      <c r="B138" s="733"/>
      <c r="C138" s="128" t="s">
        <v>1333</v>
      </c>
      <c r="D138" s="722"/>
      <c r="E138" s="18"/>
      <c r="F138" s="18"/>
      <c r="G138" s="18"/>
      <c r="H138" s="18"/>
      <c r="I138" s="18" t="n">
        <f aca="false">'7'!K94</f>
        <v>300</v>
      </c>
      <c r="J138" s="18"/>
      <c r="K138" s="18" t="n">
        <f aca="false">'7'!J94</f>
        <v>27405</v>
      </c>
      <c r="L138" s="18"/>
      <c r="M138" s="18"/>
      <c r="N138" s="18"/>
      <c r="O138" s="118" t="n">
        <f aca="false">SUM(E138:N138)</f>
        <v>27705</v>
      </c>
      <c r="P138" s="679"/>
    </row>
    <row r="139" customFormat="false" ht="12.95" hidden="false" customHeight="true" outlineLevel="0" collapsed="false">
      <c r="A139" s="704"/>
      <c r="B139" s="704"/>
      <c r="C139" s="718" t="s">
        <v>1171</v>
      </c>
      <c r="D139" s="719"/>
      <c r="E139" s="24" t="n">
        <f aca="false">SUM(E136:E138)</f>
        <v>0</v>
      </c>
      <c r="F139" s="24" t="n">
        <f aca="false">SUM(F136:F138)</f>
        <v>0</v>
      </c>
      <c r="G139" s="24" t="n">
        <f aca="false">SUM(G136:G138)</f>
        <v>0</v>
      </c>
      <c r="H139" s="24" t="n">
        <f aca="false">SUM(H136:H138)</f>
        <v>0</v>
      </c>
      <c r="I139" s="24" t="n">
        <f aca="false">SUM(I135:I138)</f>
        <v>300</v>
      </c>
      <c r="J139" s="24" t="n">
        <f aca="false">SUM(J135:J138)</f>
        <v>0</v>
      </c>
      <c r="K139" s="24" t="n">
        <f aca="false">SUM(K135:K138)</f>
        <v>27405</v>
      </c>
      <c r="L139" s="24" t="n">
        <f aca="false">SUM(L135:L138)</f>
        <v>483083</v>
      </c>
      <c r="M139" s="24" t="n">
        <f aca="false">SUM(M136:M136)</f>
        <v>1645</v>
      </c>
      <c r="N139" s="24" t="n">
        <f aca="false">SUM(N135:N138)</f>
        <v>0</v>
      </c>
      <c r="O139" s="24" t="n">
        <f aca="false">SUM(O136:O138)</f>
        <v>512433</v>
      </c>
      <c r="P139" s="679"/>
    </row>
    <row r="140" customFormat="false" ht="12.95" hidden="false" customHeight="true" outlineLevel="0" collapsed="false">
      <c r="A140" s="733" t="n">
        <v>1</v>
      </c>
      <c r="B140" s="733" t="n">
        <v>17</v>
      </c>
      <c r="C140" s="182" t="s">
        <v>1334</v>
      </c>
      <c r="D140" s="722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18"/>
      <c r="P140" s="679"/>
    </row>
    <row r="141" customFormat="false" ht="12.95" hidden="false" customHeight="true" outlineLevel="0" collapsed="false">
      <c r="A141" s="733"/>
      <c r="B141" s="733"/>
      <c r="C141" s="721" t="n">
        <v>701015</v>
      </c>
      <c r="D141" s="722" t="s">
        <v>1335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18"/>
      <c r="P141" s="679"/>
    </row>
    <row r="142" customFormat="false" ht="12.95" hidden="false" customHeight="true" outlineLevel="0" collapsed="false">
      <c r="A142" s="733"/>
      <c r="B142" s="733"/>
      <c r="C142" s="738" t="s">
        <v>1336</v>
      </c>
      <c r="D142" s="742"/>
      <c r="E142" s="18"/>
      <c r="F142" s="18"/>
      <c r="G142" s="18" t="n">
        <v>2000</v>
      </c>
      <c r="H142" s="18"/>
      <c r="I142" s="18"/>
      <c r="J142" s="18"/>
      <c r="K142" s="18"/>
      <c r="L142" s="18"/>
      <c r="M142" s="18"/>
      <c r="N142" s="18"/>
      <c r="O142" s="118" t="n">
        <f aca="false">SUM(E142:N142)</f>
        <v>2000</v>
      </c>
      <c r="P142" s="679" t="s">
        <v>417</v>
      </c>
    </row>
    <row r="143" customFormat="false" ht="12.95" hidden="false" customHeight="true" outlineLevel="0" collapsed="false">
      <c r="A143" s="733"/>
      <c r="B143" s="733"/>
      <c r="C143" s="738" t="s">
        <v>1337</v>
      </c>
      <c r="D143" s="742"/>
      <c r="E143" s="18"/>
      <c r="F143" s="18"/>
      <c r="G143" s="18" t="n">
        <v>830</v>
      </c>
      <c r="H143" s="18"/>
      <c r="I143" s="18"/>
      <c r="J143" s="18"/>
      <c r="K143" s="18"/>
      <c r="L143" s="18"/>
      <c r="M143" s="18"/>
      <c r="N143" s="18"/>
      <c r="O143" s="118" t="n">
        <f aca="false">SUM(E143:N143)</f>
        <v>830</v>
      </c>
      <c r="P143" s="679" t="s">
        <v>417</v>
      </c>
    </row>
    <row r="144" customFormat="false" ht="12.95" hidden="false" customHeight="true" outlineLevel="0" collapsed="false">
      <c r="A144" s="733"/>
      <c r="B144" s="733"/>
      <c r="C144" s="738" t="s">
        <v>1338</v>
      </c>
      <c r="D144" s="742"/>
      <c r="E144" s="18"/>
      <c r="F144" s="18"/>
      <c r="G144" s="18" t="n">
        <v>2000</v>
      </c>
      <c r="H144" s="18"/>
      <c r="I144" s="18"/>
      <c r="J144" s="18"/>
      <c r="K144" s="18"/>
      <c r="L144" s="18"/>
      <c r="M144" s="18"/>
      <c r="N144" s="18"/>
      <c r="O144" s="118" t="n">
        <f aca="false">SUM(E144:N144)</f>
        <v>2000</v>
      </c>
      <c r="P144" s="679" t="s">
        <v>417</v>
      </c>
    </row>
    <row r="145" customFormat="false" ht="12.95" hidden="false" customHeight="true" outlineLevel="0" collapsed="false">
      <c r="A145" s="733"/>
      <c r="B145" s="733"/>
      <c r="C145" s="128" t="s">
        <v>1339</v>
      </c>
      <c r="D145" s="722"/>
      <c r="E145" s="18"/>
      <c r="F145" s="18"/>
      <c r="G145" s="18" t="n">
        <v>-1078</v>
      </c>
      <c r="H145" s="18" t="n">
        <v>1078</v>
      </c>
      <c r="I145" s="18"/>
      <c r="J145" s="18"/>
      <c r="K145" s="18"/>
      <c r="L145" s="18"/>
      <c r="M145" s="18"/>
      <c r="N145" s="18"/>
      <c r="O145" s="118" t="n">
        <f aca="false">SUM(E145:N145)</f>
        <v>0</v>
      </c>
      <c r="P145" s="679" t="s">
        <v>417</v>
      </c>
    </row>
    <row r="146" customFormat="false" ht="12.95" hidden="false" customHeight="true" outlineLevel="0" collapsed="false">
      <c r="A146" s="733"/>
      <c r="B146" s="733"/>
      <c r="C146" s="738" t="s">
        <v>1340</v>
      </c>
      <c r="D146" s="742"/>
      <c r="E146" s="18"/>
      <c r="F146" s="18"/>
      <c r="G146" s="18" t="n">
        <v>30000</v>
      </c>
      <c r="H146" s="18" t="n">
        <v>6000</v>
      </c>
      <c r="I146" s="18"/>
      <c r="J146" s="18"/>
      <c r="K146" s="18"/>
      <c r="L146" s="18"/>
      <c r="M146" s="18"/>
      <c r="N146" s="18"/>
      <c r="O146" s="118" t="n">
        <f aca="false">SUM(E146:N146)</f>
        <v>36000</v>
      </c>
      <c r="P146" s="679" t="s">
        <v>417</v>
      </c>
    </row>
    <row r="147" customFormat="false" ht="12.95" hidden="false" customHeight="true" outlineLevel="0" collapsed="false">
      <c r="A147" s="733"/>
      <c r="B147" s="733"/>
      <c r="C147" s="738" t="s">
        <v>1341</v>
      </c>
      <c r="D147" s="742"/>
      <c r="E147" s="18"/>
      <c r="F147" s="18"/>
      <c r="G147" s="18" t="n">
        <v>1176</v>
      </c>
      <c r="H147" s="18"/>
      <c r="I147" s="18"/>
      <c r="J147" s="18"/>
      <c r="K147" s="18"/>
      <c r="L147" s="18"/>
      <c r="M147" s="18"/>
      <c r="N147" s="18"/>
      <c r="O147" s="118" t="n">
        <v>1176</v>
      </c>
      <c r="P147" s="679" t="s">
        <v>417</v>
      </c>
    </row>
    <row r="148" customFormat="false" ht="12.95" hidden="false" customHeight="true" outlineLevel="0" collapsed="false">
      <c r="A148" s="733"/>
      <c r="B148" s="733"/>
      <c r="C148" s="738" t="s">
        <v>1342</v>
      </c>
      <c r="D148" s="742"/>
      <c r="E148" s="18"/>
      <c r="F148" s="18"/>
      <c r="G148" s="18" t="n">
        <v>500</v>
      </c>
      <c r="H148" s="18"/>
      <c r="I148" s="18"/>
      <c r="J148" s="18"/>
      <c r="K148" s="18"/>
      <c r="L148" s="18"/>
      <c r="M148" s="18"/>
      <c r="N148" s="18"/>
      <c r="O148" s="118" t="n">
        <f aca="false">SUM(E148:N148)</f>
        <v>500</v>
      </c>
      <c r="P148" s="679" t="s">
        <v>417</v>
      </c>
    </row>
    <row r="149" customFormat="false" ht="12.95" hidden="false" customHeight="true" outlineLevel="0" collapsed="false">
      <c r="A149" s="733"/>
      <c r="B149" s="733"/>
      <c r="C149" s="721" t="s">
        <v>1343</v>
      </c>
      <c r="D149" s="722"/>
      <c r="E149" s="18"/>
      <c r="F149" s="18"/>
      <c r="G149" s="18" t="n">
        <v>1000</v>
      </c>
      <c r="H149" s="18"/>
      <c r="I149" s="18"/>
      <c r="J149" s="18"/>
      <c r="K149" s="18"/>
      <c r="L149" s="18"/>
      <c r="M149" s="18"/>
      <c r="N149" s="18"/>
      <c r="O149" s="118" t="n">
        <f aca="false">SUM(E149:N149)</f>
        <v>1000</v>
      </c>
      <c r="P149" s="679" t="s">
        <v>417</v>
      </c>
    </row>
    <row r="150" customFormat="false" ht="12.95" hidden="false" customHeight="true" outlineLevel="0" collapsed="false">
      <c r="A150" s="704"/>
      <c r="B150" s="704"/>
      <c r="C150" s="24" t="s">
        <v>1344</v>
      </c>
      <c r="D150" s="24"/>
      <c r="E150" s="24" t="n">
        <f aca="false">SUM(E141:E149)</f>
        <v>0</v>
      </c>
      <c r="F150" s="24" t="n">
        <f aca="false">SUM(F141:F149)</f>
        <v>0</v>
      </c>
      <c r="G150" s="24" t="n">
        <f aca="false">SUM(G141:G149)</f>
        <v>36428</v>
      </c>
      <c r="H150" s="24" t="n">
        <f aca="false">SUM(H141:H149)</f>
        <v>7078</v>
      </c>
      <c r="I150" s="24" t="n">
        <f aca="false">SUM(I141:I149)</f>
        <v>0</v>
      </c>
      <c r="J150" s="24" t="n">
        <f aca="false">SUM(J141:J149)</f>
        <v>0</v>
      </c>
      <c r="K150" s="24" t="n">
        <f aca="false">SUM(K141:K149)</f>
        <v>0</v>
      </c>
      <c r="L150" s="24" t="n">
        <f aca="false">SUM(L141:L149)</f>
        <v>0</v>
      </c>
      <c r="M150" s="24" t="n">
        <f aca="false">SUM(M141:M149)</f>
        <v>0</v>
      </c>
      <c r="N150" s="24" t="n">
        <f aca="false">SUM(N141:N149)</f>
        <v>0</v>
      </c>
      <c r="O150" s="24" t="n">
        <f aca="false">SUM(O141:O149)</f>
        <v>43506</v>
      </c>
      <c r="P150" s="679"/>
    </row>
    <row r="151" customFormat="false" ht="12.95" hidden="false" customHeight="true" outlineLevel="0" collapsed="false">
      <c r="A151" s="708"/>
      <c r="B151" s="708"/>
      <c r="C151" s="709" t="s">
        <v>341</v>
      </c>
      <c r="D151" s="749"/>
      <c r="E151" s="746"/>
      <c r="F151" s="746"/>
      <c r="G151" s="746"/>
      <c r="H151" s="746"/>
      <c r="I151" s="747" t="n">
        <f aca="false">'7'!K102</f>
        <v>14000</v>
      </c>
      <c r="J151" s="747"/>
      <c r="K151" s="748" t="n">
        <f aca="false">'7'!J102</f>
        <v>0</v>
      </c>
      <c r="L151" s="747"/>
      <c r="M151" s="746"/>
      <c r="N151" s="746"/>
      <c r="O151" s="118" t="n">
        <f aca="false">SUM(E151:N151)</f>
        <v>14000</v>
      </c>
      <c r="P151" s="679"/>
    </row>
    <row r="152" customFormat="false" ht="12.95" hidden="false" customHeight="true" outlineLevel="0" collapsed="false">
      <c r="A152" s="750"/>
      <c r="B152" s="750"/>
      <c r="C152" s="709" t="s">
        <v>349</v>
      </c>
      <c r="D152" s="710"/>
      <c r="E152" s="751"/>
      <c r="F152" s="746"/>
      <c r="G152" s="746"/>
      <c r="H152" s="746"/>
      <c r="I152" s="747" t="n">
        <f aca="false">'6'!K258</f>
        <v>0</v>
      </c>
      <c r="J152" s="747"/>
      <c r="K152" s="747"/>
      <c r="L152" s="748" t="n">
        <f aca="false">'6'!J258</f>
        <v>12662</v>
      </c>
      <c r="M152" s="746"/>
      <c r="N152" s="746"/>
      <c r="O152" s="118" t="n">
        <f aca="false">SUM(E152:N152)</f>
        <v>12662</v>
      </c>
      <c r="P152" s="679"/>
    </row>
    <row r="153" customFormat="false" ht="12.95" hidden="false" customHeight="true" outlineLevel="0" collapsed="false">
      <c r="A153" s="704"/>
      <c r="B153" s="704"/>
      <c r="C153" s="718" t="s">
        <v>848</v>
      </c>
      <c r="D153" s="719"/>
      <c r="E153" s="24" t="n">
        <f aca="false">SUM(E150:E152)</f>
        <v>0</v>
      </c>
      <c r="F153" s="24" t="n">
        <f aca="false">SUM(F150:F152)</f>
        <v>0</v>
      </c>
      <c r="G153" s="24" t="n">
        <f aca="false">SUM(G150:G152)</f>
        <v>36428</v>
      </c>
      <c r="H153" s="24" t="n">
        <f aca="false">SUM(H150:H152)</f>
        <v>7078</v>
      </c>
      <c r="I153" s="24" t="n">
        <f aca="false">SUM(I150:I152)</f>
        <v>14000</v>
      </c>
      <c r="J153" s="24" t="n">
        <f aca="false">SUM(J150:J152)</f>
        <v>0</v>
      </c>
      <c r="K153" s="24" t="n">
        <f aca="false">SUM(K150:K152)</f>
        <v>0</v>
      </c>
      <c r="L153" s="24" t="n">
        <f aca="false">SUM(L150:L152)</f>
        <v>12662</v>
      </c>
      <c r="M153" s="24" t="n">
        <f aca="false">SUM(M150:M152)</f>
        <v>0</v>
      </c>
      <c r="N153" s="24" t="n">
        <f aca="false">SUM(N150:N152)</f>
        <v>0</v>
      </c>
      <c r="O153" s="718" t="n">
        <f aca="false">SUM(O150:O152)</f>
        <v>70168</v>
      </c>
      <c r="P153" s="679"/>
    </row>
    <row r="154" customFormat="false" ht="12.95" hidden="false" customHeight="true" outlineLevel="0" collapsed="false">
      <c r="A154" s="733" t="n">
        <v>1</v>
      </c>
      <c r="B154" s="733" t="n">
        <v>18</v>
      </c>
      <c r="C154" s="182" t="s">
        <v>1345</v>
      </c>
      <c r="D154" s="12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18"/>
      <c r="P154" s="679"/>
    </row>
    <row r="155" customFormat="false" ht="12.95" hidden="false" customHeight="true" outlineLevel="0" collapsed="false">
      <c r="A155" s="733"/>
      <c r="B155" s="733"/>
      <c r="C155" s="123" t="n">
        <v>751845</v>
      </c>
      <c r="D155" s="742" t="s">
        <v>1329</v>
      </c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18" t="n">
        <f aca="false">SUM(E155:N155)</f>
        <v>0</v>
      </c>
      <c r="P155" s="679"/>
    </row>
    <row r="156" customFormat="false" ht="12.95" hidden="false" customHeight="true" outlineLevel="0" collapsed="false">
      <c r="A156" s="733"/>
      <c r="B156" s="733"/>
      <c r="C156" s="738" t="s">
        <v>1182</v>
      </c>
      <c r="D156" s="742"/>
      <c r="E156" s="18"/>
      <c r="F156" s="18" t="n">
        <v>8</v>
      </c>
      <c r="G156" s="18" t="n">
        <v>778</v>
      </c>
      <c r="H156" s="18"/>
      <c r="I156" s="18"/>
      <c r="J156" s="18"/>
      <c r="K156" s="18"/>
      <c r="L156" s="18"/>
      <c r="M156" s="18"/>
      <c r="N156" s="18"/>
      <c r="O156" s="118" t="n">
        <f aca="false">SUM(E156:N156)</f>
        <v>786</v>
      </c>
      <c r="P156" s="679" t="s">
        <v>417</v>
      </c>
    </row>
    <row r="157" customFormat="false" ht="12.95" hidden="false" customHeight="true" outlineLevel="0" collapsed="false">
      <c r="A157" s="733"/>
      <c r="B157" s="733"/>
      <c r="C157" s="738" t="s">
        <v>1346</v>
      </c>
      <c r="D157" s="742"/>
      <c r="E157" s="18"/>
      <c r="F157" s="18"/>
      <c r="G157" s="18" t="n">
        <v>952</v>
      </c>
      <c r="H157" s="18"/>
      <c r="I157" s="18"/>
      <c r="J157" s="18"/>
      <c r="K157" s="18"/>
      <c r="L157" s="18"/>
      <c r="M157" s="18"/>
      <c r="N157" s="18"/>
      <c r="O157" s="118" t="n">
        <v>952</v>
      </c>
      <c r="P157" s="679" t="s">
        <v>417</v>
      </c>
    </row>
    <row r="158" customFormat="false" ht="24.95" hidden="false" customHeight="true" outlineLevel="0" collapsed="false">
      <c r="A158" s="733"/>
      <c r="B158" s="733"/>
      <c r="C158" s="280" t="s">
        <v>1347</v>
      </c>
      <c r="D158" s="280"/>
      <c r="E158" s="18"/>
      <c r="F158" s="18"/>
      <c r="G158" s="18" t="n">
        <v>5000</v>
      </c>
      <c r="H158" s="18"/>
      <c r="I158" s="18"/>
      <c r="J158" s="18"/>
      <c r="K158" s="18"/>
      <c r="L158" s="18"/>
      <c r="M158" s="18"/>
      <c r="N158" s="18"/>
      <c r="O158" s="118" t="n">
        <f aca="false">SUM(G158:N158)</f>
        <v>5000</v>
      </c>
      <c r="P158" s="679" t="s">
        <v>417</v>
      </c>
    </row>
    <row r="159" customFormat="false" ht="12.95" hidden="false" customHeight="true" outlineLevel="0" collapsed="false">
      <c r="A159" s="733"/>
      <c r="B159" s="733"/>
      <c r="C159" s="120" t="s">
        <v>1183</v>
      </c>
      <c r="D159" s="120"/>
      <c r="E159" s="18"/>
      <c r="F159" s="18"/>
      <c r="G159" s="18"/>
      <c r="H159" s="18" t="n">
        <v>2208</v>
      </c>
      <c r="I159" s="18"/>
      <c r="J159" s="18"/>
      <c r="K159" s="18"/>
      <c r="L159" s="18"/>
      <c r="M159" s="18"/>
      <c r="N159" s="18"/>
      <c r="O159" s="118" t="n">
        <f aca="false">SUM(E159:N159)</f>
        <v>2208</v>
      </c>
      <c r="P159" s="679" t="s">
        <v>417</v>
      </c>
    </row>
    <row r="160" customFormat="false" ht="12.95" hidden="false" customHeight="true" outlineLevel="0" collapsed="false">
      <c r="A160" s="733"/>
      <c r="B160" s="733"/>
      <c r="C160" s="182" t="s">
        <v>1348</v>
      </c>
      <c r="D160" s="12"/>
      <c r="E160" s="18" t="n">
        <f aca="false">SUM(E155:E159)</f>
        <v>0</v>
      </c>
      <c r="F160" s="18" t="n">
        <f aca="false">SUM(F155:F159)</f>
        <v>8</v>
      </c>
      <c r="G160" s="18" t="n">
        <f aca="false">SUM(G155:G159)</f>
        <v>6730</v>
      </c>
      <c r="H160" s="18" t="n">
        <f aca="false">SUM(H155:H159)</f>
        <v>2208</v>
      </c>
      <c r="I160" s="18" t="n">
        <f aca="false">SUM(I155:I159)</f>
        <v>0</v>
      </c>
      <c r="J160" s="18" t="n">
        <f aca="false">SUM(J155:J159)</f>
        <v>0</v>
      </c>
      <c r="K160" s="18" t="n">
        <f aca="false">SUM(K155:K159)</f>
        <v>0</v>
      </c>
      <c r="L160" s="18" t="n">
        <f aca="false">SUM(L155:L159)</f>
        <v>0</v>
      </c>
      <c r="M160" s="18" t="n">
        <f aca="false">SUM(M155:M159)</f>
        <v>0</v>
      </c>
      <c r="N160" s="18" t="n">
        <f aca="false">SUM(N155:N159)</f>
        <v>0</v>
      </c>
      <c r="O160" s="18" t="n">
        <f aca="false">SUM(O155:O159)</f>
        <v>8946</v>
      </c>
      <c r="P160" s="679"/>
    </row>
    <row r="161" customFormat="false" ht="12.95" hidden="false" customHeight="true" outlineLevel="0" collapsed="false">
      <c r="A161" s="733"/>
      <c r="B161" s="733"/>
      <c r="C161" s="182" t="s">
        <v>1349</v>
      </c>
      <c r="D161" s="12"/>
      <c r="E161" s="18"/>
      <c r="F161" s="18"/>
      <c r="G161" s="18"/>
      <c r="H161" s="18"/>
      <c r="I161" s="18" t="n">
        <f aca="false">'6'!K261</f>
        <v>0</v>
      </c>
      <c r="J161" s="18"/>
      <c r="K161" s="18"/>
      <c r="L161" s="18" t="n">
        <f aca="false">'6'!J261</f>
        <v>0</v>
      </c>
      <c r="M161" s="18"/>
      <c r="N161" s="18"/>
      <c r="O161" s="118"/>
      <c r="P161" s="679"/>
    </row>
    <row r="162" customFormat="false" ht="12.95" hidden="false" customHeight="true" outlineLevel="0" collapsed="false">
      <c r="A162" s="752"/>
      <c r="B162" s="752"/>
      <c r="C162" s="718" t="s">
        <v>1350</v>
      </c>
      <c r="D162" s="719"/>
      <c r="E162" s="24" t="n">
        <f aca="false">SUM(E160:E161)</f>
        <v>0</v>
      </c>
      <c r="F162" s="24" t="n">
        <f aca="false">SUM(F160:F161)</f>
        <v>8</v>
      </c>
      <c r="G162" s="24" t="n">
        <f aca="false">SUM(G160:G161)</f>
        <v>6730</v>
      </c>
      <c r="H162" s="24" t="n">
        <f aca="false">SUM(H160:H161)</f>
        <v>2208</v>
      </c>
      <c r="I162" s="24" t="n">
        <f aca="false">SUM(I160:I161)</f>
        <v>0</v>
      </c>
      <c r="J162" s="24" t="n">
        <f aca="false">SUM(J160:J161)</f>
        <v>0</v>
      </c>
      <c r="K162" s="24" t="n">
        <f aca="false">SUM(K160:K161)</f>
        <v>0</v>
      </c>
      <c r="L162" s="24" t="n">
        <f aca="false">SUM(L160:L161)</f>
        <v>0</v>
      </c>
      <c r="M162" s="24" t="n">
        <f aca="false">SUM(M160:M161)</f>
        <v>0</v>
      </c>
      <c r="N162" s="24" t="n">
        <f aca="false">SUM(N160:N161)</f>
        <v>0</v>
      </c>
      <c r="O162" s="24" t="n">
        <f aca="false">SUM(O160:O161)</f>
        <v>8946</v>
      </c>
      <c r="P162" s="24"/>
    </row>
    <row r="163" customFormat="false" ht="12.95" hidden="false" customHeight="true" outlineLevel="0" collapsed="false">
      <c r="A163" s="733" t="n">
        <v>1</v>
      </c>
      <c r="B163" s="733" t="n">
        <v>19</v>
      </c>
      <c r="C163" s="182" t="s">
        <v>1351</v>
      </c>
      <c r="D163" s="722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18"/>
      <c r="P163" s="679"/>
    </row>
    <row r="164" customFormat="false" ht="12.95" hidden="false" customHeight="true" outlineLevel="0" collapsed="false">
      <c r="A164" s="733"/>
      <c r="B164" s="733"/>
      <c r="C164" s="721" t="n">
        <v>751153</v>
      </c>
      <c r="D164" s="722" t="s">
        <v>1352</v>
      </c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18"/>
      <c r="P164" s="679"/>
    </row>
    <row r="165" customFormat="false" ht="12.95" hidden="false" customHeight="true" outlineLevel="0" collapsed="false">
      <c r="A165" s="733"/>
      <c r="B165" s="733"/>
      <c r="C165" s="128" t="s">
        <v>1353</v>
      </c>
      <c r="D165" s="722"/>
      <c r="E165" s="18"/>
      <c r="F165" s="18"/>
      <c r="G165" s="18" t="n">
        <v>11882</v>
      </c>
      <c r="H165" s="18"/>
      <c r="I165" s="18"/>
      <c r="J165" s="18"/>
      <c r="K165" s="18"/>
      <c r="L165" s="18"/>
      <c r="M165" s="18"/>
      <c r="N165" s="18"/>
      <c r="O165" s="118" t="n">
        <f aca="false">SUM(E165:N165)</f>
        <v>11882</v>
      </c>
      <c r="P165" s="679" t="s">
        <v>417</v>
      </c>
    </row>
    <row r="166" customFormat="false" ht="12.95" hidden="false" customHeight="true" outlineLevel="0" collapsed="false">
      <c r="A166" s="733"/>
      <c r="B166" s="733"/>
      <c r="C166" s="628" t="s">
        <v>1354</v>
      </c>
      <c r="D166" s="628"/>
      <c r="E166" s="18"/>
      <c r="F166" s="18"/>
      <c r="G166" s="18" t="n">
        <v>20732</v>
      </c>
      <c r="H166" s="18"/>
      <c r="I166" s="18"/>
      <c r="J166" s="18"/>
      <c r="K166" s="18"/>
      <c r="L166" s="18"/>
      <c r="M166" s="18"/>
      <c r="N166" s="18"/>
      <c r="O166" s="118" t="n">
        <f aca="false">SUM(E166:N166)</f>
        <v>20732</v>
      </c>
      <c r="P166" s="679" t="s">
        <v>417</v>
      </c>
    </row>
    <row r="167" customFormat="false" ht="12.95" hidden="false" customHeight="true" outlineLevel="0" collapsed="false">
      <c r="A167" s="733"/>
      <c r="B167" s="733"/>
      <c r="C167" s="164" t="s">
        <v>1355</v>
      </c>
      <c r="D167" s="703"/>
      <c r="E167" s="18"/>
      <c r="F167" s="18"/>
      <c r="G167" s="18"/>
      <c r="H167" s="18"/>
      <c r="I167" s="18"/>
      <c r="J167" s="18"/>
      <c r="K167" s="18"/>
      <c r="L167" s="18"/>
      <c r="M167" s="18" t="n">
        <v>4683</v>
      </c>
      <c r="N167" s="18"/>
      <c r="O167" s="118" t="n">
        <f aca="false">SUM(E167:N167)</f>
        <v>4683</v>
      </c>
      <c r="P167" s="679" t="s">
        <v>417</v>
      </c>
    </row>
    <row r="168" customFormat="false" ht="12.95" hidden="false" customHeight="true" outlineLevel="0" collapsed="false">
      <c r="A168" s="733"/>
      <c r="B168" s="733"/>
      <c r="C168" s="738" t="s">
        <v>1356</v>
      </c>
      <c r="D168" s="742"/>
      <c r="E168" s="18"/>
      <c r="F168" s="18"/>
      <c r="G168" s="18"/>
      <c r="H168" s="18" t="n">
        <v>106</v>
      </c>
      <c r="I168" s="18"/>
      <c r="J168" s="18"/>
      <c r="K168" s="18"/>
      <c r="L168" s="18"/>
      <c r="M168" s="18"/>
      <c r="N168" s="18"/>
      <c r="O168" s="118" t="n">
        <f aca="false">SUM(E168:N168)</f>
        <v>106</v>
      </c>
      <c r="P168" s="679" t="s">
        <v>417</v>
      </c>
    </row>
    <row r="169" customFormat="false" ht="24.95" hidden="false" customHeight="true" outlineLevel="0" collapsed="false">
      <c r="A169" s="733"/>
      <c r="B169" s="733"/>
      <c r="C169" s="280" t="s">
        <v>1357</v>
      </c>
      <c r="D169" s="280"/>
      <c r="E169" s="18"/>
      <c r="F169" s="18"/>
      <c r="G169" s="18"/>
      <c r="H169" s="18" t="n">
        <v>800</v>
      </c>
      <c r="I169" s="18"/>
      <c r="J169" s="18"/>
      <c r="K169" s="18"/>
      <c r="L169" s="18"/>
      <c r="M169" s="18"/>
      <c r="N169" s="18"/>
      <c r="O169" s="118" t="n">
        <f aca="false">SUM(E169:N169)</f>
        <v>800</v>
      </c>
      <c r="P169" s="679" t="s">
        <v>417</v>
      </c>
    </row>
    <row r="170" customFormat="false" ht="15" hidden="false" customHeight="true" outlineLevel="0" collapsed="false">
      <c r="A170" s="733"/>
      <c r="B170" s="733"/>
      <c r="C170" s="128" t="s">
        <v>1358</v>
      </c>
      <c r="D170" s="722"/>
      <c r="E170" s="18" t="n">
        <v>800</v>
      </c>
      <c r="F170" s="18" t="n">
        <v>210</v>
      </c>
      <c r="G170" s="18" t="n">
        <v>7041</v>
      </c>
      <c r="H170" s="18" t="n">
        <v>2225</v>
      </c>
      <c r="I170" s="18"/>
      <c r="J170" s="18"/>
      <c r="K170" s="18"/>
      <c r="L170" s="18"/>
      <c r="M170" s="18"/>
      <c r="N170" s="18"/>
      <c r="O170" s="118" t="n">
        <f aca="false">SUM(E170:N170)</f>
        <v>10276</v>
      </c>
      <c r="P170" s="679" t="s">
        <v>417</v>
      </c>
    </row>
    <row r="171" customFormat="false" ht="12.95" hidden="false" customHeight="true" outlineLevel="0" collapsed="false">
      <c r="A171" s="733"/>
      <c r="B171" s="733"/>
      <c r="C171" s="128" t="s">
        <v>1359</v>
      </c>
      <c r="D171" s="722"/>
      <c r="E171" s="18"/>
      <c r="F171" s="18"/>
      <c r="G171" s="18"/>
      <c r="H171" s="18" t="n">
        <v>5051</v>
      </c>
      <c r="I171" s="18"/>
      <c r="J171" s="18"/>
      <c r="K171" s="18"/>
      <c r="L171" s="18"/>
      <c r="M171" s="18"/>
      <c r="N171" s="18"/>
      <c r="O171" s="118" t="n">
        <f aca="false">SUM(E171:N171)</f>
        <v>5051</v>
      </c>
      <c r="P171" s="679" t="s">
        <v>417</v>
      </c>
    </row>
    <row r="172" customFormat="false" ht="12.95" hidden="false" customHeight="true" outlineLevel="0" collapsed="false">
      <c r="A172" s="733"/>
      <c r="B172" s="733"/>
      <c r="C172" s="128" t="s">
        <v>1360</v>
      </c>
      <c r="D172" s="722"/>
      <c r="E172" s="18"/>
      <c r="F172" s="18"/>
      <c r="G172" s="18" t="n">
        <v>443</v>
      </c>
      <c r="H172" s="18" t="n">
        <v>6126</v>
      </c>
      <c r="I172" s="18"/>
      <c r="J172" s="18"/>
      <c r="K172" s="18"/>
      <c r="L172" s="18"/>
      <c r="M172" s="18"/>
      <c r="N172" s="18"/>
      <c r="O172" s="118" t="n">
        <f aca="false">SUM(E172:N172)</f>
        <v>6569</v>
      </c>
      <c r="P172" s="679" t="s">
        <v>417</v>
      </c>
    </row>
    <row r="173" customFormat="false" ht="12.95" hidden="false" customHeight="true" outlineLevel="0" collapsed="false">
      <c r="A173" s="733"/>
      <c r="B173" s="733"/>
      <c r="C173" s="128" t="s">
        <v>1361</v>
      </c>
      <c r="D173" s="722"/>
      <c r="E173" s="18"/>
      <c r="F173" s="18"/>
      <c r="G173" s="18" t="n">
        <v>646</v>
      </c>
      <c r="H173" s="18" t="n">
        <v>943</v>
      </c>
      <c r="I173" s="18"/>
      <c r="J173" s="18"/>
      <c r="K173" s="18"/>
      <c r="L173" s="18"/>
      <c r="M173" s="18"/>
      <c r="N173" s="18"/>
      <c r="O173" s="118" t="n">
        <f aca="false">SUM(E173:N173)</f>
        <v>1589</v>
      </c>
      <c r="P173" s="679" t="s">
        <v>417</v>
      </c>
    </row>
    <row r="174" customFormat="false" ht="12.95" hidden="false" customHeight="true" outlineLevel="0" collapsed="false">
      <c r="A174" s="733"/>
      <c r="B174" s="733"/>
      <c r="C174" s="128" t="s">
        <v>1362</v>
      </c>
      <c r="D174" s="722"/>
      <c r="E174" s="18" t="n">
        <f aca="false">SUM(E165:E173)</f>
        <v>800</v>
      </c>
      <c r="F174" s="18" t="n">
        <f aca="false">SUM(F165:F173)</f>
        <v>210</v>
      </c>
      <c r="G174" s="18" t="n">
        <f aca="false">SUM(G165:G173)</f>
        <v>40744</v>
      </c>
      <c r="H174" s="18" t="n">
        <f aca="false">SUM(H165:H173)</f>
        <v>15251</v>
      </c>
      <c r="I174" s="18" t="n">
        <f aca="false">SUM(I165:I173)</f>
        <v>0</v>
      </c>
      <c r="J174" s="18" t="n">
        <f aca="false">SUM(J165:J173)</f>
        <v>0</v>
      </c>
      <c r="K174" s="18" t="n">
        <f aca="false">SUM(K165:K173)</f>
        <v>0</v>
      </c>
      <c r="L174" s="18" t="n">
        <f aca="false">SUM(L165:L173)</f>
        <v>0</v>
      </c>
      <c r="M174" s="18" t="n">
        <f aca="false">SUM(M165:M173)</f>
        <v>4683</v>
      </c>
      <c r="N174" s="18" t="n">
        <f aca="false">SUM(N165:N173)</f>
        <v>0</v>
      </c>
      <c r="O174" s="18" t="n">
        <f aca="false">SUM(O165:O173)</f>
        <v>61688</v>
      </c>
      <c r="P174" s="679"/>
    </row>
    <row r="175" customFormat="false" ht="12.95" hidden="false" customHeight="true" outlineLevel="0" collapsed="false">
      <c r="A175" s="733"/>
      <c r="B175" s="733"/>
      <c r="C175" s="628" t="s">
        <v>1363</v>
      </c>
      <c r="D175" s="62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18"/>
      <c r="P175" s="679"/>
    </row>
    <row r="176" customFormat="false" ht="12.95" hidden="false" customHeight="true" outlineLevel="0" collapsed="false">
      <c r="A176" s="733"/>
      <c r="B176" s="733"/>
      <c r="C176" s="17" t="s">
        <v>1364</v>
      </c>
      <c r="D176" s="17"/>
      <c r="E176" s="18"/>
      <c r="F176" s="18"/>
      <c r="G176" s="18"/>
      <c r="H176" s="18" t="n">
        <v>15000</v>
      </c>
      <c r="I176" s="18"/>
      <c r="J176" s="18"/>
      <c r="K176" s="18"/>
      <c r="L176" s="18"/>
      <c r="M176" s="18"/>
      <c r="N176" s="18"/>
      <c r="O176" s="118" t="n">
        <f aca="false">SUM(E176:N176)</f>
        <v>15000</v>
      </c>
      <c r="P176" s="679" t="s">
        <v>417</v>
      </c>
    </row>
    <row r="177" customFormat="false" ht="24" hidden="false" customHeight="true" outlineLevel="0" collapsed="false">
      <c r="A177" s="733"/>
      <c r="B177" s="733"/>
      <c r="C177" s="17" t="s">
        <v>1365</v>
      </c>
      <c r="D177" s="17"/>
      <c r="E177" s="18"/>
      <c r="F177" s="18"/>
      <c r="G177" s="18" t="n">
        <v>41833</v>
      </c>
      <c r="H177" s="18"/>
      <c r="I177" s="18"/>
      <c r="J177" s="18"/>
      <c r="K177" s="18"/>
      <c r="L177" s="18"/>
      <c r="M177" s="18"/>
      <c r="N177" s="18"/>
      <c r="O177" s="118" t="n">
        <f aca="false">SUM(E177:N177)</f>
        <v>41833</v>
      </c>
      <c r="P177" s="679" t="s">
        <v>417</v>
      </c>
    </row>
    <row r="178" customFormat="false" ht="15" hidden="false" customHeight="true" outlineLevel="0" collapsed="false">
      <c r="A178" s="733"/>
      <c r="B178" s="733"/>
      <c r="C178" s="128" t="s">
        <v>1319</v>
      </c>
      <c r="D178" s="753"/>
      <c r="E178" s="18" t="n">
        <f aca="false">SUM(E176:E177)</f>
        <v>0</v>
      </c>
      <c r="F178" s="18" t="n">
        <f aca="false">SUM(F176:F177)</f>
        <v>0</v>
      </c>
      <c r="G178" s="18" t="n">
        <f aca="false">SUM(G176:G177)</f>
        <v>41833</v>
      </c>
      <c r="H178" s="18" t="n">
        <f aca="false">SUM(H176:H177)</f>
        <v>15000</v>
      </c>
      <c r="I178" s="18" t="n">
        <f aca="false">SUM(I176:I177)</f>
        <v>0</v>
      </c>
      <c r="J178" s="18" t="n">
        <f aca="false">SUM(J176:J177)</f>
        <v>0</v>
      </c>
      <c r="K178" s="18" t="n">
        <f aca="false">SUM(K176:K177)</f>
        <v>0</v>
      </c>
      <c r="L178" s="18" t="n">
        <f aca="false">SUM(L176:L177)</f>
        <v>0</v>
      </c>
      <c r="M178" s="18" t="n">
        <f aca="false">SUM(M176:M177)</f>
        <v>0</v>
      </c>
      <c r="N178" s="18" t="n">
        <f aca="false">SUM(N176:N177)</f>
        <v>0</v>
      </c>
      <c r="O178" s="18" t="n">
        <f aca="false">SUM(O176:O177)</f>
        <v>56833</v>
      </c>
      <c r="P178" s="679"/>
    </row>
    <row r="179" customFormat="false" ht="15" hidden="false" customHeight="true" outlineLevel="0" collapsed="false">
      <c r="A179" s="733"/>
      <c r="B179" s="733"/>
      <c r="C179" s="628" t="s">
        <v>1366</v>
      </c>
      <c r="D179" s="62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18"/>
      <c r="P179" s="679"/>
    </row>
    <row r="180" customFormat="false" ht="12.95" hidden="false" customHeight="true" outlineLevel="0" collapsed="false">
      <c r="A180" s="733"/>
      <c r="B180" s="733"/>
      <c r="C180" s="740" t="s">
        <v>1367</v>
      </c>
      <c r="D180" s="743"/>
      <c r="E180" s="18"/>
      <c r="F180" s="18"/>
      <c r="G180" s="18"/>
      <c r="H180" s="18" t="n">
        <v>263</v>
      </c>
      <c r="I180" s="18"/>
      <c r="J180" s="18"/>
      <c r="K180" s="18"/>
      <c r="L180" s="18"/>
      <c r="M180" s="18"/>
      <c r="N180" s="18"/>
      <c r="O180" s="118" t="n">
        <f aca="false">SUM(E180:N180)</f>
        <v>263</v>
      </c>
      <c r="P180" s="679" t="s">
        <v>417</v>
      </c>
    </row>
    <row r="181" customFormat="false" ht="12.95" hidden="false" customHeight="true" outlineLevel="0" collapsed="false">
      <c r="A181" s="733"/>
      <c r="B181" s="733"/>
      <c r="C181" s="128" t="s">
        <v>1261</v>
      </c>
      <c r="D181" s="743"/>
      <c r="E181" s="18" t="n">
        <f aca="false">SUM(E180)</f>
        <v>0</v>
      </c>
      <c r="F181" s="18" t="n">
        <f aca="false">SUM(F180)</f>
        <v>0</v>
      </c>
      <c r="G181" s="18" t="n">
        <f aca="false">SUM(G180)</f>
        <v>0</v>
      </c>
      <c r="H181" s="18" t="n">
        <f aca="false">SUM(H180)</f>
        <v>263</v>
      </c>
      <c r="I181" s="18" t="n">
        <f aca="false">SUM(I180)</f>
        <v>0</v>
      </c>
      <c r="J181" s="18" t="n">
        <f aca="false">SUM(J180)</f>
        <v>0</v>
      </c>
      <c r="K181" s="18" t="n">
        <f aca="false">SUM(K180)</f>
        <v>0</v>
      </c>
      <c r="L181" s="18" t="n">
        <f aca="false">SUM(L180)</f>
        <v>0</v>
      </c>
      <c r="M181" s="18" t="n">
        <f aca="false">SUM(M180)</f>
        <v>0</v>
      </c>
      <c r="N181" s="18" t="n">
        <f aca="false">SUM(N180)</f>
        <v>0</v>
      </c>
      <c r="O181" s="18" t="n">
        <f aca="false">SUM(O180)</f>
        <v>263</v>
      </c>
      <c r="P181" s="679"/>
    </row>
    <row r="182" customFormat="false" ht="12.95" hidden="false" customHeight="true" outlineLevel="0" collapsed="false">
      <c r="A182" s="733"/>
      <c r="B182" s="733"/>
      <c r="C182" s="754" t="s">
        <v>1368</v>
      </c>
      <c r="D182" s="754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18"/>
      <c r="P182" s="679"/>
    </row>
    <row r="183" customFormat="false" ht="24.95" hidden="false" customHeight="true" outlineLevel="0" collapsed="false">
      <c r="A183" s="733"/>
      <c r="B183" s="733"/>
      <c r="C183" s="754" t="s">
        <v>1369</v>
      </c>
      <c r="D183" s="754"/>
      <c r="E183" s="18"/>
      <c r="F183" s="18"/>
      <c r="G183" s="18" t="n">
        <v>1200</v>
      </c>
      <c r="H183" s="18"/>
      <c r="I183" s="18"/>
      <c r="J183" s="18"/>
      <c r="K183" s="18"/>
      <c r="L183" s="18"/>
      <c r="M183" s="18"/>
      <c r="N183" s="18"/>
      <c r="O183" s="118" t="n">
        <f aca="false">SUM(E183:N183)</f>
        <v>1200</v>
      </c>
      <c r="P183" s="679" t="s">
        <v>417</v>
      </c>
    </row>
    <row r="184" customFormat="false" ht="15" hidden="false" customHeight="true" outlineLevel="0" collapsed="false">
      <c r="A184" s="733"/>
      <c r="B184" s="733"/>
      <c r="C184" s="44" t="s">
        <v>1324</v>
      </c>
      <c r="D184" s="44"/>
      <c r="E184" s="18" t="n">
        <f aca="false">SUM(E183)</f>
        <v>0</v>
      </c>
      <c r="F184" s="18" t="n">
        <f aca="false">SUM(F183)</f>
        <v>0</v>
      </c>
      <c r="G184" s="18" t="n">
        <f aca="false">SUM(G183)</f>
        <v>1200</v>
      </c>
      <c r="H184" s="18" t="n">
        <f aca="false">SUM(H183)</f>
        <v>0</v>
      </c>
      <c r="I184" s="18" t="n">
        <f aca="false">SUM(I183)</f>
        <v>0</v>
      </c>
      <c r="J184" s="18" t="n">
        <f aca="false">SUM(J183)</f>
        <v>0</v>
      </c>
      <c r="K184" s="18" t="n">
        <f aca="false">SUM(K183)</f>
        <v>0</v>
      </c>
      <c r="L184" s="18" t="n">
        <f aca="false">SUM(L183)</f>
        <v>0</v>
      </c>
      <c r="M184" s="18" t="n">
        <f aca="false">SUM(M183)</f>
        <v>0</v>
      </c>
      <c r="N184" s="18" t="n">
        <f aca="false">SUM(N183)</f>
        <v>0</v>
      </c>
      <c r="O184" s="18" t="n">
        <f aca="false">SUM(O183)</f>
        <v>1200</v>
      </c>
      <c r="P184" s="679" t="s">
        <v>417</v>
      </c>
    </row>
    <row r="185" customFormat="false" ht="12.95" hidden="false" customHeight="true" outlineLevel="0" collapsed="false">
      <c r="A185" s="704"/>
      <c r="B185" s="704"/>
      <c r="C185" s="718" t="s">
        <v>1370</v>
      </c>
      <c r="D185" s="719"/>
      <c r="E185" s="24" t="n">
        <f aca="false">SUM(E174+E178+E181+E184)</f>
        <v>800</v>
      </c>
      <c r="F185" s="24" t="n">
        <f aca="false">SUM(F174+F178+F181+F184)</f>
        <v>210</v>
      </c>
      <c r="G185" s="24" t="n">
        <f aca="false">SUM(G174+G178+G181+G184)</f>
        <v>83777</v>
      </c>
      <c r="H185" s="24" t="n">
        <f aca="false">SUM(H174+H178+H181+H184)</f>
        <v>30514</v>
      </c>
      <c r="I185" s="24" t="n">
        <f aca="false">SUM(I174+I178+I181+I184)</f>
        <v>0</v>
      </c>
      <c r="J185" s="24" t="n">
        <f aca="false">SUM(J174+J178+J181+J184)</f>
        <v>0</v>
      </c>
      <c r="K185" s="24" t="n">
        <f aca="false">SUM(K174+K178+K181+K184)</f>
        <v>0</v>
      </c>
      <c r="L185" s="24" t="n">
        <f aca="false">SUM(L174+L178+L181+L184)</f>
        <v>0</v>
      </c>
      <c r="M185" s="24" t="n">
        <f aca="false">SUM(M174+M178+M181+M184)</f>
        <v>4683</v>
      </c>
      <c r="N185" s="24" t="n">
        <f aca="false">SUM(N174+N178+N181+N184)</f>
        <v>0</v>
      </c>
      <c r="O185" s="24" t="n">
        <f aca="false">SUM(O174+O178+O181+O184)</f>
        <v>119984</v>
      </c>
      <c r="P185" s="679"/>
    </row>
    <row r="186" customFormat="false" ht="12.95" hidden="false" customHeight="true" outlineLevel="0" collapsed="false">
      <c r="A186" s="723"/>
      <c r="B186" s="723"/>
      <c r="C186" s="128" t="s">
        <v>1371</v>
      </c>
      <c r="D186" s="722"/>
      <c r="E186" s="14"/>
      <c r="F186" s="14"/>
      <c r="G186" s="14"/>
      <c r="H186" s="18"/>
      <c r="I186" s="14"/>
      <c r="J186" s="14"/>
      <c r="K186" s="14"/>
      <c r="L186" s="14"/>
      <c r="M186" s="14"/>
      <c r="N186" s="14"/>
      <c r="O186" s="118" t="n">
        <f aca="false">SUM(E186:N186)</f>
        <v>0</v>
      </c>
      <c r="P186" s="679"/>
    </row>
    <row r="187" customFormat="false" ht="12.95" hidden="false" customHeight="true" outlineLevel="0" collapsed="false">
      <c r="A187" s="723"/>
      <c r="B187" s="723"/>
      <c r="C187" s="128" t="s">
        <v>1222</v>
      </c>
      <c r="D187" s="722"/>
      <c r="E187" s="14"/>
      <c r="F187" s="14"/>
      <c r="G187" s="14"/>
      <c r="H187" s="18"/>
      <c r="I187" s="732" t="n">
        <f aca="false">'6'!K268</f>
        <v>840</v>
      </c>
      <c r="J187" s="731"/>
      <c r="K187" s="731"/>
      <c r="L187" s="732" t="n">
        <f aca="false">'6'!J268</f>
        <v>53993</v>
      </c>
      <c r="M187" s="14"/>
      <c r="N187" s="14"/>
      <c r="O187" s="118" t="n">
        <f aca="false">SUM(E187:N187)</f>
        <v>54833</v>
      </c>
      <c r="P187" s="679"/>
    </row>
    <row r="188" customFormat="false" ht="12.95" hidden="false" customHeight="true" outlineLevel="0" collapsed="false">
      <c r="A188" s="723"/>
      <c r="B188" s="723"/>
      <c r="C188" s="128" t="s">
        <v>350</v>
      </c>
      <c r="D188" s="722"/>
      <c r="E188" s="14"/>
      <c r="F188" s="14"/>
      <c r="G188" s="14"/>
      <c r="H188" s="18"/>
      <c r="I188" s="732" t="n">
        <f aca="false">'7'!K106</f>
        <v>350</v>
      </c>
      <c r="J188" s="731"/>
      <c r="K188" s="732" t="n">
        <f aca="false">'7'!J106</f>
        <v>0</v>
      </c>
      <c r="L188" s="731"/>
      <c r="M188" s="14"/>
      <c r="N188" s="14"/>
      <c r="O188" s="118" t="n">
        <f aca="false">SUM(E188:N188)</f>
        <v>350</v>
      </c>
      <c r="P188" s="679"/>
    </row>
    <row r="189" customFormat="false" ht="12.95" hidden="false" customHeight="true" outlineLevel="0" collapsed="false">
      <c r="A189" s="704"/>
      <c r="B189" s="704"/>
      <c r="C189" s="718" t="s">
        <v>855</v>
      </c>
      <c r="D189" s="719"/>
      <c r="E189" s="24" t="n">
        <f aca="false">SUM(E185:E188)</f>
        <v>800</v>
      </c>
      <c r="F189" s="24" t="n">
        <f aca="false">SUM(F185:F188)</f>
        <v>210</v>
      </c>
      <c r="G189" s="24" t="n">
        <f aca="false">SUM(G185:G188)</f>
        <v>83777</v>
      </c>
      <c r="H189" s="24" t="n">
        <f aca="false">SUM(H185:H188)</f>
        <v>30514</v>
      </c>
      <c r="I189" s="24" t="n">
        <f aca="false">SUM(I185:I188)</f>
        <v>1190</v>
      </c>
      <c r="J189" s="24" t="n">
        <f aca="false">SUM(J185:J188)</f>
        <v>0</v>
      </c>
      <c r="K189" s="24" t="n">
        <f aca="false">SUM(K185:K188)</f>
        <v>0</v>
      </c>
      <c r="L189" s="24" t="n">
        <f aca="false">SUM(L185:L188)</f>
        <v>53993</v>
      </c>
      <c r="M189" s="24" t="n">
        <f aca="false">SUM(M185:M188)</f>
        <v>4683</v>
      </c>
      <c r="N189" s="24" t="n">
        <f aca="false">SUM(N185:N188)</f>
        <v>0</v>
      </c>
      <c r="O189" s="718" t="n">
        <f aca="false">SUM(O185:O188)</f>
        <v>175167</v>
      </c>
      <c r="P189" s="679"/>
    </row>
    <row r="190" s="9" customFormat="true" ht="12.95" hidden="false" customHeight="true" outlineLevel="0" collapsed="false">
      <c r="A190" s="720" t="n">
        <v>1</v>
      </c>
      <c r="B190" s="720" t="n">
        <v>20</v>
      </c>
      <c r="C190" s="644" t="s">
        <v>390</v>
      </c>
      <c r="D190" s="645"/>
      <c r="E190" s="717"/>
      <c r="F190" s="717"/>
      <c r="G190" s="26"/>
      <c r="H190" s="26"/>
      <c r="I190" s="717"/>
      <c r="J190" s="717"/>
      <c r="K190" s="717"/>
      <c r="L190" s="717"/>
      <c r="M190" s="717"/>
      <c r="N190" s="717"/>
      <c r="O190" s="644"/>
      <c r="P190" s="679"/>
    </row>
    <row r="191" s="15" customFormat="true" ht="12.95" hidden="false" customHeight="true" outlineLevel="0" collapsed="false">
      <c r="A191" s="720" t="n">
        <v>1</v>
      </c>
      <c r="B191" s="720" t="s">
        <v>1372</v>
      </c>
      <c r="C191" s="644" t="s">
        <v>1204</v>
      </c>
      <c r="D191" s="645"/>
      <c r="E191" s="717"/>
      <c r="F191" s="717"/>
      <c r="G191" s="717"/>
      <c r="H191" s="717"/>
      <c r="I191" s="717"/>
      <c r="J191" s="717"/>
      <c r="K191" s="717"/>
      <c r="L191" s="717"/>
      <c r="M191" s="717"/>
      <c r="N191" s="717"/>
      <c r="O191" s="644"/>
      <c r="P191" s="679"/>
    </row>
    <row r="192" s="15" customFormat="true" ht="24.95" hidden="false" customHeight="true" outlineLevel="0" collapsed="false">
      <c r="A192" s="720"/>
      <c r="B192" s="720"/>
      <c r="C192" s="22" t="s">
        <v>1373</v>
      </c>
      <c r="D192" s="22"/>
      <c r="E192" s="717"/>
      <c r="F192" s="717"/>
      <c r="G192" s="717"/>
      <c r="H192" s="26" t="n">
        <v>2319</v>
      </c>
      <c r="I192" s="717"/>
      <c r="J192" s="717"/>
      <c r="K192" s="717"/>
      <c r="L192" s="717"/>
      <c r="M192" s="717"/>
      <c r="N192" s="717"/>
      <c r="O192" s="644" t="n">
        <v>2319</v>
      </c>
      <c r="P192" s="679" t="s">
        <v>417</v>
      </c>
    </row>
    <row r="193" s="15" customFormat="true" ht="12.95" hidden="false" customHeight="true" outlineLevel="0" collapsed="false">
      <c r="A193" s="704"/>
      <c r="B193" s="704"/>
      <c r="C193" s="718" t="s">
        <v>1204</v>
      </c>
      <c r="D193" s="719"/>
      <c r="E193" s="24"/>
      <c r="F193" s="24"/>
      <c r="G193" s="24"/>
      <c r="H193" s="24" t="n">
        <f aca="false">SUM(H192)</f>
        <v>2319</v>
      </c>
      <c r="I193" s="24"/>
      <c r="J193" s="24"/>
      <c r="K193" s="24"/>
      <c r="L193" s="24"/>
      <c r="M193" s="24"/>
      <c r="N193" s="24"/>
      <c r="O193" s="718" t="n">
        <f aca="false">SUM(O192)</f>
        <v>2319</v>
      </c>
      <c r="P193" s="679"/>
    </row>
    <row r="194" customFormat="false" ht="12.95" hidden="false" customHeight="true" outlineLevel="0" collapsed="false">
      <c r="A194" s="708" t="n">
        <v>1</v>
      </c>
      <c r="B194" s="708" t="s">
        <v>1374</v>
      </c>
      <c r="C194" s="755" t="s">
        <v>1375</v>
      </c>
      <c r="D194" s="749"/>
      <c r="E194" s="746"/>
      <c r="F194" s="746"/>
      <c r="G194" s="734"/>
      <c r="H194" s="746"/>
      <c r="I194" s="746"/>
      <c r="J194" s="746"/>
      <c r="K194" s="746"/>
      <c r="L194" s="746"/>
      <c r="M194" s="746"/>
      <c r="N194" s="746"/>
      <c r="O194" s="118"/>
      <c r="P194" s="679"/>
    </row>
    <row r="195" customFormat="false" ht="12.95" hidden="false" customHeight="true" outlineLevel="0" collapsed="false">
      <c r="A195" s="708"/>
      <c r="B195" s="708"/>
      <c r="C195" s="709" t="s">
        <v>1376</v>
      </c>
      <c r="D195" s="710"/>
      <c r="E195" s="746"/>
      <c r="F195" s="746"/>
      <c r="G195" s="18" t="n">
        <v>100</v>
      </c>
      <c r="H195" s="746"/>
      <c r="I195" s="746"/>
      <c r="J195" s="746"/>
      <c r="K195" s="746"/>
      <c r="L195" s="746"/>
      <c r="M195" s="746"/>
      <c r="N195" s="746"/>
      <c r="O195" s="118" t="n">
        <f aca="false">SUM(E195:N195)</f>
        <v>100</v>
      </c>
      <c r="P195" s="679" t="s">
        <v>417</v>
      </c>
    </row>
    <row r="196" customFormat="false" ht="12.95" hidden="false" customHeight="true" outlineLevel="0" collapsed="false">
      <c r="A196" s="708"/>
      <c r="B196" s="708"/>
      <c r="C196" s="709" t="s">
        <v>1377</v>
      </c>
      <c r="D196" s="710"/>
      <c r="E196" s="746"/>
      <c r="F196" s="746"/>
      <c r="G196" s="18" t="n">
        <v>-168</v>
      </c>
      <c r="H196" s="746"/>
      <c r="I196" s="746"/>
      <c r="J196" s="746"/>
      <c r="K196" s="746"/>
      <c r="L196" s="746"/>
      <c r="M196" s="746"/>
      <c r="N196" s="746"/>
      <c r="O196" s="118" t="n">
        <f aca="false">SUM(E196:N196)</f>
        <v>-168</v>
      </c>
      <c r="P196" s="679" t="s">
        <v>417</v>
      </c>
    </row>
    <row r="197" customFormat="false" ht="12.95" hidden="false" customHeight="true" outlineLevel="0" collapsed="false">
      <c r="A197" s="708"/>
      <c r="B197" s="708"/>
      <c r="C197" s="756" t="s">
        <v>1378</v>
      </c>
      <c r="D197" s="757"/>
      <c r="E197" s="746"/>
      <c r="F197" s="746"/>
      <c r="G197" s="18" t="n">
        <v>5135</v>
      </c>
      <c r="H197" s="746"/>
      <c r="I197" s="746"/>
      <c r="J197" s="746"/>
      <c r="K197" s="746"/>
      <c r="L197" s="746"/>
      <c r="M197" s="746"/>
      <c r="N197" s="746"/>
      <c r="O197" s="118" t="n">
        <f aca="false">SUM(E197:N197)</f>
        <v>5135</v>
      </c>
      <c r="P197" s="679" t="s">
        <v>417</v>
      </c>
    </row>
    <row r="198" customFormat="false" ht="12.95" hidden="false" customHeight="true" outlineLevel="0" collapsed="false">
      <c r="A198" s="708"/>
      <c r="B198" s="708"/>
      <c r="C198" s="758" t="s">
        <v>1379</v>
      </c>
      <c r="D198" s="759"/>
      <c r="E198" s="746"/>
      <c r="F198" s="746"/>
      <c r="G198" s="18" t="n">
        <v>3261</v>
      </c>
      <c r="H198" s="746"/>
      <c r="I198" s="746"/>
      <c r="J198" s="746"/>
      <c r="K198" s="746"/>
      <c r="L198" s="746"/>
      <c r="M198" s="746"/>
      <c r="N198" s="746"/>
      <c r="O198" s="118" t="n">
        <f aca="false">SUM(E198:N198)</f>
        <v>3261</v>
      </c>
      <c r="P198" s="679" t="s">
        <v>417</v>
      </c>
    </row>
    <row r="199" customFormat="false" ht="12.95" hidden="false" customHeight="true" outlineLevel="0" collapsed="false">
      <c r="A199" s="708"/>
      <c r="B199" s="708"/>
      <c r="C199" s="760" t="s">
        <v>1380</v>
      </c>
      <c r="D199" s="757"/>
      <c r="E199" s="746"/>
      <c r="F199" s="746"/>
      <c r="G199" s="18"/>
      <c r="H199" s="751" t="n">
        <v>10499</v>
      </c>
      <c r="I199" s="746"/>
      <c r="J199" s="746"/>
      <c r="K199" s="746"/>
      <c r="L199" s="746"/>
      <c r="M199" s="746"/>
      <c r="N199" s="746"/>
      <c r="O199" s="118" t="n">
        <f aca="false">SUM(E199:N199)</f>
        <v>10499</v>
      </c>
      <c r="P199" s="679" t="s">
        <v>417</v>
      </c>
    </row>
    <row r="200" customFormat="false" ht="12.95" hidden="false" customHeight="true" outlineLevel="0" collapsed="false">
      <c r="A200" s="708"/>
      <c r="B200" s="708"/>
      <c r="C200" s="761" t="s">
        <v>1381</v>
      </c>
      <c r="D200" s="762"/>
      <c r="E200" s="746"/>
      <c r="F200" s="746"/>
      <c r="G200" s="18" t="n">
        <v>13050</v>
      </c>
      <c r="H200" s="751"/>
      <c r="I200" s="746"/>
      <c r="J200" s="746"/>
      <c r="K200" s="746"/>
      <c r="L200" s="746"/>
      <c r="M200" s="746"/>
      <c r="N200" s="746"/>
      <c r="O200" s="118" t="n">
        <f aca="false">SUM(E200:N200)</f>
        <v>13050</v>
      </c>
      <c r="P200" s="679" t="s">
        <v>417</v>
      </c>
    </row>
    <row r="201" customFormat="false" ht="24.95" hidden="false" customHeight="true" outlineLevel="0" collapsed="false">
      <c r="A201" s="708"/>
      <c r="B201" s="708"/>
      <c r="C201" s="763" t="s">
        <v>1382</v>
      </c>
      <c r="D201" s="763"/>
      <c r="E201" s="751" t="n">
        <v>635</v>
      </c>
      <c r="F201" s="751" t="n">
        <v>166</v>
      </c>
      <c r="G201" s="18" t="n">
        <v>-801</v>
      </c>
      <c r="H201" s="751"/>
      <c r="I201" s="746"/>
      <c r="J201" s="746"/>
      <c r="K201" s="746"/>
      <c r="L201" s="746"/>
      <c r="M201" s="746"/>
      <c r="N201" s="746"/>
      <c r="O201" s="118" t="n">
        <f aca="false">SUM(E201:N201)</f>
        <v>0</v>
      </c>
      <c r="P201" s="679" t="s">
        <v>417</v>
      </c>
    </row>
    <row r="202" customFormat="false" ht="12.95" hidden="false" customHeight="true" outlineLevel="0" collapsed="false">
      <c r="A202" s="708"/>
      <c r="B202" s="708"/>
      <c r="C202" s="758" t="s">
        <v>856</v>
      </c>
      <c r="D202" s="759"/>
      <c r="E202" s="746"/>
      <c r="F202" s="746"/>
      <c r="G202" s="18"/>
      <c r="H202" s="751" t="n">
        <v>-1000</v>
      </c>
      <c r="I202" s="746"/>
      <c r="J202" s="746"/>
      <c r="K202" s="746"/>
      <c r="L202" s="746"/>
      <c r="M202" s="746"/>
      <c r="N202" s="746"/>
      <c r="O202" s="118" t="n">
        <f aca="false">SUM(E202:N202)</f>
        <v>-1000</v>
      </c>
      <c r="P202" s="679" t="s">
        <v>417</v>
      </c>
    </row>
    <row r="203" customFormat="false" ht="12.95" hidden="false" customHeight="true" outlineLevel="0" collapsed="false">
      <c r="A203" s="708"/>
      <c r="B203" s="708"/>
      <c r="C203" s="756" t="s">
        <v>1383</v>
      </c>
      <c r="D203" s="757"/>
      <c r="E203" s="751" t="n">
        <v>56</v>
      </c>
      <c r="F203" s="751" t="n">
        <v>14</v>
      </c>
      <c r="G203" s="18" t="n">
        <v>12117</v>
      </c>
      <c r="H203" s="751" t="n">
        <v>680</v>
      </c>
      <c r="I203" s="746"/>
      <c r="J203" s="746"/>
      <c r="K203" s="746"/>
      <c r="L203" s="746"/>
      <c r="M203" s="746"/>
      <c r="N203" s="746"/>
      <c r="O203" s="118" t="n">
        <f aca="false">SUM(E203:N203)</f>
        <v>12867</v>
      </c>
      <c r="P203" s="679" t="s">
        <v>417</v>
      </c>
    </row>
    <row r="204" s="765" customFormat="true" ht="12.95" hidden="false" customHeight="true" outlineLevel="0" collapsed="false">
      <c r="A204" s="704"/>
      <c r="B204" s="704"/>
      <c r="C204" s="718" t="s">
        <v>1384</v>
      </c>
      <c r="D204" s="719"/>
      <c r="E204" s="24" t="n">
        <f aca="false">SUM(E195:E203)</f>
        <v>691</v>
      </c>
      <c r="F204" s="24" t="n">
        <f aca="false">SUM(F195:F203)</f>
        <v>180</v>
      </c>
      <c r="G204" s="24" t="n">
        <f aca="false">SUM(G195:G203)</f>
        <v>32694</v>
      </c>
      <c r="H204" s="24" t="n">
        <f aca="false">SUM(H195:H203)</f>
        <v>10179</v>
      </c>
      <c r="I204" s="24" t="n">
        <f aca="false">SUM(I195:I203)</f>
        <v>0</v>
      </c>
      <c r="J204" s="24" t="n">
        <f aca="false">SUM(J195:J203)</f>
        <v>0</v>
      </c>
      <c r="K204" s="24" t="n">
        <f aca="false">SUM(K195:K203)</f>
        <v>0</v>
      </c>
      <c r="L204" s="24" t="n">
        <f aca="false">SUM(L195:L203)</f>
        <v>0</v>
      </c>
      <c r="M204" s="24" t="n">
        <f aca="false">SUM(M195:M203)</f>
        <v>0</v>
      </c>
      <c r="N204" s="24" t="n">
        <f aca="false">SUM(N195:N203)</f>
        <v>0</v>
      </c>
      <c r="O204" s="24" t="n">
        <f aca="false">SUM(O195:O203)</f>
        <v>43744</v>
      </c>
      <c r="P204" s="679"/>
      <c r="Q204" s="764"/>
      <c r="R204" s="764"/>
      <c r="S204" s="764"/>
      <c r="T204" s="764"/>
      <c r="U204" s="764"/>
      <c r="V204" s="764"/>
      <c r="W204" s="764"/>
      <c r="X204" s="764"/>
      <c r="Y204" s="764"/>
      <c r="Z204" s="764"/>
      <c r="AA204" s="764"/>
      <c r="AB204" s="764"/>
      <c r="AC204" s="764"/>
      <c r="AD204" s="764"/>
      <c r="AE204" s="764"/>
      <c r="AF204" s="764"/>
      <c r="AG204" s="764"/>
      <c r="AH204" s="764"/>
      <c r="AI204" s="764"/>
      <c r="AJ204" s="764"/>
      <c r="AK204" s="764"/>
      <c r="AL204" s="764"/>
      <c r="AM204" s="764"/>
      <c r="AN204" s="764"/>
      <c r="AO204" s="764"/>
      <c r="AP204" s="764"/>
      <c r="AQ204" s="764"/>
      <c r="AR204" s="764"/>
      <c r="AS204" s="764"/>
      <c r="AT204" s="764"/>
      <c r="AU204" s="764"/>
      <c r="AV204" s="764"/>
      <c r="AW204" s="764"/>
      <c r="AX204" s="764"/>
      <c r="AY204" s="764"/>
      <c r="AZ204" s="764"/>
      <c r="BA204" s="764"/>
      <c r="BB204" s="764"/>
      <c r="BC204" s="764"/>
      <c r="BD204" s="764"/>
      <c r="BE204" s="764"/>
      <c r="BF204" s="764"/>
      <c r="BG204" s="764"/>
      <c r="BH204" s="764"/>
      <c r="BI204" s="764"/>
      <c r="BJ204" s="764"/>
      <c r="BK204" s="764"/>
      <c r="BL204" s="764"/>
      <c r="BM204" s="764"/>
      <c r="BN204" s="764"/>
      <c r="BO204" s="764"/>
      <c r="BP204" s="764"/>
      <c r="BQ204" s="764"/>
      <c r="BR204" s="764"/>
      <c r="BS204" s="764"/>
      <c r="BT204" s="764"/>
      <c r="BU204" s="764"/>
      <c r="BV204" s="764"/>
      <c r="BW204" s="764"/>
      <c r="BX204" s="764"/>
      <c r="BY204" s="764"/>
      <c r="BZ204" s="764"/>
      <c r="CA204" s="764"/>
      <c r="CB204" s="764"/>
      <c r="CC204" s="764"/>
      <c r="CD204" s="764"/>
      <c r="CE204" s="764"/>
      <c r="CF204" s="764"/>
      <c r="CG204" s="764"/>
      <c r="CH204" s="764"/>
      <c r="CI204" s="764"/>
      <c r="CJ204" s="764"/>
      <c r="CK204" s="764"/>
      <c r="CL204" s="764"/>
      <c r="CM204" s="764"/>
      <c r="CN204" s="764"/>
      <c r="CO204" s="764"/>
      <c r="CP204" s="764"/>
      <c r="CQ204" s="764"/>
      <c r="CR204" s="764"/>
      <c r="CS204" s="764"/>
      <c r="CT204" s="764"/>
      <c r="CU204" s="764"/>
      <c r="CV204" s="764"/>
      <c r="CW204" s="764"/>
      <c r="CX204" s="764"/>
      <c r="CY204" s="764"/>
      <c r="CZ204" s="764"/>
      <c r="DA204" s="764"/>
      <c r="DB204" s="764"/>
      <c r="DC204" s="764"/>
      <c r="DD204" s="764"/>
      <c r="DE204" s="764"/>
      <c r="DF204" s="764"/>
      <c r="DG204" s="764"/>
      <c r="DH204" s="764"/>
      <c r="DI204" s="764"/>
      <c r="DJ204" s="764"/>
      <c r="DK204" s="764"/>
      <c r="DL204" s="764"/>
      <c r="DM204" s="764"/>
      <c r="DN204" s="764"/>
      <c r="DO204" s="764"/>
      <c r="DP204" s="764"/>
      <c r="DQ204" s="764"/>
      <c r="DR204" s="764"/>
      <c r="DS204" s="764"/>
      <c r="DT204" s="764"/>
      <c r="DU204" s="764"/>
      <c r="DV204" s="764"/>
      <c r="DW204" s="764"/>
      <c r="DX204" s="764"/>
      <c r="DY204" s="764"/>
      <c r="DZ204" s="764"/>
      <c r="EA204" s="764"/>
      <c r="EB204" s="764"/>
      <c r="EC204" s="764"/>
      <c r="ED204" s="764"/>
      <c r="EE204" s="764"/>
      <c r="EF204" s="764"/>
      <c r="EG204" s="764"/>
      <c r="EH204" s="764"/>
      <c r="EI204" s="764"/>
      <c r="EJ204" s="764"/>
      <c r="EK204" s="764"/>
      <c r="EL204" s="764"/>
      <c r="EM204" s="764"/>
      <c r="EN204" s="764"/>
      <c r="EO204" s="764"/>
      <c r="EP204" s="764"/>
      <c r="EQ204" s="764"/>
      <c r="ER204" s="764"/>
      <c r="ES204" s="764"/>
      <c r="ET204" s="764"/>
      <c r="EU204" s="764"/>
      <c r="EV204" s="764"/>
      <c r="EW204" s="764"/>
      <c r="EX204" s="764"/>
      <c r="EY204" s="764"/>
      <c r="EZ204" s="764"/>
      <c r="FA204" s="764"/>
      <c r="FB204" s="764"/>
      <c r="FC204" s="764"/>
      <c r="FD204" s="764"/>
      <c r="FE204" s="764"/>
      <c r="FF204" s="764"/>
      <c r="FG204" s="764"/>
      <c r="FH204" s="764"/>
      <c r="FI204" s="764"/>
    </row>
    <row r="205" s="9" customFormat="true" ht="12.95" hidden="false" customHeight="true" outlineLevel="0" collapsed="false">
      <c r="A205" s="720"/>
      <c r="B205" s="720"/>
      <c r="C205" s="128" t="s">
        <v>1222</v>
      </c>
      <c r="D205" s="645"/>
      <c r="E205" s="717"/>
      <c r="F205" s="717"/>
      <c r="G205" s="717"/>
      <c r="H205" s="717"/>
      <c r="I205" s="715" t="n">
        <f aca="false">'6'!K272</f>
        <v>1300</v>
      </c>
      <c r="J205" s="715"/>
      <c r="K205" s="715"/>
      <c r="L205" s="716" t="n">
        <f aca="false">'6'!J272</f>
        <v>0</v>
      </c>
      <c r="M205" s="717"/>
      <c r="N205" s="717"/>
      <c r="O205" s="118" t="n">
        <f aca="false">SUM(E205:N205)</f>
        <v>1300</v>
      </c>
      <c r="P205" s="679"/>
    </row>
    <row r="206" s="765" customFormat="true" ht="12.95" hidden="false" customHeight="true" outlineLevel="0" collapsed="false">
      <c r="A206" s="704"/>
      <c r="B206" s="704"/>
      <c r="C206" s="718" t="s">
        <v>1385</v>
      </c>
      <c r="D206" s="719"/>
      <c r="E206" s="24" t="n">
        <f aca="false">SUM(E204:E205)</f>
        <v>691</v>
      </c>
      <c r="F206" s="24" t="n">
        <f aca="false">SUM(F204:F205)</f>
        <v>180</v>
      </c>
      <c r="G206" s="24" t="n">
        <f aca="false">SUM(G204:G205)</f>
        <v>32694</v>
      </c>
      <c r="H206" s="24" t="n">
        <f aca="false">SUM(H204:H205)</f>
        <v>10179</v>
      </c>
      <c r="I206" s="24" t="n">
        <f aca="false">SUM(I204:I205)</f>
        <v>1300</v>
      </c>
      <c r="J206" s="24" t="n">
        <f aca="false">SUM(J204:J205)</f>
        <v>0</v>
      </c>
      <c r="K206" s="24" t="n">
        <f aca="false">SUM(K204:K205)</f>
        <v>0</v>
      </c>
      <c r="L206" s="24" t="n">
        <f aca="false">SUM(L204:L205)</f>
        <v>0</v>
      </c>
      <c r="M206" s="24" t="n">
        <f aca="false">SUM(M204:M205)</f>
        <v>0</v>
      </c>
      <c r="N206" s="24" t="n">
        <f aca="false">SUM(N204:N205)</f>
        <v>0</v>
      </c>
      <c r="O206" s="718" t="n">
        <f aca="false">SUM(O204:O205)</f>
        <v>45044</v>
      </c>
      <c r="P206" s="679"/>
      <c r="Q206" s="764"/>
      <c r="R206" s="764"/>
      <c r="S206" s="764"/>
      <c r="T206" s="764"/>
      <c r="U206" s="764"/>
      <c r="V206" s="764"/>
      <c r="W206" s="764"/>
      <c r="X206" s="764"/>
      <c r="Y206" s="764"/>
      <c r="Z206" s="764"/>
      <c r="AA206" s="764"/>
      <c r="AB206" s="764"/>
      <c r="AC206" s="764"/>
      <c r="AD206" s="764"/>
      <c r="AE206" s="764"/>
      <c r="AF206" s="764"/>
      <c r="AG206" s="764"/>
      <c r="AH206" s="764"/>
      <c r="AI206" s="764"/>
      <c r="AJ206" s="764"/>
      <c r="AK206" s="764"/>
      <c r="AL206" s="764"/>
      <c r="AM206" s="764"/>
      <c r="AN206" s="764"/>
      <c r="AO206" s="764"/>
      <c r="AP206" s="764"/>
      <c r="AQ206" s="764"/>
      <c r="AR206" s="764"/>
      <c r="AS206" s="764"/>
      <c r="AT206" s="764"/>
      <c r="AU206" s="764"/>
      <c r="AV206" s="764"/>
      <c r="AW206" s="764"/>
      <c r="AX206" s="764"/>
      <c r="AY206" s="764"/>
      <c r="AZ206" s="764"/>
      <c r="BA206" s="764"/>
      <c r="BB206" s="764"/>
      <c r="BC206" s="764"/>
      <c r="BD206" s="764"/>
      <c r="BE206" s="764"/>
      <c r="BF206" s="764"/>
      <c r="BG206" s="764"/>
      <c r="BH206" s="764"/>
      <c r="BI206" s="764"/>
      <c r="BJ206" s="764"/>
      <c r="BK206" s="764"/>
      <c r="BL206" s="764"/>
      <c r="BM206" s="764"/>
      <c r="BN206" s="764"/>
      <c r="BO206" s="764"/>
      <c r="BP206" s="764"/>
      <c r="BQ206" s="764"/>
      <c r="BR206" s="764"/>
      <c r="BS206" s="764"/>
      <c r="BT206" s="764"/>
      <c r="BU206" s="764"/>
      <c r="BV206" s="764"/>
      <c r="BW206" s="764"/>
      <c r="BX206" s="764"/>
      <c r="BY206" s="764"/>
      <c r="BZ206" s="764"/>
      <c r="CA206" s="764"/>
      <c r="CB206" s="764"/>
      <c r="CC206" s="764"/>
      <c r="CD206" s="764"/>
      <c r="CE206" s="764"/>
      <c r="CF206" s="764"/>
      <c r="CG206" s="764"/>
      <c r="CH206" s="764"/>
      <c r="CI206" s="764"/>
      <c r="CJ206" s="764"/>
      <c r="CK206" s="764"/>
      <c r="CL206" s="764"/>
      <c r="CM206" s="764"/>
      <c r="CN206" s="764"/>
      <c r="CO206" s="764"/>
      <c r="CP206" s="764"/>
      <c r="CQ206" s="764"/>
      <c r="CR206" s="764"/>
      <c r="CS206" s="764"/>
      <c r="CT206" s="764"/>
      <c r="CU206" s="764"/>
      <c r="CV206" s="764"/>
      <c r="CW206" s="764"/>
      <c r="CX206" s="764"/>
      <c r="CY206" s="764"/>
      <c r="CZ206" s="764"/>
      <c r="DA206" s="764"/>
      <c r="DB206" s="764"/>
      <c r="DC206" s="764"/>
      <c r="DD206" s="764"/>
      <c r="DE206" s="764"/>
      <c r="DF206" s="764"/>
      <c r="DG206" s="764"/>
      <c r="DH206" s="764"/>
      <c r="DI206" s="764"/>
      <c r="DJ206" s="764"/>
      <c r="DK206" s="764"/>
      <c r="DL206" s="764"/>
      <c r="DM206" s="764"/>
      <c r="DN206" s="764"/>
      <c r="DO206" s="764"/>
      <c r="DP206" s="764"/>
      <c r="DQ206" s="764"/>
      <c r="DR206" s="764"/>
      <c r="DS206" s="764"/>
      <c r="DT206" s="764"/>
      <c r="DU206" s="764"/>
      <c r="DV206" s="764"/>
      <c r="DW206" s="764"/>
      <c r="DX206" s="764"/>
      <c r="DY206" s="764"/>
      <c r="DZ206" s="764"/>
      <c r="EA206" s="764"/>
      <c r="EB206" s="764"/>
      <c r="EC206" s="764"/>
      <c r="ED206" s="764"/>
      <c r="EE206" s="764"/>
      <c r="EF206" s="764"/>
      <c r="EG206" s="764"/>
      <c r="EH206" s="764"/>
      <c r="EI206" s="764"/>
      <c r="EJ206" s="764"/>
      <c r="EK206" s="764"/>
      <c r="EL206" s="764"/>
      <c r="EM206" s="764"/>
      <c r="EN206" s="764"/>
      <c r="EO206" s="764"/>
      <c r="EP206" s="764"/>
      <c r="EQ206" s="764"/>
      <c r="ER206" s="764"/>
      <c r="ES206" s="764"/>
      <c r="ET206" s="764"/>
      <c r="EU206" s="764"/>
      <c r="EV206" s="764"/>
      <c r="EW206" s="764"/>
      <c r="EX206" s="764"/>
      <c r="EY206" s="764"/>
      <c r="EZ206" s="764"/>
      <c r="FA206" s="764"/>
      <c r="FB206" s="764"/>
      <c r="FC206" s="764"/>
      <c r="FD206" s="764"/>
      <c r="FE206" s="764"/>
      <c r="FF206" s="764"/>
      <c r="FG206" s="764"/>
      <c r="FH206" s="764"/>
      <c r="FI206" s="764"/>
    </row>
    <row r="207" customFormat="false" ht="12.95" hidden="false" customHeight="true" outlineLevel="0" collapsed="false">
      <c r="A207" s="723" t="n">
        <v>1</v>
      </c>
      <c r="B207" s="723" t="n">
        <v>30</v>
      </c>
      <c r="C207" s="182" t="s">
        <v>1386</v>
      </c>
      <c r="D207" s="722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18"/>
      <c r="P207" s="679"/>
    </row>
    <row r="208" customFormat="false" ht="12.95" hidden="false" customHeight="true" outlineLevel="0" collapsed="false">
      <c r="A208" s="723"/>
      <c r="B208" s="723" t="n">
        <v>31</v>
      </c>
      <c r="C208" s="182" t="s">
        <v>399</v>
      </c>
      <c r="D208" s="12"/>
      <c r="E208" s="14"/>
      <c r="F208" s="14"/>
      <c r="G208" s="14"/>
      <c r="H208" s="14"/>
      <c r="I208" s="14"/>
      <c r="J208" s="14"/>
      <c r="K208" s="14"/>
      <c r="L208" s="14"/>
      <c r="M208" s="18"/>
      <c r="N208" s="18"/>
      <c r="O208" s="118" t="n">
        <f aca="false">SUM(E208:N208)</f>
        <v>0</v>
      </c>
      <c r="P208" s="679"/>
    </row>
    <row r="209" customFormat="false" ht="12.95" hidden="false" customHeight="true" outlineLevel="0" collapsed="false">
      <c r="A209" s="733"/>
      <c r="B209" s="733" t="n">
        <v>32</v>
      </c>
      <c r="C209" s="182" t="s">
        <v>1387</v>
      </c>
      <c r="D209" s="722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18"/>
      <c r="P209" s="679"/>
    </row>
    <row r="210" customFormat="false" ht="15" hidden="false" customHeight="true" outlineLevel="0" collapsed="false">
      <c r="A210" s="733"/>
      <c r="B210" s="733"/>
      <c r="C210" s="17" t="s">
        <v>1388</v>
      </c>
      <c r="D210" s="17"/>
      <c r="E210" s="18" t="n">
        <v>-12242</v>
      </c>
      <c r="F210" s="18" t="n">
        <v>-3916</v>
      </c>
      <c r="G210" s="18"/>
      <c r="H210" s="18"/>
      <c r="I210" s="18"/>
      <c r="J210" s="18"/>
      <c r="K210" s="18"/>
      <c r="L210" s="18"/>
      <c r="M210" s="18"/>
      <c r="N210" s="18"/>
      <c r="O210" s="118" t="n">
        <f aca="false">SUM(E210:N210)</f>
        <v>-16158</v>
      </c>
      <c r="P210" s="679" t="s">
        <v>417</v>
      </c>
    </row>
    <row r="211" customFormat="false" ht="24.95" hidden="false" customHeight="true" outlineLevel="0" collapsed="false">
      <c r="A211" s="733"/>
      <c r="B211" s="733"/>
      <c r="C211" s="17" t="s">
        <v>1389</v>
      </c>
      <c r="D211" s="17"/>
      <c r="E211" s="18" t="n">
        <v>-66925</v>
      </c>
      <c r="F211" s="18" t="n">
        <v>-21416</v>
      </c>
      <c r="G211" s="18"/>
      <c r="H211" s="18"/>
      <c r="I211" s="18"/>
      <c r="J211" s="18"/>
      <c r="K211" s="18"/>
      <c r="L211" s="18"/>
      <c r="M211" s="18"/>
      <c r="N211" s="18"/>
      <c r="O211" s="118" t="n">
        <f aca="false">SUM(E211:N211)</f>
        <v>-88341</v>
      </c>
      <c r="P211" s="679" t="s">
        <v>417</v>
      </c>
    </row>
    <row r="212" customFormat="false" ht="12.95" hidden="false" customHeight="true" outlineLevel="0" collapsed="false">
      <c r="A212" s="733"/>
      <c r="B212" s="733"/>
      <c r="C212" s="18" t="s">
        <v>1390</v>
      </c>
      <c r="D212" s="18"/>
      <c r="E212" s="18" t="n">
        <v>-14343</v>
      </c>
      <c r="F212" s="18"/>
      <c r="G212" s="18"/>
      <c r="H212" s="18"/>
      <c r="I212" s="18"/>
      <c r="J212" s="18"/>
      <c r="K212" s="18"/>
      <c r="L212" s="18"/>
      <c r="M212" s="18"/>
      <c r="N212" s="18"/>
      <c r="O212" s="118" t="n">
        <f aca="false">SUM(E212:N212)</f>
        <v>-14343</v>
      </c>
      <c r="P212" s="679" t="s">
        <v>417</v>
      </c>
    </row>
    <row r="213" customFormat="false" ht="15" hidden="false" customHeight="true" outlineLevel="0" collapsed="false">
      <c r="A213" s="733"/>
      <c r="B213" s="733"/>
      <c r="C213" s="128" t="s">
        <v>1391</v>
      </c>
      <c r="D213" s="722"/>
      <c r="E213" s="18"/>
      <c r="F213" s="18"/>
      <c r="G213" s="18" t="n">
        <v>-12609</v>
      </c>
      <c r="H213" s="18"/>
      <c r="I213" s="18"/>
      <c r="J213" s="18"/>
      <c r="K213" s="18"/>
      <c r="L213" s="18"/>
      <c r="M213" s="18"/>
      <c r="N213" s="18"/>
      <c r="O213" s="118" t="n">
        <f aca="false">SUM(E213:N213)</f>
        <v>-12609</v>
      </c>
      <c r="P213" s="679" t="s">
        <v>417</v>
      </c>
    </row>
    <row r="214" customFormat="false" ht="15" hidden="false" customHeight="true" outlineLevel="0" collapsed="false">
      <c r="A214" s="766"/>
      <c r="B214" s="766"/>
      <c r="C214" s="725" t="s">
        <v>1392</v>
      </c>
      <c r="D214" s="767"/>
      <c r="E214" s="768"/>
      <c r="F214" s="768"/>
      <c r="G214" s="768" t="n">
        <v>1073</v>
      </c>
      <c r="H214" s="768"/>
      <c r="I214" s="768"/>
      <c r="J214" s="768"/>
      <c r="K214" s="768"/>
      <c r="L214" s="768"/>
      <c r="M214" s="768"/>
      <c r="N214" s="768"/>
      <c r="O214" s="118" t="n">
        <f aca="false">SUM(E214:N214)</f>
        <v>1073</v>
      </c>
      <c r="P214" s="679" t="s">
        <v>417</v>
      </c>
    </row>
    <row r="215" customFormat="false" ht="15" hidden="false" customHeight="true" outlineLevel="0" collapsed="false">
      <c r="A215" s="766"/>
      <c r="B215" s="766"/>
      <c r="C215" s="725" t="s">
        <v>1393</v>
      </c>
      <c r="D215" s="767"/>
      <c r="E215" s="768" t="n">
        <v>-2724</v>
      </c>
      <c r="F215" s="768" t="n">
        <v>-876</v>
      </c>
      <c r="G215" s="768"/>
      <c r="H215" s="768"/>
      <c r="I215" s="768"/>
      <c r="J215" s="768"/>
      <c r="K215" s="768"/>
      <c r="L215" s="768"/>
      <c r="M215" s="768"/>
      <c r="N215" s="768"/>
      <c r="O215" s="118" t="n">
        <f aca="false">SUM(E215:N215)</f>
        <v>-3600</v>
      </c>
      <c r="P215" s="679" t="s">
        <v>417</v>
      </c>
    </row>
    <row r="216" customFormat="false" ht="24.95" hidden="false" customHeight="true" outlineLevel="0" collapsed="false">
      <c r="A216" s="766"/>
      <c r="B216" s="766"/>
      <c r="C216" s="22" t="s">
        <v>1394</v>
      </c>
      <c r="D216" s="22"/>
      <c r="E216" s="768"/>
      <c r="F216" s="768"/>
      <c r="G216" s="768"/>
      <c r="H216" s="768"/>
      <c r="I216" s="768"/>
      <c r="J216" s="768"/>
      <c r="K216" s="768"/>
      <c r="L216" s="768"/>
      <c r="M216" s="768"/>
      <c r="N216" s="768" t="n">
        <v>46000</v>
      </c>
      <c r="O216" s="118" t="n">
        <f aca="false">SUM(E216:N216)</f>
        <v>46000</v>
      </c>
      <c r="P216" s="679" t="s">
        <v>417</v>
      </c>
    </row>
    <row r="217" customFormat="false" ht="32.1" hidden="false" customHeight="true" outlineLevel="0" collapsed="false">
      <c r="A217" s="766"/>
      <c r="B217" s="766"/>
      <c r="C217" s="280" t="s">
        <v>1395</v>
      </c>
      <c r="D217" s="280"/>
      <c r="E217" s="768"/>
      <c r="F217" s="768"/>
      <c r="G217" s="768" t="n">
        <v>-2007</v>
      </c>
      <c r="H217" s="768"/>
      <c r="I217" s="768"/>
      <c r="J217" s="768"/>
      <c r="K217" s="768"/>
      <c r="L217" s="768"/>
      <c r="M217" s="768"/>
      <c r="N217" s="768"/>
      <c r="O217" s="118" t="n">
        <f aca="false">SUM(E217:N217)</f>
        <v>-2007</v>
      </c>
      <c r="P217" s="679" t="s">
        <v>417</v>
      </c>
    </row>
    <row r="218" customFormat="false" ht="12.95" hidden="false" customHeight="true" outlineLevel="0" collapsed="false">
      <c r="A218" s="769"/>
      <c r="B218" s="769"/>
      <c r="C218" s="770" t="s">
        <v>1396</v>
      </c>
      <c r="D218" s="771"/>
      <c r="E218" s="772"/>
      <c r="F218" s="772"/>
      <c r="G218" s="772" t="n">
        <v>8500</v>
      </c>
      <c r="H218" s="773"/>
      <c r="I218" s="773"/>
      <c r="J218" s="769"/>
      <c r="K218" s="769"/>
      <c r="L218" s="769"/>
      <c r="M218" s="769"/>
      <c r="N218" s="769"/>
      <c r="O218" s="118" t="n">
        <f aca="false">SUM(E218:N218)</f>
        <v>8500</v>
      </c>
      <c r="P218" s="679" t="s">
        <v>417</v>
      </c>
    </row>
    <row r="219" customFormat="false" ht="12.95" hidden="false" customHeight="true" outlineLevel="0" collapsed="false">
      <c r="A219" s="769"/>
      <c r="B219" s="769"/>
      <c r="C219" s="280" t="s">
        <v>1397</v>
      </c>
      <c r="D219" s="280"/>
      <c r="E219" s="772"/>
      <c r="F219" s="772"/>
      <c r="G219" s="772"/>
      <c r="H219" s="773"/>
      <c r="I219" s="773"/>
      <c r="J219" s="769"/>
      <c r="K219" s="769"/>
      <c r="L219" s="769"/>
      <c r="M219" s="769"/>
      <c r="N219" s="774" t="n">
        <v>-1743</v>
      </c>
      <c r="O219" s="118" t="n">
        <f aca="false">SUM(E219:N219)</f>
        <v>-1743</v>
      </c>
      <c r="P219" s="679" t="s">
        <v>417</v>
      </c>
    </row>
    <row r="220" customFormat="false" ht="12.95" hidden="false" customHeight="true" outlineLevel="0" collapsed="false">
      <c r="A220" s="769"/>
      <c r="B220" s="769"/>
      <c r="C220" s="280" t="s">
        <v>1398</v>
      </c>
      <c r="D220" s="280"/>
      <c r="E220" s="772"/>
      <c r="F220" s="772"/>
      <c r="G220" s="772"/>
      <c r="H220" s="773"/>
      <c r="I220" s="773"/>
      <c r="J220" s="769"/>
      <c r="K220" s="769"/>
      <c r="L220" s="769"/>
      <c r="M220" s="769"/>
      <c r="N220" s="774" t="n">
        <v>-1331</v>
      </c>
      <c r="O220" s="118" t="n">
        <f aca="false">SUM(E220:N220)</f>
        <v>-1331</v>
      </c>
      <c r="P220" s="679" t="s">
        <v>417</v>
      </c>
    </row>
    <row r="221" customFormat="false" ht="24.95" hidden="false" customHeight="true" outlineLevel="0" collapsed="false">
      <c r="A221" s="769"/>
      <c r="B221" s="769"/>
      <c r="C221" s="775" t="s">
        <v>1399</v>
      </c>
      <c r="D221" s="775"/>
      <c r="E221" s="772"/>
      <c r="F221" s="772"/>
      <c r="G221" s="772"/>
      <c r="H221" s="773"/>
      <c r="I221" s="773"/>
      <c r="J221" s="769"/>
      <c r="K221" s="769"/>
      <c r="L221" s="769"/>
      <c r="M221" s="769"/>
      <c r="N221" s="774"/>
      <c r="O221" s="118"/>
      <c r="P221" s="679"/>
    </row>
    <row r="222" customFormat="false" ht="12.95" hidden="false" customHeight="true" outlineLevel="0" collapsed="false">
      <c r="A222" s="769"/>
      <c r="B222" s="769"/>
      <c r="C222" s="628" t="s">
        <v>1400</v>
      </c>
      <c r="D222" s="628"/>
      <c r="E222" s="772"/>
      <c r="F222" s="772"/>
      <c r="G222" s="772"/>
      <c r="H222" s="773"/>
      <c r="I222" s="773"/>
      <c r="J222" s="769"/>
      <c r="K222" s="769"/>
      <c r="L222" s="769"/>
      <c r="M222" s="769"/>
      <c r="N222" s="774" t="n">
        <v>-7260</v>
      </c>
      <c r="O222" s="118" t="n">
        <f aca="false">SUM(E222:N222)</f>
        <v>-7260</v>
      </c>
      <c r="P222" s="679" t="s">
        <v>417</v>
      </c>
    </row>
    <row r="223" customFormat="false" ht="12.95" hidden="false" customHeight="true" outlineLevel="0" collapsed="false">
      <c r="A223" s="769"/>
      <c r="B223" s="769"/>
      <c r="C223" s="738" t="s">
        <v>1401</v>
      </c>
      <c r="D223" s="739"/>
      <c r="E223" s="772"/>
      <c r="F223" s="772"/>
      <c r="G223" s="772"/>
      <c r="H223" s="773"/>
      <c r="I223" s="773"/>
      <c r="J223" s="769"/>
      <c r="K223" s="769"/>
      <c r="L223" s="769"/>
      <c r="M223" s="769"/>
      <c r="N223" s="774" t="n">
        <v>-215</v>
      </c>
      <c r="O223" s="118" t="n">
        <f aca="false">SUM(E223:N223)</f>
        <v>-215</v>
      </c>
      <c r="P223" s="679" t="s">
        <v>417</v>
      </c>
    </row>
    <row r="224" customFormat="false" ht="24.95" hidden="false" customHeight="true" outlineLevel="0" collapsed="false">
      <c r="A224" s="769"/>
      <c r="B224" s="769"/>
      <c r="C224" s="775" t="s">
        <v>1402</v>
      </c>
      <c r="D224" s="775"/>
      <c r="E224" s="772"/>
      <c r="F224" s="772"/>
      <c r="G224" s="772"/>
      <c r="H224" s="773"/>
      <c r="I224" s="773"/>
      <c r="J224" s="769"/>
      <c r="K224" s="769"/>
      <c r="L224" s="769"/>
      <c r="M224" s="769"/>
      <c r="N224" s="774"/>
      <c r="O224" s="118"/>
      <c r="P224" s="679"/>
    </row>
    <row r="225" customFormat="false" ht="12.95" hidden="false" customHeight="true" outlineLevel="0" collapsed="false">
      <c r="A225" s="769"/>
      <c r="B225" s="769"/>
      <c r="C225" s="628" t="s">
        <v>1403</v>
      </c>
      <c r="D225" s="628"/>
      <c r="E225" s="772"/>
      <c r="F225" s="772"/>
      <c r="G225" s="772"/>
      <c r="H225" s="773"/>
      <c r="I225" s="773"/>
      <c r="J225" s="769"/>
      <c r="K225" s="769"/>
      <c r="L225" s="769"/>
      <c r="M225" s="769"/>
      <c r="N225" s="774" t="n">
        <v>-13700</v>
      </c>
      <c r="O225" s="118" t="n">
        <f aca="false">SUM(E225:N225)</f>
        <v>-13700</v>
      </c>
      <c r="P225" s="679" t="s">
        <v>417</v>
      </c>
    </row>
    <row r="226" customFormat="false" ht="12.95" hidden="false" customHeight="true" outlineLevel="0" collapsed="false">
      <c r="A226" s="769"/>
      <c r="B226" s="769"/>
      <c r="C226" s="738" t="s">
        <v>1404</v>
      </c>
      <c r="D226" s="739"/>
      <c r="E226" s="772"/>
      <c r="F226" s="772"/>
      <c r="G226" s="772"/>
      <c r="H226" s="773"/>
      <c r="I226" s="773"/>
      <c r="J226" s="769"/>
      <c r="K226" s="769"/>
      <c r="L226" s="769"/>
      <c r="M226" s="769"/>
      <c r="N226" s="774" t="n">
        <v>-2154</v>
      </c>
      <c r="O226" s="118" t="n">
        <f aca="false">SUM(E226:N226)</f>
        <v>-2154</v>
      </c>
      <c r="P226" s="679" t="s">
        <v>417</v>
      </c>
    </row>
    <row r="227" customFormat="false" ht="24.95" hidden="false" customHeight="true" outlineLevel="0" collapsed="false">
      <c r="A227" s="769"/>
      <c r="B227" s="769"/>
      <c r="C227" s="775" t="s">
        <v>1405</v>
      </c>
      <c r="D227" s="775"/>
      <c r="E227" s="772"/>
      <c r="F227" s="772"/>
      <c r="G227" s="772"/>
      <c r="H227" s="773"/>
      <c r="I227" s="773"/>
      <c r="J227" s="769"/>
      <c r="K227" s="769"/>
      <c r="L227" s="769"/>
      <c r="M227" s="769"/>
      <c r="N227" s="774"/>
      <c r="O227" s="118"/>
      <c r="P227" s="679"/>
    </row>
    <row r="228" customFormat="false" ht="12.95" hidden="false" customHeight="true" outlineLevel="0" collapsed="false">
      <c r="A228" s="769"/>
      <c r="B228" s="769"/>
      <c r="C228" s="628" t="s">
        <v>1403</v>
      </c>
      <c r="D228" s="628"/>
      <c r="E228" s="772"/>
      <c r="F228" s="772"/>
      <c r="G228" s="772"/>
      <c r="H228" s="773"/>
      <c r="I228" s="773"/>
      <c r="J228" s="769"/>
      <c r="K228" s="769"/>
      <c r="L228" s="769"/>
      <c r="M228" s="769"/>
      <c r="N228" s="774" t="n">
        <v>-5172</v>
      </c>
      <c r="O228" s="118" t="n">
        <f aca="false">SUM(E228:N228)</f>
        <v>-5172</v>
      </c>
      <c r="P228" s="679" t="s">
        <v>417</v>
      </c>
    </row>
    <row r="229" customFormat="false" ht="12.95" hidden="false" customHeight="true" outlineLevel="0" collapsed="false">
      <c r="A229" s="769"/>
      <c r="B229" s="769"/>
      <c r="C229" s="738" t="s">
        <v>1406</v>
      </c>
      <c r="D229" s="739"/>
      <c r="E229" s="772"/>
      <c r="F229" s="772"/>
      <c r="G229" s="772"/>
      <c r="H229" s="773"/>
      <c r="I229" s="773"/>
      <c r="J229" s="769"/>
      <c r="K229" s="769"/>
      <c r="L229" s="769"/>
      <c r="M229" s="769"/>
      <c r="N229" s="774" t="n">
        <v>-1140</v>
      </c>
      <c r="O229" s="118" t="n">
        <f aca="false">SUM(E229:N229)</f>
        <v>-1140</v>
      </c>
      <c r="P229" s="679" t="s">
        <v>417</v>
      </c>
    </row>
    <row r="230" customFormat="false" ht="24.95" hidden="false" customHeight="true" outlineLevel="0" collapsed="false">
      <c r="A230" s="769"/>
      <c r="B230" s="769"/>
      <c r="C230" s="775" t="s">
        <v>1407</v>
      </c>
      <c r="D230" s="775"/>
      <c r="E230" s="772"/>
      <c r="F230" s="772"/>
      <c r="G230" s="772"/>
      <c r="H230" s="773"/>
      <c r="I230" s="773"/>
      <c r="J230" s="769"/>
      <c r="K230" s="769"/>
      <c r="L230" s="769"/>
      <c r="M230" s="769"/>
      <c r="N230" s="769"/>
      <c r="O230" s="118"/>
      <c r="P230" s="679"/>
    </row>
    <row r="231" customFormat="false" ht="12.95" hidden="false" customHeight="true" outlineLevel="0" collapsed="false">
      <c r="A231" s="769"/>
      <c r="B231" s="769"/>
      <c r="C231" s="738" t="s">
        <v>1408</v>
      </c>
      <c r="D231" s="739"/>
      <c r="E231" s="772"/>
      <c r="F231" s="772"/>
      <c r="G231" s="772"/>
      <c r="H231" s="773"/>
      <c r="I231" s="773"/>
      <c r="J231" s="769"/>
      <c r="K231" s="769"/>
      <c r="L231" s="769"/>
      <c r="M231" s="769"/>
      <c r="N231" s="774" t="n">
        <v>-6044</v>
      </c>
      <c r="O231" s="118" t="n">
        <f aca="false">SUM(E231:N231)</f>
        <v>-6044</v>
      </c>
      <c r="P231" s="679" t="s">
        <v>417</v>
      </c>
    </row>
    <row r="232" customFormat="false" ht="24.95" hidden="false" customHeight="true" outlineLevel="0" collapsed="false">
      <c r="A232" s="769"/>
      <c r="B232" s="769"/>
      <c r="C232" s="775" t="s">
        <v>1409</v>
      </c>
      <c r="D232" s="775"/>
      <c r="E232" s="772"/>
      <c r="F232" s="772"/>
      <c r="G232" s="772"/>
      <c r="H232" s="773"/>
      <c r="I232" s="773"/>
      <c r="J232" s="769"/>
      <c r="K232" s="769"/>
      <c r="L232" s="769"/>
      <c r="M232" s="769"/>
      <c r="N232" s="774"/>
      <c r="O232" s="118"/>
      <c r="P232" s="679"/>
    </row>
    <row r="233" customFormat="false" ht="24.95" hidden="false" customHeight="true" outlineLevel="0" collapsed="false">
      <c r="A233" s="769"/>
      <c r="B233" s="769"/>
      <c r="C233" s="280" t="s">
        <v>1410</v>
      </c>
      <c r="D233" s="280"/>
      <c r="E233" s="772"/>
      <c r="F233" s="772"/>
      <c r="G233" s="772"/>
      <c r="H233" s="773"/>
      <c r="I233" s="773"/>
      <c r="J233" s="769"/>
      <c r="K233" s="769"/>
      <c r="L233" s="769"/>
      <c r="M233" s="769"/>
      <c r="N233" s="776" t="n">
        <v>-1180</v>
      </c>
      <c r="O233" s="118" t="n">
        <f aca="false">SUM(E233:N233)</f>
        <v>-1180</v>
      </c>
      <c r="P233" s="679" t="s">
        <v>417</v>
      </c>
    </row>
    <row r="234" customFormat="false" ht="12.95" hidden="false" customHeight="true" outlineLevel="0" collapsed="false">
      <c r="A234" s="769"/>
      <c r="B234" s="769"/>
      <c r="C234" s="280" t="s">
        <v>1411</v>
      </c>
      <c r="D234" s="280"/>
      <c r="E234" s="772" t="n">
        <f aca="false">SUM(E210:E233)</f>
        <v>-96234</v>
      </c>
      <c r="F234" s="772" t="n">
        <f aca="false">SUM(F210:F233)</f>
        <v>-26208</v>
      </c>
      <c r="G234" s="772" t="n">
        <f aca="false">SUM(G210:G233)</f>
        <v>-5043</v>
      </c>
      <c r="H234" s="772" t="n">
        <f aca="false">SUM(H210:H233)</f>
        <v>0</v>
      </c>
      <c r="I234" s="772" t="n">
        <f aca="false">SUM(I210:I233)</f>
        <v>0</v>
      </c>
      <c r="J234" s="772" t="n">
        <f aca="false">SUM(J210:J233)</f>
        <v>0</v>
      </c>
      <c r="K234" s="772" t="n">
        <f aca="false">SUM(K210:K233)</f>
        <v>0</v>
      </c>
      <c r="L234" s="772" t="n">
        <f aca="false">SUM(L210:L233)</f>
        <v>0</v>
      </c>
      <c r="M234" s="772" t="n">
        <f aca="false">SUM(M210:M233)</f>
        <v>0</v>
      </c>
      <c r="N234" s="772" t="n">
        <f aca="false">SUM(N210:N233)</f>
        <v>6061</v>
      </c>
      <c r="O234" s="772" t="n">
        <f aca="false">SUM(O210:O233)</f>
        <v>-121424</v>
      </c>
      <c r="P234" s="679"/>
    </row>
    <row r="235" customFormat="false" ht="12.95" hidden="false" customHeight="true" outlineLevel="0" collapsed="false">
      <c r="A235" s="723"/>
      <c r="B235" s="723"/>
      <c r="C235" s="128" t="s">
        <v>1412</v>
      </c>
      <c r="D235" s="722"/>
      <c r="E235" s="14"/>
      <c r="F235" s="14"/>
      <c r="G235" s="14"/>
      <c r="H235" s="14"/>
      <c r="I235" s="18"/>
      <c r="J235" s="14"/>
      <c r="K235" s="18" t="n">
        <f aca="false">'7'!J113</f>
        <v>0</v>
      </c>
      <c r="L235" s="27" t="n">
        <f aca="false">'6'!J280</f>
        <v>109020</v>
      </c>
      <c r="M235" s="14"/>
      <c r="N235" s="14"/>
      <c r="O235" s="118" t="n">
        <f aca="false">SUM(E235:N235)</f>
        <v>109020</v>
      </c>
      <c r="P235" s="679" t="s">
        <v>417</v>
      </c>
    </row>
    <row r="236" customFormat="false" ht="12.95" hidden="false" customHeight="true" outlineLevel="0" collapsed="false">
      <c r="A236" s="704"/>
      <c r="B236" s="704"/>
      <c r="C236" s="718" t="s">
        <v>1413</v>
      </c>
      <c r="D236" s="719"/>
      <c r="E236" s="24" t="n">
        <f aca="false">SUM(E234:E235)</f>
        <v>-96234</v>
      </c>
      <c r="F236" s="24" t="n">
        <f aca="false">SUM(F234:F235)</f>
        <v>-26208</v>
      </c>
      <c r="G236" s="24" t="n">
        <f aca="false">SUM(G234:G235)</f>
        <v>-5043</v>
      </c>
      <c r="H236" s="24" t="n">
        <f aca="false">SUM(H234:H235)</f>
        <v>0</v>
      </c>
      <c r="I236" s="24" t="n">
        <f aca="false">SUM(I234:I235)</f>
        <v>0</v>
      </c>
      <c r="J236" s="24" t="n">
        <f aca="false">SUM(J234:J235)</f>
        <v>0</v>
      </c>
      <c r="K236" s="24" t="n">
        <f aca="false">SUM(K234:K235)</f>
        <v>0</v>
      </c>
      <c r="L236" s="24" t="n">
        <f aca="false">SUM(L234:L235)</f>
        <v>109020</v>
      </c>
      <c r="M236" s="24" t="n">
        <f aca="false">SUM(M234:M235)</f>
        <v>0</v>
      </c>
      <c r="N236" s="24" t="n">
        <f aca="false">SUM(N234:N235)</f>
        <v>6061</v>
      </c>
      <c r="O236" s="24" t="n">
        <f aca="false">SUM(O234:O235)</f>
        <v>-12404</v>
      </c>
      <c r="P236" s="679"/>
    </row>
    <row r="237" customFormat="false" ht="12.95" hidden="false" customHeight="true" outlineLevel="0" collapsed="false">
      <c r="A237" s="704"/>
      <c r="B237" s="704"/>
      <c r="C237" s="718" t="s">
        <v>402</v>
      </c>
      <c r="D237" s="719"/>
      <c r="E237" s="24" t="n">
        <f aca="false">SUM(E14+E48+E69+E82+E132+E139+E153+E162+E189+E193+E206+E236)</f>
        <v>-71356</v>
      </c>
      <c r="F237" s="24" t="n">
        <f aca="false">SUM(F14+F48+F69+F82+F132+F139+F153+F162+F189+F193+F206+F236)</f>
        <v>-16831</v>
      </c>
      <c r="G237" s="24" t="n">
        <f aca="false">SUM(G14+G48+G69+G82+G132+G139+G153+G162+G189+G193+G206+G236)</f>
        <v>272344</v>
      </c>
      <c r="H237" s="24" t="n">
        <f aca="false">SUM(H14+H48+H69+H82+H132+H139+H153+H162+H189+H193+H206+H236)</f>
        <v>134119</v>
      </c>
      <c r="I237" s="24" t="n">
        <f aca="false">SUM(I14+I48+I69+I82+I132+I139+I153+I162+I189+I193+I206+I236)</f>
        <v>32848</v>
      </c>
      <c r="J237" s="24" t="n">
        <f aca="false">SUM(J14+J48+J69+J82+J132+J139+J153+J162+J189+J193+J206+J236)</f>
        <v>0</v>
      </c>
      <c r="K237" s="24" t="n">
        <f aca="false">SUM(K14+K48+K69+K82+K132+K139+K153+K162+K189+K193+K206+K236)</f>
        <v>72405</v>
      </c>
      <c r="L237" s="24" t="n">
        <f aca="false">SUM(L14+L48+L69+L82+L132+L139+L153+L162+L189+L193+L206+L236)</f>
        <v>712914</v>
      </c>
      <c r="M237" s="24" t="n">
        <f aca="false">SUM(M14+M48+M69+M82+M132+M139+M153+M162+M189+M193+M206+M236)</f>
        <v>6328</v>
      </c>
      <c r="N237" s="24" t="n">
        <f aca="false">SUM(N14+N48+N69+N82+N132+N139+N153+N162+N189+N193+N206+N236)</f>
        <v>6061</v>
      </c>
      <c r="O237" s="24" t="n">
        <f aca="false">SUM(O14+O48+O69+O82+O132+O139+O153+O162+O189+O193+O206+O236)</f>
        <v>1148832</v>
      </c>
      <c r="P237" s="717"/>
    </row>
    <row r="238" customFormat="false" ht="12.95" hidden="false" customHeight="true" outlineLevel="0" collapsed="false">
      <c r="A238" s="714" t="n">
        <v>2</v>
      </c>
      <c r="B238" s="714"/>
      <c r="C238" s="164" t="s">
        <v>1414</v>
      </c>
      <c r="D238" s="703"/>
      <c r="E238" s="26" t="n">
        <f aca="false">'14'!D47</f>
        <v>375430</v>
      </c>
      <c r="F238" s="26" t="n">
        <f aca="false">'14'!E47</f>
        <v>98931</v>
      </c>
      <c r="G238" s="26" t="n">
        <f aca="false">'14'!F47</f>
        <v>195242</v>
      </c>
      <c r="H238" s="26" t="n">
        <f aca="false">'14'!G47</f>
        <v>83731</v>
      </c>
      <c r="I238" s="26" t="n">
        <f aca="false">'14'!H47</f>
        <v>5000</v>
      </c>
      <c r="J238" s="26" t="n">
        <f aca="false">'14'!I47</f>
        <v>4374</v>
      </c>
      <c r="K238" s="26" t="n">
        <f aca="false">'14'!J47</f>
        <v>28462</v>
      </c>
      <c r="L238" s="26" t="n">
        <f aca="false">'14'!K47</f>
        <v>40029</v>
      </c>
      <c r="M238" s="26"/>
      <c r="N238" s="26"/>
      <c r="O238" s="118" t="n">
        <f aca="false">SUM(E238:N238)</f>
        <v>831199</v>
      </c>
      <c r="P238" s="717"/>
    </row>
    <row r="239" customFormat="false" ht="12.95" hidden="false" customHeight="true" outlineLevel="0" collapsed="false">
      <c r="A239" s="704"/>
      <c r="B239" s="704"/>
      <c r="C239" s="718" t="s">
        <v>1415</v>
      </c>
      <c r="D239" s="719"/>
      <c r="E239" s="24" t="n">
        <f aca="false">SUM(E237:E238)</f>
        <v>304074</v>
      </c>
      <c r="F239" s="24" t="n">
        <f aca="false">SUM(F237:F238)</f>
        <v>82100</v>
      </c>
      <c r="G239" s="24" t="n">
        <f aca="false">SUM(G237:G238)</f>
        <v>467586</v>
      </c>
      <c r="H239" s="24" t="n">
        <f aca="false">SUM(H237:H238)</f>
        <v>217850</v>
      </c>
      <c r="I239" s="24" t="n">
        <f aca="false">SUM(I237:I238)</f>
        <v>37848</v>
      </c>
      <c r="J239" s="24" t="n">
        <f aca="false">SUM(J237:J238)</f>
        <v>4374</v>
      </c>
      <c r="K239" s="24" t="n">
        <f aca="false">SUM(K237:K238)</f>
        <v>100867</v>
      </c>
      <c r="L239" s="24" t="n">
        <f aca="false">SUM(L237:L238)</f>
        <v>752943</v>
      </c>
      <c r="M239" s="24" t="n">
        <f aca="false">SUM(M237:M238)</f>
        <v>6328</v>
      </c>
      <c r="N239" s="24" t="n">
        <f aca="false">SUM(N237:N238)</f>
        <v>6061</v>
      </c>
      <c r="O239" s="24" t="n">
        <f aca="false">SUM(O237:O238)</f>
        <v>1980031</v>
      </c>
      <c r="P239" s="717"/>
    </row>
    <row r="240" customFormat="false" ht="14.1" hidden="false" customHeight="true" outlineLevel="0" collapsed="false">
      <c r="A240" s="708" t="n">
        <v>3</v>
      </c>
      <c r="B240" s="708" t="n">
        <v>1</v>
      </c>
      <c r="C240" s="777" t="s">
        <v>327</v>
      </c>
      <c r="D240" s="777"/>
      <c r="E240" s="751" t="n">
        <v>244</v>
      </c>
      <c r="F240" s="751" t="n">
        <v>250</v>
      </c>
      <c r="G240" s="751" t="n">
        <v>1694</v>
      </c>
      <c r="H240" s="751"/>
      <c r="I240" s="746"/>
      <c r="J240" s="746"/>
      <c r="K240" s="746"/>
      <c r="L240" s="751"/>
      <c r="M240" s="746"/>
      <c r="N240" s="746"/>
      <c r="O240" s="118" t="n">
        <f aca="false">SUM(E240:N240)</f>
        <v>2188</v>
      </c>
      <c r="P240" s="679" t="s">
        <v>417</v>
      </c>
    </row>
    <row r="241" customFormat="false" ht="23.1" hidden="false" customHeight="true" outlineLevel="0" collapsed="false">
      <c r="A241" s="733" t="n">
        <v>4</v>
      </c>
      <c r="B241" s="733"/>
      <c r="C241" s="11" t="s">
        <v>1416</v>
      </c>
      <c r="D241" s="11"/>
      <c r="E241" s="18" t="n">
        <v>174</v>
      </c>
      <c r="F241" s="18" t="n">
        <v>56</v>
      </c>
      <c r="G241" s="18" t="n">
        <v>15446</v>
      </c>
      <c r="H241" s="18"/>
      <c r="I241" s="18"/>
      <c r="J241" s="18"/>
      <c r="K241" s="18"/>
      <c r="L241" s="18" t="n">
        <f aca="false">'6'!J284</f>
        <v>93119</v>
      </c>
      <c r="M241" s="18"/>
      <c r="N241" s="18"/>
      <c r="O241" s="118" t="n">
        <f aca="false">SUM(E241:N241)</f>
        <v>108795</v>
      </c>
      <c r="P241" s="679" t="s">
        <v>417</v>
      </c>
    </row>
    <row r="242" customFormat="false" ht="23.1" hidden="false" customHeight="true" outlineLevel="0" collapsed="false">
      <c r="A242" s="733" t="n">
        <v>5</v>
      </c>
      <c r="B242" s="733"/>
      <c r="C242" s="11" t="s">
        <v>1417</v>
      </c>
      <c r="D242" s="11"/>
      <c r="E242" s="18"/>
      <c r="F242" s="18"/>
      <c r="G242" s="18"/>
      <c r="H242" s="18" t="n">
        <v>1257</v>
      </c>
      <c r="I242" s="18"/>
      <c r="J242" s="18"/>
      <c r="K242" s="18"/>
      <c r="L242" s="18"/>
      <c r="M242" s="18"/>
      <c r="N242" s="18"/>
      <c r="O242" s="118" t="n">
        <f aca="false">SUM(E242:N242)</f>
        <v>1257</v>
      </c>
      <c r="P242" s="679" t="s">
        <v>417</v>
      </c>
    </row>
    <row r="243" customFormat="false" ht="24.95" hidden="false" customHeight="true" outlineLevel="0" collapsed="false">
      <c r="A243" s="778"/>
      <c r="B243" s="704"/>
      <c r="C243" s="23" t="s">
        <v>1418</v>
      </c>
      <c r="D243" s="23"/>
      <c r="E243" s="24" t="n">
        <f aca="false">E239+E240+E241+E242</f>
        <v>304492</v>
      </c>
      <c r="F243" s="24" t="n">
        <f aca="false">F239+F240+F241+F242</f>
        <v>82406</v>
      </c>
      <c r="G243" s="24" t="n">
        <f aca="false">G239+G240+G241+G242</f>
        <v>484726</v>
      </c>
      <c r="H243" s="24" t="n">
        <f aca="false">H239+H240+H241+H242</f>
        <v>219107</v>
      </c>
      <c r="I243" s="24" t="n">
        <f aca="false">I239+I240+I241+I242</f>
        <v>37848</v>
      </c>
      <c r="J243" s="24" t="n">
        <f aca="false">J239+J240+J241+J242</f>
        <v>4374</v>
      </c>
      <c r="K243" s="24" t="n">
        <f aca="false">K239+K240+K241+K242</f>
        <v>100867</v>
      </c>
      <c r="L243" s="24" t="n">
        <f aca="false">L239+L240+L241+L242</f>
        <v>846062</v>
      </c>
      <c r="M243" s="24" t="n">
        <f aca="false">M239+M240+M241+M242</f>
        <v>6328</v>
      </c>
      <c r="N243" s="24" t="n">
        <f aca="false">N239+N240+N241+N242</f>
        <v>6061</v>
      </c>
      <c r="O243" s="24" t="n">
        <f aca="false">O239+O240+O241+O242</f>
        <v>2092271</v>
      </c>
      <c r="P243" s="679"/>
    </row>
    <row r="244" customFormat="false" ht="12.75" hidden="false" customHeight="false" outlineLevel="0" collapsed="false">
      <c r="C244" s="779"/>
      <c r="D244" s="779"/>
    </row>
  </sheetData>
  <mergeCells count="51">
    <mergeCell ref="H1:I1"/>
    <mergeCell ref="J1:J2"/>
    <mergeCell ref="P1:P2"/>
    <mergeCell ref="C2:D2"/>
    <mergeCell ref="C8:D8"/>
    <mergeCell ref="C10:D10"/>
    <mergeCell ref="C63:D63"/>
    <mergeCell ref="C71:D71"/>
    <mergeCell ref="C80:D80"/>
    <mergeCell ref="C92:D92"/>
    <mergeCell ref="C93:D93"/>
    <mergeCell ref="C101:D101"/>
    <mergeCell ref="C112:D112"/>
    <mergeCell ref="C116:D116"/>
    <mergeCell ref="C118:D118"/>
    <mergeCell ref="C122:D122"/>
    <mergeCell ref="C123:D123"/>
    <mergeCell ref="C158:D158"/>
    <mergeCell ref="C159:D159"/>
    <mergeCell ref="C166:D166"/>
    <mergeCell ref="C169:D169"/>
    <mergeCell ref="C175:D175"/>
    <mergeCell ref="C176:D176"/>
    <mergeCell ref="C177:D177"/>
    <mergeCell ref="C182:D182"/>
    <mergeCell ref="C183:D183"/>
    <mergeCell ref="C184:D184"/>
    <mergeCell ref="C192:D192"/>
    <mergeCell ref="C201:D201"/>
    <mergeCell ref="C210:D210"/>
    <mergeCell ref="C211:D211"/>
    <mergeCell ref="C212:D212"/>
    <mergeCell ref="C216:D216"/>
    <mergeCell ref="C217:D217"/>
    <mergeCell ref="C219:D219"/>
    <mergeCell ref="C220:D220"/>
    <mergeCell ref="C221:D221"/>
    <mergeCell ref="C222:D222"/>
    <mergeCell ref="C224:D224"/>
    <mergeCell ref="C225:D225"/>
    <mergeCell ref="C227:D227"/>
    <mergeCell ref="C228:D228"/>
    <mergeCell ref="C230:D230"/>
    <mergeCell ref="C232:D232"/>
    <mergeCell ref="C233:D233"/>
    <mergeCell ref="C234:D234"/>
    <mergeCell ref="C240:D240"/>
    <mergeCell ref="C241:D241"/>
    <mergeCell ref="C242:D242"/>
    <mergeCell ref="C243:D243"/>
    <mergeCell ref="C244:D244"/>
  </mergeCells>
  <printOptions headings="false" gridLines="false" gridLinesSet="true" horizontalCentered="true" verticalCentered="true"/>
  <pageMargins left="0" right="0.236111111111111" top="1.02361111111111" bottom="0.945138888888889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9. II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0" activePane="bottomLeft" state="frozen"/>
      <selection pane="topLeft" activeCell="B1" activeCellId="0" sqref="B1"/>
      <selection pane="bottomLeft" activeCell="H45" activeCellId="0" sqref="H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8" width="4.99"/>
    <col collapsed="false" customWidth="true" hidden="false" outlineLevel="0" max="2" min="2" style="468" width="5.15"/>
    <col collapsed="false" customWidth="true" hidden="false" outlineLevel="0" max="3" min="3" style="468" width="35.15"/>
    <col collapsed="false" customWidth="true" hidden="false" outlineLevel="0" max="5" min="4" style="468" width="10.49"/>
    <col collapsed="false" customWidth="true" hidden="false" outlineLevel="0" max="6" min="6" style="468" width="12.65"/>
    <col collapsed="false" customWidth="true" hidden="false" outlineLevel="0" max="7" min="7" style="468" width="8.65"/>
    <col collapsed="false" customWidth="true" hidden="false" outlineLevel="0" max="8" min="8" style="468" width="11.49"/>
    <col collapsed="false" customWidth="true" hidden="false" outlineLevel="0" max="9" min="9" style="468" width="9.82"/>
    <col collapsed="false" customWidth="true" hidden="false" outlineLevel="0" max="10" min="10" style="468" width="8.65"/>
    <col collapsed="false" customWidth="true" hidden="false" outlineLevel="0" max="11" min="11" style="468" width="10.65"/>
    <col collapsed="false" customWidth="true" hidden="false" outlineLevel="0" max="12" min="12" style="468" width="5.65"/>
    <col collapsed="false" customWidth="true" hidden="false" outlineLevel="0" max="13" min="13" style="468" width="10.49"/>
    <col collapsed="false" customWidth="true" hidden="false" outlineLevel="0" max="14" min="14" style="468" width="12.65"/>
    <col collapsed="false" customWidth="false" hidden="false" outlineLevel="0" max="257" min="15" style="468" width="9.32"/>
  </cols>
  <sheetData>
    <row r="1" s="483" customFormat="true" ht="24" hidden="false" customHeight="true" outlineLevel="0" collapsed="false">
      <c r="A1" s="780"/>
      <c r="B1" s="781"/>
      <c r="C1" s="481"/>
      <c r="D1" s="782" t="s">
        <v>1419</v>
      </c>
      <c r="E1" s="782"/>
      <c r="F1" s="477" t="s">
        <v>983</v>
      </c>
      <c r="G1" s="477" t="s">
        <v>984</v>
      </c>
      <c r="H1" s="783" t="s">
        <v>269</v>
      </c>
      <c r="I1" s="783"/>
      <c r="J1" s="782" t="s">
        <v>1420</v>
      </c>
      <c r="K1" s="782"/>
      <c r="L1" s="784" t="s">
        <v>1421</v>
      </c>
      <c r="M1" s="477" t="s">
        <v>988</v>
      </c>
      <c r="N1" s="785" t="s">
        <v>1422</v>
      </c>
      <c r="O1" s="482"/>
      <c r="P1" s="482"/>
    </row>
    <row r="2" s="494" customFormat="true" ht="44.1" hidden="false" customHeight="true" outlineLevel="0" collapsed="false">
      <c r="A2" s="786" t="s">
        <v>989</v>
      </c>
      <c r="B2" s="486" t="s">
        <v>1068</v>
      </c>
      <c r="C2" s="492" t="s">
        <v>990</v>
      </c>
      <c r="D2" s="787" t="s">
        <v>278</v>
      </c>
      <c r="E2" s="788" t="s">
        <v>277</v>
      </c>
      <c r="F2" s="487" t="s">
        <v>993</v>
      </c>
      <c r="G2" s="487" t="s">
        <v>994</v>
      </c>
      <c r="H2" s="488" t="s">
        <v>338</v>
      </c>
      <c r="I2" s="489" t="s">
        <v>1423</v>
      </c>
      <c r="J2" s="787" t="s">
        <v>278</v>
      </c>
      <c r="K2" s="788" t="s">
        <v>277</v>
      </c>
      <c r="L2" s="789" t="s">
        <v>1424</v>
      </c>
      <c r="M2" s="487" t="s">
        <v>996</v>
      </c>
      <c r="N2" s="790" t="s">
        <v>1425</v>
      </c>
      <c r="O2" s="493"/>
      <c r="P2" s="493"/>
    </row>
    <row r="3" customFormat="false" ht="15.95" hidden="false" customHeight="true" outlineLevel="0" collapsed="false">
      <c r="A3" s="495" t="n">
        <v>2</v>
      </c>
      <c r="B3" s="495" t="n">
        <v>1</v>
      </c>
      <c r="C3" s="496" t="s">
        <v>997</v>
      </c>
      <c r="D3" s="501"/>
      <c r="E3" s="791" t="n">
        <v>232</v>
      </c>
      <c r="F3" s="501" t="n">
        <v>14743</v>
      </c>
      <c r="G3" s="501"/>
      <c r="H3" s="501" t="n">
        <v>1317</v>
      </c>
      <c r="I3" s="501" t="n">
        <v>500</v>
      </c>
      <c r="J3" s="501"/>
      <c r="K3" s="791"/>
      <c r="L3" s="501"/>
      <c r="M3" s="501" t="n">
        <v>3495</v>
      </c>
      <c r="N3" s="544" t="n">
        <f aca="false">SUM(D3:M3)</f>
        <v>20287</v>
      </c>
    </row>
    <row r="4" customFormat="false" ht="15.95" hidden="false" customHeight="true" outlineLevel="0" collapsed="false">
      <c r="A4" s="495" t="n">
        <v>2</v>
      </c>
      <c r="B4" s="495" t="n">
        <v>2</v>
      </c>
      <c r="C4" s="496" t="s">
        <v>998</v>
      </c>
      <c r="D4" s="501" t="n">
        <v>172</v>
      </c>
      <c r="E4" s="501"/>
      <c r="F4" s="501" t="n">
        <v>10656</v>
      </c>
      <c r="G4" s="501"/>
      <c r="H4" s="501" t="n">
        <v>1656</v>
      </c>
      <c r="I4" s="501"/>
      <c r="J4" s="501"/>
      <c r="K4" s="501"/>
      <c r="L4" s="501"/>
      <c r="M4" s="501" t="n">
        <v>12650</v>
      </c>
      <c r="N4" s="544" t="n">
        <f aca="false">SUM(D4:M4)</f>
        <v>25134</v>
      </c>
    </row>
    <row r="5" customFormat="false" ht="30.75" hidden="false" customHeight="true" outlineLevel="0" collapsed="false">
      <c r="A5" s="495" t="n">
        <v>2</v>
      </c>
      <c r="B5" s="495" t="n">
        <v>3</v>
      </c>
      <c r="C5" s="503" t="s">
        <v>999</v>
      </c>
      <c r="D5" s="501"/>
      <c r="E5" s="501" t="n">
        <v>46</v>
      </c>
      <c r="F5" s="501" t="n">
        <v>21683</v>
      </c>
      <c r="G5" s="501"/>
      <c r="H5" s="501" t="n">
        <v>2216</v>
      </c>
      <c r="I5" s="501"/>
      <c r="J5" s="501"/>
      <c r="K5" s="501"/>
      <c r="L5" s="501"/>
      <c r="M5" s="501" t="n">
        <v>8227</v>
      </c>
      <c r="N5" s="544" t="n">
        <f aca="false">SUM(D5:M5)</f>
        <v>32172</v>
      </c>
    </row>
    <row r="6" customFormat="false" ht="15.95" hidden="false" customHeight="true" outlineLevel="0" collapsed="false">
      <c r="A6" s="495" t="n">
        <v>2</v>
      </c>
      <c r="B6" s="495" t="n">
        <v>4</v>
      </c>
      <c r="C6" s="496" t="s">
        <v>1000</v>
      </c>
      <c r="D6" s="501"/>
      <c r="E6" s="501" t="n">
        <v>370</v>
      </c>
      <c r="F6" s="501" t="n">
        <v>4866</v>
      </c>
      <c r="G6" s="501"/>
      <c r="H6" s="501" t="n">
        <v>1929</v>
      </c>
      <c r="I6" s="501"/>
      <c r="J6" s="501"/>
      <c r="K6" s="501"/>
      <c r="L6" s="501"/>
      <c r="M6" s="501" t="n">
        <v>4271</v>
      </c>
      <c r="N6" s="544" t="n">
        <f aca="false">SUM(D6:M6)</f>
        <v>11436</v>
      </c>
    </row>
    <row r="7" customFormat="false" ht="15.95" hidden="false" customHeight="true" outlineLevel="0" collapsed="false">
      <c r="A7" s="495" t="n">
        <v>2</v>
      </c>
      <c r="B7" s="495" t="n">
        <v>5</v>
      </c>
      <c r="C7" s="496" t="s">
        <v>1001</v>
      </c>
      <c r="D7" s="501"/>
      <c r="E7" s="501"/>
      <c r="F7" s="501" t="n">
        <v>18321</v>
      </c>
      <c r="G7" s="501"/>
      <c r="H7" s="501" t="n">
        <v>1441</v>
      </c>
      <c r="I7" s="501"/>
      <c r="J7" s="501"/>
      <c r="K7" s="501"/>
      <c r="L7" s="501"/>
      <c r="M7" s="501" t="n">
        <v>17583</v>
      </c>
      <c r="N7" s="544" t="n">
        <f aca="false">SUM(D7:M7)</f>
        <v>37345</v>
      </c>
    </row>
    <row r="8" customFormat="false" ht="15.95" hidden="false" customHeight="true" outlineLevel="0" collapsed="false">
      <c r="A8" s="495" t="n">
        <v>2</v>
      </c>
      <c r="B8" s="495" t="n">
        <v>6</v>
      </c>
      <c r="C8" s="496" t="s">
        <v>1078</v>
      </c>
      <c r="D8" s="501"/>
      <c r="E8" s="501"/>
      <c r="F8" s="501" t="n">
        <v>21458</v>
      </c>
      <c r="G8" s="501"/>
      <c r="H8" s="501" t="n">
        <v>4282</v>
      </c>
      <c r="I8" s="501"/>
      <c r="J8" s="501"/>
      <c r="K8" s="501" t="n">
        <v>600</v>
      </c>
      <c r="L8" s="792"/>
      <c r="M8" s="501" t="n">
        <v>4568</v>
      </c>
      <c r="N8" s="544" t="n">
        <f aca="false">SUM(D8:M8)</f>
        <v>30908</v>
      </c>
    </row>
    <row r="9" customFormat="false" ht="15.95" hidden="false" customHeight="true" outlineLevel="0" collapsed="false">
      <c r="A9" s="495" t="n">
        <v>2</v>
      </c>
      <c r="B9" s="495" t="n">
        <v>7</v>
      </c>
      <c r="C9" s="496" t="s">
        <v>1003</v>
      </c>
      <c r="D9" s="501"/>
      <c r="E9" s="501"/>
      <c r="F9" s="501" t="n">
        <v>8399</v>
      </c>
      <c r="G9" s="501"/>
      <c r="H9" s="501" t="n">
        <v>1329</v>
      </c>
      <c r="I9" s="501"/>
      <c r="J9" s="501"/>
      <c r="K9" s="501"/>
      <c r="L9" s="792"/>
      <c r="M9" s="501" t="n">
        <v>2824</v>
      </c>
      <c r="N9" s="544" t="n">
        <f aca="false">SUM(D9:M9)</f>
        <v>12552</v>
      </c>
    </row>
    <row r="10" customFormat="false" ht="15.95" hidden="false" customHeight="true" outlineLevel="0" collapsed="false">
      <c r="A10" s="495" t="n">
        <v>2</v>
      </c>
      <c r="B10" s="495" t="n">
        <v>8</v>
      </c>
      <c r="C10" s="496" t="s">
        <v>1004</v>
      </c>
      <c r="D10" s="501"/>
      <c r="E10" s="501"/>
      <c r="F10" s="501" t="n">
        <v>5207</v>
      </c>
      <c r="G10" s="501"/>
      <c r="H10" s="501" t="n">
        <v>832</v>
      </c>
      <c r="I10" s="501"/>
      <c r="J10" s="501"/>
      <c r="K10" s="501"/>
      <c r="L10" s="501"/>
      <c r="M10" s="501" t="n">
        <v>12621</v>
      </c>
      <c r="N10" s="544" t="n">
        <f aca="false">SUM(D10:M10)</f>
        <v>18660</v>
      </c>
    </row>
    <row r="11" customFormat="false" ht="15.95" hidden="false" customHeight="true" outlineLevel="0" collapsed="false">
      <c r="A11" s="504"/>
      <c r="B11" s="504"/>
      <c r="C11" s="505" t="s">
        <v>1005</v>
      </c>
      <c r="D11" s="506" t="n">
        <f aca="false">SUM(D3:D10)</f>
        <v>172</v>
      </c>
      <c r="E11" s="506" t="n">
        <f aca="false">SUM(E3:E10)</f>
        <v>648</v>
      </c>
      <c r="F11" s="506" t="n">
        <f aca="false">SUM(F3:F10)</f>
        <v>105333</v>
      </c>
      <c r="G11" s="506" t="n">
        <f aca="false">SUM(G3:G10)</f>
        <v>0</v>
      </c>
      <c r="H11" s="506" t="n">
        <f aca="false">SUM(H3:H10)</f>
        <v>15002</v>
      </c>
      <c r="I11" s="506" t="n">
        <f aca="false">SUM(I3:I10)</f>
        <v>500</v>
      </c>
      <c r="J11" s="506" t="n">
        <f aca="false">SUM(J3:J10)</f>
        <v>0</v>
      </c>
      <c r="K11" s="506" t="n">
        <f aca="false">SUM(K3:K10)</f>
        <v>600</v>
      </c>
      <c r="L11" s="506" t="n">
        <f aca="false">SUM(L3:L10)</f>
        <v>0</v>
      </c>
      <c r="M11" s="506" t="n">
        <f aca="false">SUM(M3:M10)</f>
        <v>66239</v>
      </c>
      <c r="N11" s="547" t="n">
        <f aca="false">SUM(D11:M11)</f>
        <v>188494</v>
      </c>
    </row>
    <row r="12" customFormat="false" ht="15.95" hidden="false" customHeight="true" outlineLevel="0" collapsed="false">
      <c r="A12" s="495" t="n">
        <v>2</v>
      </c>
      <c r="B12" s="495" t="n">
        <v>9</v>
      </c>
      <c r="C12" s="496" t="s">
        <v>1006</v>
      </c>
      <c r="D12" s="501" t="n">
        <v>11</v>
      </c>
      <c r="E12" s="501" t="n">
        <v>300</v>
      </c>
      <c r="F12" s="501" t="n">
        <v>14412</v>
      </c>
      <c r="G12" s="501"/>
      <c r="H12" s="501" t="n">
        <v>10888</v>
      </c>
      <c r="I12" s="501" t="n">
        <v>130</v>
      </c>
      <c r="J12" s="501"/>
      <c r="K12" s="501"/>
      <c r="L12" s="501"/>
      <c r="M12" s="501" t="n">
        <v>10786</v>
      </c>
      <c r="N12" s="544" t="n">
        <f aca="false">SUM(D12:M12)</f>
        <v>36527</v>
      </c>
    </row>
    <row r="13" customFormat="false" ht="15.95" hidden="false" customHeight="true" outlineLevel="0" collapsed="false">
      <c r="A13" s="495" t="n">
        <v>2</v>
      </c>
      <c r="B13" s="495" t="n">
        <v>10</v>
      </c>
      <c r="C13" s="496" t="s">
        <v>1007</v>
      </c>
      <c r="D13" s="501"/>
      <c r="E13" s="501" t="n">
        <v>408</v>
      </c>
      <c r="F13" s="501" t="n">
        <v>8833</v>
      </c>
      <c r="G13" s="501"/>
      <c r="H13" s="501" t="n">
        <v>1909</v>
      </c>
      <c r="I13" s="501"/>
      <c r="J13" s="501"/>
      <c r="K13" s="501"/>
      <c r="L13" s="501"/>
      <c r="M13" s="501" t="n">
        <v>6986</v>
      </c>
      <c r="N13" s="544" t="n">
        <f aca="false">SUM(D13:M13)</f>
        <v>18136</v>
      </c>
    </row>
    <row r="14" customFormat="false" ht="15.95" hidden="false" customHeight="true" outlineLevel="0" collapsed="false">
      <c r="A14" s="495" t="n">
        <v>2</v>
      </c>
      <c r="B14" s="495" t="n">
        <v>11</v>
      </c>
      <c r="C14" s="496" t="s">
        <v>1079</v>
      </c>
      <c r="D14" s="501"/>
      <c r="E14" s="501"/>
      <c r="F14" s="501" t="n">
        <v>6767</v>
      </c>
      <c r="G14" s="501"/>
      <c r="H14" s="501" t="n">
        <v>1400</v>
      </c>
      <c r="I14" s="501"/>
      <c r="J14" s="501"/>
      <c r="K14" s="501"/>
      <c r="L14" s="501"/>
      <c r="M14" s="501" t="n">
        <v>5308</v>
      </c>
      <c r="N14" s="544" t="n">
        <f aca="false">SUM(D14:M14)</f>
        <v>13475</v>
      </c>
    </row>
    <row r="15" customFormat="false" ht="15.95" hidden="false" customHeight="true" outlineLevel="0" collapsed="false">
      <c r="A15" s="495" t="n">
        <v>2</v>
      </c>
      <c r="B15" s="495" t="n">
        <v>12</v>
      </c>
      <c r="C15" s="496" t="s">
        <v>1009</v>
      </c>
      <c r="D15" s="501"/>
      <c r="E15" s="501"/>
      <c r="F15" s="501" t="n">
        <v>10247</v>
      </c>
      <c r="G15" s="501"/>
      <c r="H15" s="501"/>
      <c r="I15" s="501"/>
      <c r="J15" s="501"/>
      <c r="K15" s="501"/>
      <c r="L15" s="501"/>
      <c r="M15" s="501" t="n">
        <v>19404</v>
      </c>
      <c r="N15" s="544" t="n">
        <f aca="false">SUM(D15:M15)</f>
        <v>29651</v>
      </c>
    </row>
    <row r="16" customFormat="false" ht="24.95" hidden="false" customHeight="true" outlineLevel="0" collapsed="false">
      <c r="A16" s="495" t="n">
        <v>2</v>
      </c>
      <c r="B16" s="495" t="n">
        <v>13</v>
      </c>
      <c r="C16" s="503" t="s">
        <v>1010</v>
      </c>
      <c r="D16" s="501"/>
      <c r="E16" s="501"/>
      <c r="F16" s="501" t="n">
        <v>23283</v>
      </c>
      <c r="G16" s="501"/>
      <c r="H16" s="501"/>
      <c r="I16" s="501"/>
      <c r="J16" s="501"/>
      <c r="K16" s="501"/>
      <c r="L16" s="501"/>
      <c r="M16" s="501" t="n">
        <v>59836</v>
      </c>
      <c r="N16" s="544" t="n">
        <f aca="false">SUM(D16:M16)</f>
        <v>83119</v>
      </c>
    </row>
    <row r="17" customFormat="false" ht="24.95" hidden="false" customHeight="true" outlineLevel="0" collapsed="false">
      <c r="A17" s="495" t="n">
        <v>2</v>
      </c>
      <c r="B17" s="495" t="n">
        <v>14</v>
      </c>
      <c r="C17" s="503" t="s">
        <v>1011</v>
      </c>
      <c r="D17" s="501"/>
      <c r="E17" s="501"/>
      <c r="F17" s="501" t="n">
        <v>15514</v>
      </c>
      <c r="G17" s="501"/>
      <c r="H17" s="501" t="n">
        <v>2540</v>
      </c>
      <c r="I17" s="501" t="n">
        <v>2140</v>
      </c>
      <c r="J17" s="501"/>
      <c r="K17" s="501"/>
      <c r="L17" s="501"/>
      <c r="M17" s="501" t="n">
        <v>24082</v>
      </c>
      <c r="N17" s="544" t="n">
        <f aca="false">SUM(D17:M17)</f>
        <v>44276</v>
      </c>
    </row>
    <row r="18" customFormat="false" ht="15" hidden="false" customHeight="true" outlineLevel="0" collapsed="false">
      <c r="A18" s="495" t="n">
        <v>2</v>
      </c>
      <c r="B18" s="495" t="n">
        <v>15</v>
      </c>
      <c r="C18" s="503" t="s">
        <v>1080</v>
      </c>
      <c r="D18" s="501"/>
      <c r="E18" s="501" t="n">
        <v>1236</v>
      </c>
      <c r="F18" s="501" t="n">
        <v>22987</v>
      </c>
      <c r="G18" s="501"/>
      <c r="H18" s="501" t="n">
        <v>490</v>
      </c>
      <c r="I18" s="501"/>
      <c r="J18" s="501"/>
      <c r="K18" s="501" t="n">
        <v>1426</v>
      </c>
      <c r="L18" s="501"/>
      <c r="M18" s="501" t="n">
        <v>19250</v>
      </c>
      <c r="N18" s="544" t="n">
        <f aca="false">SUM(D18:M18)</f>
        <v>45389</v>
      </c>
    </row>
    <row r="19" customFormat="false" ht="15.95" hidden="false" customHeight="true" outlineLevel="0" collapsed="false">
      <c r="A19" s="495" t="n">
        <v>2</v>
      </c>
      <c r="B19" s="495" t="n">
        <v>16</v>
      </c>
      <c r="C19" s="496" t="s">
        <v>1426</v>
      </c>
      <c r="D19" s="793"/>
      <c r="E19" s="793" t="n">
        <v>5</v>
      </c>
      <c r="F19" s="794" t="n">
        <v>7511</v>
      </c>
      <c r="G19" s="793"/>
      <c r="H19" s="793" t="n">
        <v>1100</v>
      </c>
      <c r="I19" s="793"/>
      <c r="J19" s="793"/>
      <c r="K19" s="793"/>
      <c r="L19" s="793"/>
      <c r="M19" s="794" t="n">
        <v>4078</v>
      </c>
      <c r="N19" s="544" t="n">
        <f aca="false">SUM(D19:M19)</f>
        <v>12694</v>
      </c>
    </row>
    <row r="20" customFormat="false" ht="15.95" hidden="false" customHeight="true" outlineLevel="0" collapsed="false">
      <c r="A20" s="504"/>
      <c r="B20" s="504"/>
      <c r="C20" s="505" t="s">
        <v>1014</v>
      </c>
      <c r="D20" s="506" t="n">
        <f aca="false">SUM(D12:D19)</f>
        <v>11</v>
      </c>
      <c r="E20" s="506" t="n">
        <f aca="false">SUM(E12:E19)</f>
        <v>1949</v>
      </c>
      <c r="F20" s="506" t="n">
        <f aca="false">SUM(F12:F19)</f>
        <v>109554</v>
      </c>
      <c r="G20" s="506" t="n">
        <f aca="false">SUM(G12:G19)</f>
        <v>0</v>
      </c>
      <c r="H20" s="506" t="n">
        <f aca="false">SUM(H12:H19)</f>
        <v>18327</v>
      </c>
      <c r="I20" s="506" t="n">
        <f aca="false">SUM(I12:I19)</f>
        <v>2270</v>
      </c>
      <c r="J20" s="506" t="n">
        <f aca="false">SUM(J12:J19)</f>
        <v>0</v>
      </c>
      <c r="K20" s="506" t="n">
        <f aca="false">SUM(K12:K19)</f>
        <v>1426</v>
      </c>
      <c r="L20" s="506" t="n">
        <f aca="false">SUM(L12:L19)</f>
        <v>0</v>
      </c>
      <c r="M20" s="506" t="n">
        <f aca="false">SUM(M12:M19)</f>
        <v>149730</v>
      </c>
      <c r="N20" s="547" t="n">
        <f aca="false">SUM(D20:M20)</f>
        <v>283267</v>
      </c>
    </row>
    <row r="21" customFormat="false" ht="15.95" hidden="false" customHeight="true" outlineLevel="0" collapsed="false">
      <c r="A21" s="508"/>
      <c r="B21" s="508"/>
      <c r="C21" s="505" t="s">
        <v>1015</v>
      </c>
      <c r="D21" s="506" t="n">
        <f aca="false">SUM(D11+D20)</f>
        <v>183</v>
      </c>
      <c r="E21" s="506" t="n">
        <f aca="false">SUM(E11+E20)</f>
        <v>2597</v>
      </c>
      <c r="F21" s="506" t="n">
        <f aca="false">SUM(F11+F20)</f>
        <v>214887</v>
      </c>
      <c r="G21" s="506" t="n">
        <f aca="false">SUM(G11+G20)</f>
        <v>0</v>
      </c>
      <c r="H21" s="506" t="n">
        <f aca="false">SUM(H11+H20)</f>
        <v>33329</v>
      </c>
      <c r="I21" s="506" t="n">
        <f aca="false">SUM(I11+I20)</f>
        <v>2770</v>
      </c>
      <c r="J21" s="506" t="n">
        <f aca="false">SUM(J11+J20)</f>
        <v>0</v>
      </c>
      <c r="K21" s="506" t="n">
        <f aca="false">SUM(K11+K20)</f>
        <v>2026</v>
      </c>
      <c r="L21" s="506" t="n">
        <f aca="false">SUM(L11+L20)</f>
        <v>0</v>
      </c>
      <c r="M21" s="506" t="n">
        <f aca="false">SUM(M11+M20)</f>
        <v>215969</v>
      </c>
      <c r="N21" s="547" t="n">
        <f aca="false">SUM(D21:M21)</f>
        <v>471761</v>
      </c>
    </row>
    <row r="22" customFormat="false" ht="15.95" hidden="false" customHeight="true" outlineLevel="0" collapsed="false">
      <c r="A22" s="495" t="n">
        <v>2</v>
      </c>
      <c r="B22" s="495" t="n">
        <v>17</v>
      </c>
      <c r="C22" s="496" t="s">
        <v>1016</v>
      </c>
      <c r="D22" s="501" t="n">
        <v>1639</v>
      </c>
      <c r="E22" s="501"/>
      <c r="F22" s="501" t="n">
        <v>61079</v>
      </c>
      <c r="G22" s="501" t="n">
        <v>4020</v>
      </c>
      <c r="H22" s="501" t="n">
        <v>11694</v>
      </c>
      <c r="I22" s="501" t="n">
        <v>1200</v>
      </c>
      <c r="J22" s="501"/>
      <c r="K22" s="501"/>
      <c r="L22" s="501"/>
      <c r="M22" s="501" t="n">
        <v>36483</v>
      </c>
      <c r="N22" s="795" t="n">
        <f aca="false">SUM(D22:M22)</f>
        <v>116115</v>
      </c>
      <c r="O22" s="545"/>
    </row>
    <row r="23" customFormat="false" ht="15.95" hidden="false" customHeight="true" outlineLevel="0" collapsed="false">
      <c r="A23" s="495"/>
      <c r="B23" s="510" t="s">
        <v>1017</v>
      </c>
      <c r="C23" s="496" t="s">
        <v>1018</v>
      </c>
      <c r="D23" s="501"/>
      <c r="E23" s="501"/>
      <c r="F23" s="501" t="n">
        <v>12591</v>
      </c>
      <c r="G23" s="501"/>
      <c r="H23" s="501" t="n">
        <v>375</v>
      </c>
      <c r="I23" s="501" t="n">
        <v>800</v>
      </c>
      <c r="J23" s="501"/>
      <c r="K23" s="501"/>
      <c r="L23" s="501"/>
      <c r="M23" s="501" t="n">
        <v>3957</v>
      </c>
      <c r="N23" s="795" t="n">
        <f aca="false">SUM(D23:M23)</f>
        <v>17723</v>
      </c>
    </row>
    <row r="24" customFormat="false" ht="15.95" hidden="false" customHeight="true" outlineLevel="0" collapsed="false">
      <c r="A24" s="495"/>
      <c r="B24" s="510" t="s">
        <v>1019</v>
      </c>
      <c r="C24" s="511" t="s">
        <v>1020</v>
      </c>
      <c r="D24" s="501"/>
      <c r="E24" s="501"/>
      <c r="F24" s="501" t="n">
        <v>616</v>
      </c>
      <c r="G24" s="501"/>
      <c r="H24" s="501" t="n">
        <v>150</v>
      </c>
      <c r="I24" s="501"/>
      <c r="J24" s="501"/>
      <c r="K24" s="501"/>
      <c r="L24" s="501"/>
      <c r="M24" s="501" t="n">
        <v>428</v>
      </c>
      <c r="N24" s="795" t="n">
        <f aca="false">SUM(D24:M24)</f>
        <v>1194</v>
      </c>
    </row>
    <row r="25" customFormat="false" ht="15.95" hidden="false" customHeight="true" outlineLevel="0" collapsed="false">
      <c r="A25" s="495"/>
      <c r="B25" s="510" t="s">
        <v>1021</v>
      </c>
      <c r="C25" s="496" t="s">
        <v>1427</v>
      </c>
      <c r="D25" s="501" t="n">
        <v>609</v>
      </c>
      <c r="E25" s="501"/>
      <c r="F25" s="501" t="n">
        <v>6600</v>
      </c>
      <c r="G25" s="501"/>
      <c r="H25" s="501" t="n">
        <v>10819</v>
      </c>
      <c r="I25" s="501" t="n">
        <v>200</v>
      </c>
      <c r="J25" s="501"/>
      <c r="K25" s="501"/>
      <c r="L25" s="501"/>
      <c r="M25" s="501" t="n">
        <v>5406</v>
      </c>
      <c r="N25" s="544" t="n">
        <f aca="false">SUM(D25:M25)</f>
        <v>23634</v>
      </c>
    </row>
    <row r="26" customFormat="false" ht="15.95" hidden="false" customHeight="true" outlineLevel="0" collapsed="false">
      <c r="A26" s="495"/>
      <c r="B26" s="510" t="s">
        <v>1023</v>
      </c>
      <c r="C26" s="496" t="s">
        <v>1428</v>
      </c>
      <c r="D26" s="501" t="n">
        <v>1030</v>
      </c>
      <c r="E26" s="501"/>
      <c r="F26" s="501" t="n">
        <v>35378</v>
      </c>
      <c r="G26" s="501" t="n">
        <v>4020</v>
      </c>
      <c r="H26" s="501" t="n">
        <v>250</v>
      </c>
      <c r="I26" s="501"/>
      <c r="J26" s="501"/>
      <c r="K26" s="501"/>
      <c r="L26" s="501"/>
      <c r="M26" s="501" t="n">
        <v>22480</v>
      </c>
      <c r="N26" s="544" t="n">
        <f aca="false">SUM(D26:M26)</f>
        <v>63158</v>
      </c>
    </row>
    <row r="27" customFormat="false" ht="15.95" hidden="false" customHeight="true" outlineLevel="0" collapsed="false">
      <c r="A27" s="495"/>
      <c r="B27" s="510" t="s">
        <v>1025</v>
      </c>
      <c r="C27" s="496" t="s">
        <v>1026</v>
      </c>
      <c r="D27" s="501"/>
      <c r="E27" s="501"/>
      <c r="F27" s="501" t="n">
        <v>5894</v>
      </c>
      <c r="G27" s="501"/>
      <c r="H27" s="501" t="n">
        <v>100</v>
      </c>
      <c r="I27" s="501" t="n">
        <v>200</v>
      </c>
      <c r="J27" s="501"/>
      <c r="K27" s="501"/>
      <c r="L27" s="501"/>
      <c r="M27" s="501" t="n">
        <v>4212</v>
      </c>
      <c r="N27" s="544" t="n">
        <f aca="false">SUM(D27:M27)</f>
        <v>10406</v>
      </c>
    </row>
    <row r="28" customFormat="false" ht="15.95" hidden="false" customHeight="true" outlineLevel="0" collapsed="false">
      <c r="A28" s="495" t="n">
        <v>2</v>
      </c>
      <c r="B28" s="510" t="s">
        <v>1027</v>
      </c>
      <c r="C28" s="496" t="s">
        <v>1081</v>
      </c>
      <c r="D28" s="501"/>
      <c r="E28" s="501"/>
      <c r="F28" s="501" t="n">
        <v>14428</v>
      </c>
      <c r="G28" s="501"/>
      <c r="H28" s="501" t="n">
        <v>680</v>
      </c>
      <c r="I28" s="501"/>
      <c r="J28" s="501"/>
      <c r="K28" s="501"/>
      <c r="L28" s="501"/>
      <c r="M28" s="501" t="n">
        <v>17237</v>
      </c>
      <c r="N28" s="544" t="n">
        <f aca="false">SUM(D28:M28)</f>
        <v>32345</v>
      </c>
    </row>
    <row r="29" customFormat="false" ht="15.95" hidden="false" customHeight="true" outlineLevel="0" collapsed="false">
      <c r="A29" s="495" t="n">
        <v>2</v>
      </c>
      <c r="B29" s="510" t="s">
        <v>1029</v>
      </c>
      <c r="C29" s="496" t="s">
        <v>1030</v>
      </c>
      <c r="D29" s="501"/>
      <c r="E29" s="501"/>
      <c r="F29" s="796" t="n">
        <v>29410</v>
      </c>
      <c r="G29" s="501"/>
      <c r="H29" s="501" t="n">
        <v>6150</v>
      </c>
      <c r="I29" s="501" t="n">
        <v>200</v>
      </c>
      <c r="J29" s="501"/>
      <c r="K29" s="501"/>
      <c r="L29" s="501"/>
      <c r="M29" s="501" t="n">
        <v>11314</v>
      </c>
      <c r="N29" s="544" t="n">
        <f aca="false">SUM(D29:M29)</f>
        <v>47074</v>
      </c>
    </row>
    <row r="30" customFormat="false" ht="15.95" hidden="false" customHeight="true" outlineLevel="0" collapsed="false">
      <c r="A30" s="495"/>
      <c r="B30" s="510" t="s">
        <v>1031</v>
      </c>
      <c r="C30" s="512" t="s">
        <v>1032</v>
      </c>
      <c r="D30" s="501"/>
      <c r="E30" s="501"/>
      <c r="F30" s="501" t="n">
        <v>11822</v>
      </c>
      <c r="G30" s="501"/>
      <c r="H30" s="501" t="n">
        <v>1700</v>
      </c>
      <c r="I30" s="501"/>
      <c r="J30" s="501"/>
      <c r="K30" s="501"/>
      <c r="L30" s="501"/>
      <c r="M30" s="501" t="n">
        <v>1665</v>
      </c>
      <c r="N30" s="544" t="n">
        <f aca="false">SUM(D30:M30)</f>
        <v>15187</v>
      </c>
    </row>
    <row r="31" customFormat="false" ht="15.95" hidden="false" customHeight="true" outlineLevel="0" collapsed="false">
      <c r="A31" s="495"/>
      <c r="B31" s="510" t="s">
        <v>1033</v>
      </c>
      <c r="C31" s="512" t="s">
        <v>1034</v>
      </c>
      <c r="D31" s="501"/>
      <c r="E31" s="501"/>
      <c r="F31" s="501" t="n">
        <v>11250</v>
      </c>
      <c r="G31" s="501"/>
      <c r="H31" s="501" t="n">
        <v>1800</v>
      </c>
      <c r="I31" s="501" t="n">
        <v>200</v>
      </c>
      <c r="J31" s="501"/>
      <c r="K31" s="501"/>
      <c r="L31" s="501"/>
      <c r="M31" s="501" t="n">
        <v>1120</v>
      </c>
      <c r="N31" s="544" t="n">
        <f aca="false">SUM(D31:M31)</f>
        <v>14370</v>
      </c>
    </row>
    <row r="32" customFormat="false" ht="15.95" hidden="false" customHeight="true" outlineLevel="0" collapsed="false">
      <c r="A32" s="495"/>
      <c r="B32" s="510" t="s">
        <v>1035</v>
      </c>
      <c r="C32" s="512" t="s">
        <v>1036</v>
      </c>
      <c r="D32" s="501"/>
      <c r="E32" s="501"/>
      <c r="F32" s="501" t="n">
        <v>7199</v>
      </c>
      <c r="G32" s="501"/>
      <c r="H32" s="501" t="n">
        <v>1050</v>
      </c>
      <c r="I32" s="501"/>
      <c r="J32" s="501"/>
      <c r="K32" s="501"/>
      <c r="L32" s="501"/>
      <c r="M32" s="501" t="n">
        <v>1017</v>
      </c>
      <c r="N32" s="544" t="n">
        <f aca="false">SUM(D32:M32)</f>
        <v>9266</v>
      </c>
    </row>
    <row r="33" customFormat="false" ht="15.95" hidden="false" customHeight="true" outlineLevel="0" collapsed="false">
      <c r="A33" s="495"/>
      <c r="B33" s="510" t="s">
        <v>1037</v>
      </c>
      <c r="C33" s="512" t="s">
        <v>1038</v>
      </c>
      <c r="D33" s="501"/>
      <c r="E33" s="501"/>
      <c r="F33" s="501" t="n">
        <v>12784</v>
      </c>
      <c r="G33" s="501"/>
      <c r="H33" s="501" t="n">
        <v>1600</v>
      </c>
      <c r="I33" s="501"/>
      <c r="J33" s="501"/>
      <c r="K33" s="501"/>
      <c r="L33" s="501"/>
      <c r="M33" s="501" t="n">
        <v>983</v>
      </c>
      <c r="N33" s="544" t="n">
        <f aca="false">SUM(D33:M33)</f>
        <v>15367</v>
      </c>
    </row>
    <row r="34" customFormat="false" ht="15.95" hidden="false" customHeight="true" outlineLevel="0" collapsed="false">
      <c r="A34" s="495"/>
      <c r="B34" s="510" t="s">
        <v>1039</v>
      </c>
      <c r="C34" s="496" t="s">
        <v>1429</v>
      </c>
      <c r="D34" s="501"/>
      <c r="E34" s="501"/>
      <c r="F34" s="501" t="n">
        <v>-13645</v>
      </c>
      <c r="G34" s="501"/>
      <c r="H34" s="501"/>
      <c r="I34" s="501"/>
      <c r="J34" s="501"/>
      <c r="K34" s="501"/>
      <c r="L34" s="501"/>
      <c r="M34" s="501" t="n">
        <v>6529</v>
      </c>
      <c r="N34" s="544" t="n">
        <f aca="false">SUM(D34:M34)</f>
        <v>-7116</v>
      </c>
    </row>
    <row r="35" customFormat="false" ht="15.95" hidden="false" customHeight="true" outlineLevel="0" collapsed="false">
      <c r="A35" s="495" t="n">
        <v>2</v>
      </c>
      <c r="B35" s="510" t="s">
        <v>1041</v>
      </c>
      <c r="C35" s="512" t="s">
        <v>1042</v>
      </c>
      <c r="D35" s="501"/>
      <c r="E35" s="501"/>
      <c r="F35" s="501" t="n">
        <v>8728</v>
      </c>
      <c r="G35" s="501"/>
      <c r="H35" s="501" t="n">
        <v>26009</v>
      </c>
      <c r="I35" s="501"/>
      <c r="J35" s="501"/>
      <c r="K35" s="501"/>
      <c r="L35" s="501"/>
      <c r="M35" s="501" t="n">
        <v>30633</v>
      </c>
      <c r="N35" s="544" t="n">
        <f aca="false">SUM(D35:M35)</f>
        <v>65370</v>
      </c>
    </row>
    <row r="36" customFormat="false" ht="15.95" hidden="false" customHeight="true" outlineLevel="0" collapsed="false">
      <c r="A36" s="495"/>
      <c r="B36" s="510" t="s">
        <v>1043</v>
      </c>
      <c r="C36" s="496" t="s">
        <v>1044</v>
      </c>
      <c r="D36" s="501"/>
      <c r="E36" s="501"/>
      <c r="F36" s="501" t="n">
        <v>1586</v>
      </c>
      <c r="G36" s="501"/>
      <c r="H36" s="501" t="n">
        <v>12850</v>
      </c>
      <c r="I36" s="501"/>
      <c r="J36" s="501"/>
      <c r="K36" s="501"/>
      <c r="L36" s="501"/>
      <c r="M36" s="501" t="n">
        <v>90</v>
      </c>
      <c r="N36" s="544" t="n">
        <f aca="false">SUM(D36:M36)</f>
        <v>14526</v>
      </c>
    </row>
    <row r="37" customFormat="false" ht="15.95" hidden="false" customHeight="true" outlineLevel="0" collapsed="false">
      <c r="A37" s="495"/>
      <c r="B37" s="510" t="s">
        <v>1045</v>
      </c>
      <c r="C37" s="496" t="s">
        <v>1046</v>
      </c>
      <c r="D37" s="501"/>
      <c r="E37" s="501"/>
      <c r="F37" s="501" t="n">
        <v>6619</v>
      </c>
      <c r="G37" s="501"/>
      <c r="H37" s="501" t="n">
        <v>8759</v>
      </c>
      <c r="I37" s="501"/>
      <c r="J37" s="501"/>
      <c r="K37" s="501"/>
      <c r="L37" s="501"/>
      <c r="M37" s="501" t="n">
        <v>28497</v>
      </c>
      <c r="N37" s="544" t="n">
        <f aca="false">SUM(D37:M37)</f>
        <v>43875</v>
      </c>
    </row>
    <row r="38" s="521" customFormat="true" ht="15.95" hidden="false" customHeight="true" outlineLevel="0" collapsed="false">
      <c r="A38" s="513"/>
      <c r="B38" s="514"/>
      <c r="C38" s="515" t="s">
        <v>1082</v>
      </c>
      <c r="D38" s="519"/>
      <c r="E38" s="519"/>
      <c r="F38" s="519"/>
      <c r="G38" s="519"/>
      <c r="H38" s="519" t="n">
        <v>2800</v>
      </c>
      <c r="I38" s="519"/>
      <c r="J38" s="519"/>
      <c r="K38" s="519"/>
      <c r="L38" s="519"/>
      <c r="M38" s="519"/>
      <c r="N38" s="549" t="n">
        <f aca="false">SUM(D38:M38)</f>
        <v>2800</v>
      </c>
    </row>
    <row r="39" customFormat="false" ht="15.95" hidden="false" customHeight="true" outlineLevel="0" collapsed="false">
      <c r="A39" s="495"/>
      <c r="B39" s="510" t="s">
        <v>1048</v>
      </c>
      <c r="C39" s="496" t="s">
        <v>1049</v>
      </c>
      <c r="D39" s="501"/>
      <c r="E39" s="501"/>
      <c r="F39" s="501" t="n">
        <v>523</v>
      </c>
      <c r="G39" s="501"/>
      <c r="H39" s="501" t="n">
        <v>4400</v>
      </c>
      <c r="I39" s="501"/>
      <c r="J39" s="501"/>
      <c r="K39" s="501"/>
      <c r="L39" s="501"/>
      <c r="M39" s="501" t="n">
        <v>2046</v>
      </c>
      <c r="N39" s="544" t="n">
        <f aca="false">SUM(D39:M39)</f>
        <v>6969</v>
      </c>
    </row>
    <row r="40" customFormat="false" ht="15.95" hidden="false" customHeight="true" outlineLevel="0" collapsed="false">
      <c r="A40" s="495" t="n">
        <v>2</v>
      </c>
      <c r="B40" s="510" t="s">
        <v>1050</v>
      </c>
      <c r="C40" s="496" t="s">
        <v>1051</v>
      </c>
      <c r="D40" s="501"/>
      <c r="E40" s="501"/>
      <c r="F40" s="501" t="n">
        <v>560</v>
      </c>
      <c r="G40" s="501"/>
      <c r="H40" s="501"/>
      <c r="I40" s="501"/>
      <c r="J40" s="501"/>
      <c r="K40" s="501"/>
      <c r="L40" s="501"/>
      <c r="M40" s="501" t="n">
        <v>555</v>
      </c>
      <c r="N40" s="544" t="n">
        <f aca="false">SUM(D40:M40)</f>
        <v>1115</v>
      </c>
    </row>
    <row r="41" customFormat="false" ht="15.95" hidden="false" customHeight="true" outlineLevel="0" collapsed="false">
      <c r="A41" s="495" t="n">
        <v>2</v>
      </c>
      <c r="B41" s="510" t="s">
        <v>1052</v>
      </c>
      <c r="C41" s="496" t="s">
        <v>1083</v>
      </c>
      <c r="D41" s="501"/>
      <c r="E41" s="501"/>
      <c r="F41" s="501" t="n">
        <v>1623</v>
      </c>
      <c r="G41" s="501"/>
      <c r="H41" s="501" t="n">
        <v>305</v>
      </c>
      <c r="I41" s="501" t="n">
        <v>200</v>
      </c>
      <c r="J41" s="501"/>
      <c r="K41" s="501"/>
      <c r="L41" s="501"/>
      <c r="M41" s="501" t="n">
        <v>4989</v>
      </c>
      <c r="N41" s="544" t="n">
        <f aca="false">SUM(D41:M41)</f>
        <v>7117</v>
      </c>
    </row>
    <row r="42" customFormat="false" ht="15.95" hidden="false" customHeight="true" outlineLevel="0" collapsed="false">
      <c r="A42" s="495" t="n">
        <v>2</v>
      </c>
      <c r="B42" s="510" t="s">
        <v>1054</v>
      </c>
      <c r="C42" s="496" t="s">
        <v>1055</v>
      </c>
      <c r="D42" s="501"/>
      <c r="E42" s="501"/>
      <c r="F42" s="501" t="n">
        <v>476</v>
      </c>
      <c r="G42" s="501"/>
      <c r="H42" s="501"/>
      <c r="I42" s="501"/>
      <c r="J42" s="501"/>
      <c r="K42" s="501"/>
      <c r="L42" s="501"/>
      <c r="M42" s="501" t="n">
        <v>14711</v>
      </c>
      <c r="N42" s="544" t="n">
        <f aca="false">SUM(D42:M42)</f>
        <v>15187</v>
      </c>
    </row>
    <row r="43" customFormat="false" ht="15.95" hidden="false" customHeight="true" outlineLevel="0" collapsed="false">
      <c r="A43" s="495" t="n">
        <v>2</v>
      </c>
      <c r="B43" s="510" t="s">
        <v>1056</v>
      </c>
      <c r="C43" s="496" t="s">
        <v>1057</v>
      </c>
      <c r="D43" s="501"/>
      <c r="E43" s="501"/>
      <c r="F43" s="501" t="n">
        <v>7338</v>
      </c>
      <c r="G43" s="501"/>
      <c r="H43" s="501"/>
      <c r="I43" s="501"/>
      <c r="J43" s="501"/>
      <c r="K43" s="501"/>
      <c r="L43" s="501"/>
      <c r="M43" s="501" t="n">
        <v>43477</v>
      </c>
      <c r="N43" s="544" t="n">
        <f aca="false">SUM(D43:M43)</f>
        <v>50815</v>
      </c>
    </row>
    <row r="44" customFormat="false" ht="15.95" hidden="false" customHeight="true" outlineLevel="0" collapsed="false">
      <c r="A44" s="495" t="n">
        <v>2</v>
      </c>
      <c r="B44" s="510" t="s">
        <v>1058</v>
      </c>
      <c r="C44" s="496" t="s">
        <v>1430</v>
      </c>
      <c r="D44" s="501"/>
      <c r="E44" s="501"/>
      <c r="F44" s="501" t="n">
        <v>6958</v>
      </c>
      <c r="G44" s="501"/>
      <c r="H44" s="501" t="n">
        <v>5110</v>
      </c>
      <c r="I44" s="501"/>
      <c r="J44" s="501"/>
      <c r="K44" s="501"/>
      <c r="L44" s="501"/>
      <c r="M44" s="501" t="n">
        <v>12232</v>
      </c>
      <c r="N44" s="544" t="n">
        <f aca="false">SUM(D44:M44)</f>
        <v>24300</v>
      </c>
    </row>
    <row r="45" customFormat="false" ht="15.95" hidden="false" customHeight="true" outlineLevel="0" collapsed="false">
      <c r="A45" s="495"/>
      <c r="B45" s="510" t="s">
        <v>1060</v>
      </c>
      <c r="C45" s="496" t="s">
        <v>1061</v>
      </c>
      <c r="D45" s="501"/>
      <c r="E45" s="501"/>
      <c r="F45" s="501" t="n">
        <v>6072</v>
      </c>
      <c r="G45" s="501"/>
      <c r="H45" s="501" t="n">
        <v>2250</v>
      </c>
      <c r="I45" s="501"/>
      <c r="J45" s="501"/>
      <c r="K45" s="501"/>
      <c r="L45" s="501"/>
      <c r="M45" s="501" t="n">
        <v>8097</v>
      </c>
      <c r="N45" s="544" t="n">
        <f aca="false">SUM(D45:M45)</f>
        <v>16419</v>
      </c>
    </row>
    <row r="46" customFormat="false" ht="15.95" hidden="false" customHeight="true" outlineLevel="0" collapsed="false">
      <c r="A46" s="495"/>
      <c r="B46" s="510" t="s">
        <v>1062</v>
      </c>
      <c r="C46" s="496" t="s">
        <v>1063</v>
      </c>
      <c r="D46" s="501"/>
      <c r="E46" s="501"/>
      <c r="F46" s="501" t="n">
        <v>886</v>
      </c>
      <c r="G46" s="501"/>
      <c r="H46" s="501" t="n">
        <v>2860</v>
      </c>
      <c r="I46" s="501"/>
      <c r="J46" s="501"/>
      <c r="K46" s="501"/>
      <c r="L46" s="501"/>
      <c r="M46" s="501" t="n">
        <v>4135</v>
      </c>
      <c r="N46" s="544" t="n">
        <f aca="false">SUM(D46:M46)</f>
        <v>7881</v>
      </c>
    </row>
    <row r="47" customFormat="false" ht="15.95" hidden="false" customHeight="true" outlineLevel="0" collapsed="false">
      <c r="A47" s="508"/>
      <c r="B47" s="508"/>
      <c r="C47" s="505" t="s">
        <v>1064</v>
      </c>
      <c r="D47" s="506" t="n">
        <f aca="false">SUM(D22+D28+D29+D35+D40+D41+D42+D43+D44)</f>
        <v>1639</v>
      </c>
      <c r="E47" s="506" t="n">
        <f aca="false">SUM(E22+E28+E29+E35+E40+E41+E42+E43+E44)</f>
        <v>0</v>
      </c>
      <c r="F47" s="506" t="n">
        <f aca="false">SUM(F22+F28+F29+F35+F40+F41+F42+F43+F44)</f>
        <v>130600</v>
      </c>
      <c r="G47" s="506" t="n">
        <f aca="false">SUM(G22+G28+G29+G35+G40+G41+G42+G43+G44)</f>
        <v>4020</v>
      </c>
      <c r="H47" s="506" t="n">
        <f aca="false">SUM(H22+H28+H29+H35+H40+H41+H42+H43+H44)</f>
        <v>49948</v>
      </c>
      <c r="I47" s="506" t="n">
        <f aca="false">SUM(I22+I28+I29+I35+I40+I41+I42+I43+I44)</f>
        <v>1600</v>
      </c>
      <c r="J47" s="506" t="n">
        <f aca="false">SUM(J22+J28+J29+J35+J40+J41+J42+J43+J44)</f>
        <v>0</v>
      </c>
      <c r="K47" s="506" t="n">
        <f aca="false">SUM(K22+K28+K29+K35+K40+K41+K42+K43+K44)</f>
        <v>0</v>
      </c>
      <c r="L47" s="506" t="n">
        <f aca="false">SUM(L22+L28+L29+L35+L40+L41+L42+L43+L44)</f>
        <v>0</v>
      </c>
      <c r="M47" s="506" t="n">
        <f aca="false">SUM(M22+M28+M29+M35+M40+M41+M42+M43+M44)</f>
        <v>171631</v>
      </c>
      <c r="N47" s="506" t="n">
        <f aca="false">SUM(N22+N28+N29+N35+N40+N41+N42+N43+N44)</f>
        <v>359438</v>
      </c>
    </row>
    <row r="48" customFormat="false" ht="15.95" hidden="false" customHeight="true" outlineLevel="0" collapsed="false">
      <c r="A48" s="523"/>
      <c r="B48" s="524"/>
      <c r="C48" s="525" t="s">
        <v>1065</v>
      </c>
      <c r="D48" s="527" t="n">
        <f aca="false">SUM(D21+D47)</f>
        <v>1822</v>
      </c>
      <c r="E48" s="527" t="n">
        <f aca="false">SUM(E21+E47)</f>
        <v>2597</v>
      </c>
      <c r="F48" s="527" t="n">
        <f aca="false">SUM(F21+F47)</f>
        <v>345487</v>
      </c>
      <c r="G48" s="527" t="n">
        <f aca="false">SUM(G21+G47)</f>
        <v>4020</v>
      </c>
      <c r="H48" s="527" t="n">
        <f aca="false">SUM(H21+H47)</f>
        <v>83277</v>
      </c>
      <c r="I48" s="527" t="n">
        <f aca="false">SUM(I21+I47)</f>
        <v>4370</v>
      </c>
      <c r="J48" s="527" t="n">
        <f aca="false">SUM(J21+J47)</f>
        <v>0</v>
      </c>
      <c r="K48" s="527" t="n">
        <f aca="false">SUM(K21+K47)</f>
        <v>2026</v>
      </c>
      <c r="L48" s="527" t="n">
        <f aca="false">SUM(L21+L47)</f>
        <v>0</v>
      </c>
      <c r="M48" s="527" t="n">
        <f aca="false">SUM(M21+M47)</f>
        <v>387600</v>
      </c>
      <c r="N48" s="527" t="n">
        <f aca="false">SUM(N21+N47)</f>
        <v>831199</v>
      </c>
    </row>
    <row r="49" customFormat="false" ht="12.75" hidden="false" customHeight="false" outlineLevel="0" collapsed="false">
      <c r="A49" s="558"/>
      <c r="B49" s="558"/>
      <c r="C49" s="554"/>
      <c r="D49" s="555"/>
      <c r="E49" s="555"/>
      <c r="F49" s="555"/>
      <c r="G49" s="555"/>
      <c r="H49" s="555"/>
      <c r="I49" s="555"/>
      <c r="J49" s="555"/>
      <c r="K49" s="555"/>
      <c r="L49" s="555"/>
      <c r="M49" s="555"/>
      <c r="N49" s="555"/>
    </row>
    <row r="50" customFormat="false" ht="12.75" hidden="false" customHeight="false" outlineLevel="0" collapsed="false">
      <c r="A50" s="558"/>
      <c r="B50" s="558"/>
      <c r="C50" s="554"/>
      <c r="D50" s="557"/>
      <c r="E50" s="557"/>
      <c r="F50" s="557"/>
      <c r="G50" s="557"/>
      <c r="H50" s="557"/>
      <c r="I50" s="557"/>
      <c r="J50" s="557"/>
      <c r="K50" s="557"/>
      <c r="L50" s="557"/>
      <c r="M50" s="557"/>
      <c r="N50" s="557"/>
    </row>
    <row r="51" customFormat="false" ht="12.75" hidden="false" customHeight="false" outlineLevel="0" collapsed="false">
      <c r="A51" s="558"/>
      <c r="B51" s="558"/>
      <c r="C51" s="554"/>
      <c r="D51" s="557"/>
      <c r="E51" s="557"/>
      <c r="F51" s="557"/>
      <c r="G51" s="557"/>
      <c r="H51" s="557"/>
      <c r="I51" s="557"/>
      <c r="J51" s="557"/>
      <c r="K51" s="557"/>
      <c r="L51" s="557"/>
      <c r="M51" s="557"/>
      <c r="N51" s="557"/>
    </row>
    <row r="52" customFormat="false" ht="12.75" hidden="false" customHeight="false" outlineLevel="0" collapsed="false">
      <c r="A52" s="558"/>
      <c r="B52" s="558"/>
      <c r="C52" s="554"/>
      <c r="D52" s="557"/>
      <c r="E52" s="557"/>
      <c r="F52" s="557"/>
      <c r="G52" s="557"/>
      <c r="H52" s="557"/>
      <c r="I52" s="557"/>
      <c r="J52" s="557"/>
      <c r="K52" s="557"/>
      <c r="L52" s="557"/>
      <c r="M52" s="557"/>
      <c r="N52" s="557"/>
    </row>
    <row r="53" customFormat="false" ht="12.75" hidden="false" customHeight="false" outlineLevel="0" collapsed="false">
      <c r="A53" s="558"/>
      <c r="B53" s="558"/>
      <c r="C53" s="554"/>
      <c r="D53" s="558"/>
      <c r="E53" s="558"/>
      <c r="F53" s="558"/>
      <c r="G53" s="558"/>
      <c r="H53" s="558"/>
      <c r="I53" s="558"/>
      <c r="J53" s="558"/>
      <c r="K53" s="558"/>
      <c r="L53" s="558"/>
      <c r="M53" s="558"/>
      <c r="N53" s="558"/>
    </row>
    <row r="54" customFormat="false" ht="12.75" hidden="false" customHeight="false" outlineLevel="0" collapsed="false">
      <c r="A54" s="558"/>
      <c r="B54" s="558"/>
      <c r="C54" s="554"/>
      <c r="D54" s="558"/>
      <c r="E54" s="558"/>
      <c r="F54" s="558"/>
      <c r="G54" s="558"/>
      <c r="H54" s="558"/>
      <c r="I54" s="558"/>
      <c r="J54" s="558"/>
      <c r="K54" s="558"/>
      <c r="L54" s="558"/>
      <c r="M54" s="558"/>
      <c r="N54" s="558"/>
    </row>
    <row r="55" customFormat="false" ht="12.75" hidden="false" customHeight="false" outlineLevel="0" collapsed="false">
      <c r="A55" s="558"/>
      <c r="B55" s="558"/>
      <c r="C55" s="554"/>
      <c r="D55" s="558"/>
      <c r="E55" s="558"/>
      <c r="F55" s="558"/>
      <c r="G55" s="558"/>
      <c r="H55" s="558"/>
      <c r="I55" s="558"/>
      <c r="J55" s="558"/>
      <c r="K55" s="558"/>
      <c r="L55" s="558"/>
      <c r="M55" s="558"/>
      <c r="N55" s="558"/>
    </row>
    <row r="56" customFormat="false" ht="12.75" hidden="false" customHeight="false" outlineLevel="0" collapsed="false">
      <c r="A56" s="558"/>
      <c r="B56" s="558"/>
      <c r="C56" s="554"/>
      <c r="D56" s="558"/>
      <c r="E56" s="558"/>
      <c r="F56" s="558"/>
      <c r="G56" s="558"/>
      <c r="H56" s="558"/>
      <c r="I56" s="558"/>
      <c r="J56" s="558"/>
      <c r="K56" s="558"/>
      <c r="L56" s="558"/>
      <c r="M56" s="558"/>
      <c r="N56" s="558"/>
    </row>
    <row r="57" customFormat="false" ht="12.75" hidden="false" customHeight="false" outlineLevel="0" collapsed="false">
      <c r="A57" s="558"/>
      <c r="B57" s="558"/>
      <c r="C57" s="554"/>
      <c r="D57" s="558"/>
      <c r="E57" s="558"/>
      <c r="F57" s="558"/>
      <c r="G57" s="558"/>
      <c r="H57" s="558"/>
      <c r="I57" s="558"/>
      <c r="J57" s="558"/>
      <c r="K57" s="558"/>
      <c r="L57" s="558"/>
      <c r="M57" s="558"/>
      <c r="N57" s="558"/>
    </row>
    <row r="58" customFormat="false" ht="12.75" hidden="false" customHeight="false" outlineLevel="0" collapsed="false">
      <c r="A58" s="558"/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  <c r="N58" s="558"/>
    </row>
    <row r="59" customFormat="false" ht="12.75" hidden="false" customHeight="false" outlineLevel="0" collapsed="false">
      <c r="A59" s="558"/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  <c r="N59" s="558"/>
    </row>
    <row r="60" customFormat="false" ht="12.75" hidden="false" customHeight="false" outlineLevel="0" collapsed="false">
      <c r="A60" s="558"/>
      <c r="B60" s="558"/>
      <c r="C60" s="558"/>
      <c r="D60" s="558"/>
      <c r="E60" s="558"/>
      <c r="F60" s="558"/>
      <c r="G60" s="558"/>
      <c r="H60" s="558"/>
      <c r="I60" s="558"/>
      <c r="J60" s="558"/>
      <c r="K60" s="558"/>
      <c r="L60" s="558"/>
      <c r="M60" s="558"/>
      <c r="N60" s="558"/>
    </row>
    <row r="61" customFormat="false" ht="12.75" hidden="false" customHeight="false" outlineLevel="0" collapsed="false">
      <c r="A61" s="558"/>
      <c r="B61" s="558"/>
      <c r="C61" s="558"/>
      <c r="D61" s="558"/>
      <c r="E61" s="558"/>
      <c r="F61" s="558"/>
      <c r="G61" s="558"/>
      <c r="H61" s="558"/>
      <c r="I61" s="558"/>
      <c r="J61" s="558"/>
      <c r="K61" s="558"/>
      <c r="L61" s="558"/>
      <c r="M61" s="558"/>
      <c r="N61" s="558"/>
    </row>
    <row r="62" customFormat="false" ht="12.75" hidden="false" customHeight="false" outlineLevel="0" collapsed="false">
      <c r="A62" s="558"/>
      <c r="B62" s="558"/>
      <c r="C62" s="558"/>
      <c r="D62" s="558"/>
      <c r="E62" s="558"/>
      <c r="F62" s="558"/>
      <c r="G62" s="558"/>
      <c r="H62" s="558"/>
      <c r="I62" s="558"/>
      <c r="J62" s="558"/>
      <c r="K62" s="558"/>
      <c r="L62" s="558"/>
      <c r="M62" s="558"/>
      <c r="N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  <c r="F63" s="558"/>
      <c r="G63" s="558"/>
      <c r="H63" s="558"/>
      <c r="I63" s="558"/>
      <c r="J63" s="558"/>
      <c r="K63" s="558"/>
      <c r="L63" s="558"/>
      <c r="M63" s="558"/>
      <c r="N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  <c r="F64" s="558"/>
      <c r="G64" s="558"/>
      <c r="H64" s="558"/>
      <c r="I64" s="558"/>
      <c r="J64" s="558"/>
      <c r="K64" s="558"/>
      <c r="L64" s="558"/>
      <c r="M64" s="558"/>
      <c r="N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  <c r="F65" s="558"/>
      <c r="G65" s="558"/>
      <c r="H65" s="558"/>
      <c r="I65" s="558"/>
      <c r="J65" s="558"/>
      <c r="K65" s="558"/>
      <c r="L65" s="558"/>
      <c r="M65" s="558"/>
      <c r="N65" s="558"/>
    </row>
    <row r="66" customFormat="false" ht="12.75" hidden="false" customHeight="false" outlineLevel="0" collapsed="false">
      <c r="A66" s="558"/>
      <c r="B66" s="558"/>
      <c r="C66" s="558"/>
      <c r="D66" s="558"/>
      <c r="E66" s="558"/>
      <c r="F66" s="558"/>
      <c r="G66" s="558"/>
      <c r="H66" s="558"/>
      <c r="I66" s="558"/>
      <c r="J66" s="558"/>
      <c r="K66" s="558"/>
      <c r="L66" s="558"/>
      <c r="M66" s="558"/>
      <c r="N66" s="558"/>
    </row>
    <row r="67" customFormat="false" ht="12.75" hidden="false" customHeight="false" outlineLevel="0" collapsed="false">
      <c r="A67" s="558"/>
      <c r="B67" s="558"/>
      <c r="C67" s="558"/>
      <c r="D67" s="558"/>
      <c r="E67" s="558"/>
      <c r="F67" s="558"/>
      <c r="G67" s="558"/>
      <c r="H67" s="558"/>
      <c r="I67" s="558"/>
      <c r="J67" s="558"/>
      <c r="K67" s="558"/>
      <c r="L67" s="558"/>
      <c r="M67" s="558"/>
      <c r="N67" s="558"/>
    </row>
    <row r="68" customFormat="false" ht="12.75" hidden="false" customHeight="false" outlineLevel="0" collapsed="false">
      <c r="A68" s="558"/>
      <c r="B68" s="558"/>
      <c r="C68" s="558"/>
      <c r="D68" s="558"/>
      <c r="E68" s="558"/>
      <c r="F68" s="558"/>
      <c r="G68" s="558"/>
      <c r="H68" s="558"/>
      <c r="I68" s="558"/>
      <c r="J68" s="558"/>
      <c r="K68" s="558"/>
      <c r="L68" s="558"/>
      <c r="M68" s="558"/>
      <c r="N68" s="558"/>
    </row>
    <row r="69" customFormat="false" ht="12.75" hidden="false" customHeight="false" outlineLevel="0" collapsed="false">
      <c r="A69" s="558"/>
      <c r="B69" s="558"/>
      <c r="C69" s="558"/>
      <c r="D69" s="558"/>
      <c r="E69" s="558"/>
      <c r="F69" s="558"/>
      <c r="G69" s="558"/>
      <c r="H69" s="558"/>
      <c r="I69" s="558"/>
      <c r="J69" s="558"/>
      <c r="K69" s="558"/>
      <c r="L69" s="558"/>
      <c r="M69" s="558"/>
      <c r="N69" s="558"/>
    </row>
    <row r="70" customFormat="false" ht="12.75" hidden="false" customHeight="false" outlineLevel="0" collapsed="false">
      <c r="A70" s="558"/>
      <c r="B70" s="558"/>
      <c r="C70" s="558"/>
      <c r="D70" s="558"/>
      <c r="E70" s="558"/>
      <c r="F70" s="558"/>
      <c r="G70" s="558"/>
      <c r="H70" s="558"/>
      <c r="I70" s="558"/>
      <c r="J70" s="558"/>
      <c r="K70" s="558"/>
      <c r="L70" s="558"/>
      <c r="M70" s="558"/>
      <c r="N70" s="558"/>
    </row>
    <row r="71" customFormat="false" ht="12.75" hidden="false" customHeight="false" outlineLevel="0" collapsed="false">
      <c r="A71" s="558"/>
      <c r="B71" s="558"/>
      <c r="C71" s="558"/>
      <c r="D71" s="558"/>
      <c r="E71" s="558"/>
      <c r="F71" s="558"/>
      <c r="G71" s="558"/>
      <c r="H71" s="558"/>
      <c r="I71" s="558"/>
      <c r="J71" s="558"/>
      <c r="K71" s="558"/>
      <c r="L71" s="558"/>
      <c r="M71" s="558"/>
      <c r="N71" s="558"/>
    </row>
    <row r="72" customFormat="false" ht="12.75" hidden="false" customHeight="false" outlineLevel="0" collapsed="false">
      <c r="A72" s="558"/>
      <c r="B72" s="558"/>
      <c r="C72" s="558"/>
      <c r="D72" s="558"/>
      <c r="E72" s="558"/>
      <c r="F72" s="558"/>
      <c r="G72" s="558"/>
      <c r="H72" s="558"/>
      <c r="I72" s="558"/>
      <c r="J72" s="558"/>
      <c r="K72" s="558"/>
      <c r="L72" s="558"/>
      <c r="M72" s="558"/>
      <c r="N72" s="558"/>
    </row>
    <row r="73" customFormat="false" ht="12.75" hidden="false" customHeight="false" outlineLevel="0" collapsed="false">
      <c r="A73" s="558"/>
      <c r="B73" s="558"/>
      <c r="C73" s="558"/>
      <c r="D73" s="558"/>
      <c r="E73" s="558"/>
      <c r="F73" s="558"/>
      <c r="G73" s="558"/>
      <c r="H73" s="558"/>
      <c r="I73" s="558"/>
      <c r="J73" s="558"/>
      <c r="K73" s="558"/>
      <c r="L73" s="558"/>
      <c r="M73" s="558"/>
      <c r="N73" s="558"/>
    </row>
    <row r="74" customFormat="false" ht="12.75" hidden="false" customHeight="false" outlineLevel="0" collapsed="false">
      <c r="A74" s="558"/>
      <c r="B74" s="558"/>
      <c r="C74" s="558"/>
      <c r="D74" s="558"/>
      <c r="E74" s="558"/>
      <c r="F74" s="558"/>
      <c r="G74" s="558"/>
      <c r="H74" s="558"/>
      <c r="I74" s="558"/>
      <c r="J74" s="558"/>
      <c r="K74" s="558"/>
      <c r="L74" s="558"/>
      <c r="M74" s="558"/>
      <c r="N74" s="558"/>
    </row>
    <row r="75" customFormat="false" ht="12.75" hidden="false" customHeight="false" outlineLevel="0" collapsed="false">
      <c r="A75" s="558"/>
      <c r="B75" s="558"/>
      <c r="C75" s="558"/>
      <c r="D75" s="558"/>
      <c r="E75" s="558"/>
      <c r="F75" s="558"/>
      <c r="G75" s="558"/>
      <c r="H75" s="558"/>
      <c r="I75" s="558"/>
      <c r="J75" s="558"/>
      <c r="K75" s="558"/>
      <c r="L75" s="558"/>
      <c r="M75" s="558"/>
      <c r="N75" s="558"/>
    </row>
    <row r="76" customFormat="false" ht="12.75" hidden="false" customHeight="false" outlineLevel="0" collapsed="false">
      <c r="A76" s="558"/>
      <c r="B76" s="558"/>
      <c r="C76" s="558"/>
      <c r="D76" s="558"/>
      <c r="E76" s="558"/>
      <c r="F76" s="558"/>
      <c r="G76" s="558"/>
      <c r="H76" s="558"/>
      <c r="I76" s="558"/>
      <c r="J76" s="558"/>
      <c r="K76" s="558"/>
      <c r="L76" s="558"/>
      <c r="M76" s="558"/>
      <c r="N76" s="558"/>
    </row>
    <row r="77" customFormat="false" ht="12.75" hidden="false" customHeight="false" outlineLevel="0" collapsed="false">
      <c r="A77" s="558"/>
      <c r="B77" s="558"/>
      <c r="C77" s="558"/>
      <c r="D77" s="558"/>
      <c r="E77" s="558"/>
      <c r="F77" s="558"/>
      <c r="G77" s="558"/>
      <c r="H77" s="558"/>
      <c r="I77" s="558"/>
      <c r="J77" s="558"/>
      <c r="K77" s="558"/>
      <c r="L77" s="558"/>
      <c r="M77" s="558"/>
      <c r="N77" s="558"/>
    </row>
    <row r="78" customFormat="false" ht="12.75" hidden="false" customHeight="false" outlineLevel="0" collapsed="false">
      <c r="A78" s="558"/>
      <c r="B78" s="558"/>
      <c r="C78" s="558"/>
      <c r="D78" s="558"/>
      <c r="E78" s="558"/>
      <c r="F78" s="558"/>
      <c r="G78" s="558"/>
      <c r="H78" s="558"/>
      <c r="I78" s="558"/>
      <c r="J78" s="558"/>
      <c r="K78" s="558"/>
      <c r="L78" s="558"/>
      <c r="M78" s="558"/>
      <c r="N78" s="558"/>
    </row>
    <row r="79" customFormat="false" ht="12.75" hidden="false" customHeight="false" outlineLevel="0" collapsed="false">
      <c r="A79" s="558"/>
      <c r="B79" s="558"/>
      <c r="C79" s="558"/>
      <c r="D79" s="558"/>
      <c r="E79" s="558"/>
      <c r="F79" s="558"/>
      <c r="G79" s="558"/>
      <c r="H79" s="558"/>
      <c r="I79" s="558"/>
      <c r="J79" s="558"/>
      <c r="K79" s="558"/>
      <c r="L79" s="558"/>
      <c r="M79" s="558"/>
      <c r="N79" s="558"/>
    </row>
    <row r="80" customFormat="false" ht="12.75" hidden="false" customHeight="false" outlineLevel="0" collapsed="false">
      <c r="A80" s="558"/>
      <c r="B80" s="558"/>
      <c r="C80" s="558"/>
      <c r="D80" s="558"/>
      <c r="E80" s="558"/>
      <c r="F80" s="558"/>
      <c r="G80" s="558"/>
      <c r="H80" s="558"/>
      <c r="I80" s="558"/>
      <c r="J80" s="558"/>
      <c r="K80" s="558"/>
      <c r="L80" s="558"/>
      <c r="M80" s="558"/>
      <c r="N80" s="558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9. ÉVI BEVÉTELI ELŐIRÁNYZATAINAK MÓDOSÍTÁSA A    II. NEGYEDÉVBEN&amp;R&amp;"Arial CE,Regular"13. számú melléklet
Adatok: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5" activePane="bottomLeft" state="frozen"/>
      <selection pane="topLeft" activeCell="B1" activeCellId="0" sqref="B1"/>
      <selection pane="bottomLeft" activeCell="D39" activeCellId="0" sqref="D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3" width="6.49"/>
    <col collapsed="false" customWidth="true" hidden="false" outlineLevel="0" max="2" min="2" style="533" width="6.82"/>
    <col collapsed="false" customWidth="true" hidden="false" outlineLevel="0" max="3" min="3" style="534" width="42.49"/>
    <col collapsed="false" customWidth="true" hidden="false" outlineLevel="0" max="4" min="4" style="534" width="11.15"/>
    <col collapsed="false" customWidth="true" hidden="false" outlineLevel="0" max="5" min="5" style="534" width="11.65"/>
    <col collapsed="false" customWidth="true" hidden="false" outlineLevel="0" max="6" min="6" style="534" width="11.15"/>
    <col collapsed="false" customWidth="true" hidden="false" outlineLevel="0" max="8" min="7" style="534" width="12.82"/>
    <col collapsed="false" customWidth="true" hidden="false" outlineLevel="0" max="10" min="9" style="534" width="10.65"/>
    <col collapsed="false" customWidth="true" hidden="false" outlineLevel="0" max="11" min="11" style="534" width="9.49"/>
    <col collapsed="false" customWidth="true" hidden="false" outlineLevel="0" max="12" min="12" style="534" width="10.99"/>
    <col collapsed="false" customWidth="false" hidden="false" outlineLevel="0" max="257" min="13" style="534" width="9.32"/>
  </cols>
  <sheetData>
    <row r="1" customFormat="false" ht="46.5" hidden="false" customHeight="true" outlineLevel="0" collapsed="false">
      <c r="A1" s="797" t="s">
        <v>989</v>
      </c>
      <c r="B1" s="798" t="s">
        <v>1068</v>
      </c>
      <c r="C1" s="799" t="s">
        <v>990</v>
      </c>
      <c r="D1" s="799" t="s">
        <v>335</v>
      </c>
      <c r="E1" s="799" t="s">
        <v>1071</v>
      </c>
      <c r="F1" s="799" t="s">
        <v>1072</v>
      </c>
      <c r="G1" s="799" t="s">
        <v>1431</v>
      </c>
      <c r="H1" s="799" t="s">
        <v>1432</v>
      </c>
      <c r="I1" s="799" t="s">
        <v>1075</v>
      </c>
      <c r="J1" s="799" t="s">
        <v>341</v>
      </c>
      <c r="K1" s="799" t="s">
        <v>1076</v>
      </c>
      <c r="L1" s="800" t="s">
        <v>1077</v>
      </c>
      <c r="M1" s="801"/>
      <c r="N1" s="801"/>
      <c r="O1" s="801"/>
    </row>
    <row r="2" s="468" customFormat="true" ht="15.95" hidden="false" customHeight="true" outlineLevel="0" collapsed="false">
      <c r="A2" s="495" t="n">
        <v>2</v>
      </c>
      <c r="B2" s="495" t="n">
        <v>1</v>
      </c>
      <c r="C2" s="496" t="s">
        <v>997</v>
      </c>
      <c r="D2" s="501" t="n">
        <v>14351</v>
      </c>
      <c r="E2" s="501" t="n">
        <v>4240</v>
      </c>
      <c r="F2" s="501" t="n">
        <v>-1305</v>
      </c>
      <c r="G2" s="501" t="n">
        <v>2122</v>
      </c>
      <c r="H2" s="501"/>
      <c r="I2" s="501" t="n">
        <v>244</v>
      </c>
      <c r="J2" s="501"/>
      <c r="K2" s="501" t="n">
        <v>635</v>
      </c>
      <c r="L2" s="544" t="n">
        <f aca="false">SUM(D2:K2)</f>
        <v>20287</v>
      </c>
    </row>
    <row r="3" s="468" customFormat="true" ht="15.95" hidden="false" customHeight="true" outlineLevel="0" collapsed="false">
      <c r="A3" s="495" t="n">
        <v>2</v>
      </c>
      <c r="B3" s="495" t="n">
        <v>2</v>
      </c>
      <c r="C3" s="496" t="s">
        <v>998</v>
      </c>
      <c r="D3" s="501" t="n">
        <v>13079</v>
      </c>
      <c r="E3" s="501" t="n">
        <v>3370</v>
      </c>
      <c r="F3" s="501" t="n">
        <v>6802</v>
      </c>
      <c r="G3" s="501" t="n">
        <v>1592</v>
      </c>
      <c r="H3" s="501"/>
      <c r="I3" s="501" t="n">
        <v>142</v>
      </c>
      <c r="J3" s="501"/>
      <c r="K3" s="501" t="n">
        <v>149</v>
      </c>
      <c r="L3" s="544" t="n">
        <f aca="false">SUM(D3:K3)</f>
        <v>25134</v>
      </c>
    </row>
    <row r="4" s="468" customFormat="true" ht="24" hidden="false" customHeight="true" outlineLevel="0" collapsed="false">
      <c r="A4" s="495" t="n">
        <v>2</v>
      </c>
      <c r="B4" s="495" t="n">
        <v>3</v>
      </c>
      <c r="C4" s="503" t="s">
        <v>999</v>
      </c>
      <c r="D4" s="501" t="n">
        <v>18921</v>
      </c>
      <c r="E4" s="501" t="n">
        <v>4368</v>
      </c>
      <c r="F4" s="501" t="n">
        <v>7218</v>
      </c>
      <c r="G4" s="501" t="n">
        <v>761</v>
      </c>
      <c r="H4" s="501"/>
      <c r="I4" s="501" t="n">
        <v>904</v>
      </c>
      <c r="J4" s="501"/>
      <c r="K4" s="501"/>
      <c r="L4" s="544" t="n">
        <f aca="false">SUM(D4:K4)</f>
        <v>32172</v>
      </c>
    </row>
    <row r="5" s="468" customFormat="true" ht="15.95" hidden="false" customHeight="true" outlineLevel="0" collapsed="false">
      <c r="A5" s="495" t="n">
        <v>2</v>
      </c>
      <c r="B5" s="495" t="n">
        <v>4</v>
      </c>
      <c r="C5" s="496" t="s">
        <v>1000</v>
      </c>
      <c r="D5" s="501" t="n">
        <v>4257</v>
      </c>
      <c r="E5" s="501" t="n">
        <v>1130</v>
      </c>
      <c r="F5" s="501" t="n">
        <v>5548</v>
      </c>
      <c r="G5" s="501" t="n">
        <v>464</v>
      </c>
      <c r="H5" s="501"/>
      <c r="I5" s="501"/>
      <c r="J5" s="501" t="n">
        <v>-63</v>
      </c>
      <c r="K5" s="501" t="n">
        <v>100</v>
      </c>
      <c r="L5" s="544" t="n">
        <f aca="false">SUM(D5:K5)</f>
        <v>11436</v>
      </c>
    </row>
    <row r="6" s="468" customFormat="true" ht="15.95" hidden="false" customHeight="true" outlineLevel="0" collapsed="false">
      <c r="A6" s="495" t="n">
        <v>2</v>
      </c>
      <c r="B6" s="495" t="n">
        <v>5</v>
      </c>
      <c r="C6" s="496" t="s">
        <v>1001</v>
      </c>
      <c r="D6" s="501" t="n">
        <v>19762</v>
      </c>
      <c r="E6" s="501" t="n">
        <v>4997</v>
      </c>
      <c r="F6" s="501" t="n">
        <v>11754</v>
      </c>
      <c r="G6" s="501" t="n">
        <v>832</v>
      </c>
      <c r="H6" s="501"/>
      <c r="I6" s="501"/>
      <c r="J6" s="501"/>
      <c r="K6" s="501"/>
      <c r="L6" s="544" t="n">
        <f aca="false">SUM(D6:K6)</f>
        <v>37345</v>
      </c>
    </row>
    <row r="7" customFormat="false" ht="15.95" hidden="false" customHeight="true" outlineLevel="0" collapsed="false">
      <c r="A7" s="495" t="n">
        <v>2</v>
      </c>
      <c r="B7" s="495" t="n">
        <v>6</v>
      </c>
      <c r="C7" s="496" t="s">
        <v>1002</v>
      </c>
      <c r="D7" s="802" t="n">
        <v>15172</v>
      </c>
      <c r="E7" s="802" t="n">
        <v>4212</v>
      </c>
      <c r="F7" s="802" t="n">
        <v>5586</v>
      </c>
      <c r="G7" s="803" t="n">
        <v>4959</v>
      </c>
      <c r="H7" s="803"/>
      <c r="I7" s="803" t="n">
        <v>379</v>
      </c>
      <c r="J7" s="803" t="n">
        <v>600</v>
      </c>
      <c r="K7" s="803"/>
      <c r="L7" s="544" t="n">
        <f aca="false">SUM(D7:K7)</f>
        <v>30908</v>
      </c>
    </row>
    <row r="8" s="468" customFormat="true" ht="15.95" hidden="false" customHeight="true" outlineLevel="0" collapsed="false">
      <c r="A8" s="495" t="n">
        <v>2</v>
      </c>
      <c r="B8" s="495" t="n">
        <v>7</v>
      </c>
      <c r="C8" s="496" t="s">
        <v>1003</v>
      </c>
      <c r="D8" s="501" t="n">
        <v>7337</v>
      </c>
      <c r="E8" s="501" t="n">
        <v>1862</v>
      </c>
      <c r="F8" s="501" t="n">
        <v>2807</v>
      </c>
      <c r="G8" s="501" t="n">
        <v>208</v>
      </c>
      <c r="H8" s="501"/>
      <c r="I8" s="501" t="n">
        <v>338</v>
      </c>
      <c r="J8" s="792"/>
      <c r="K8" s="501"/>
      <c r="L8" s="544" t="n">
        <f aca="false">SUM(D8:K8)</f>
        <v>12552</v>
      </c>
    </row>
    <row r="9" s="468" customFormat="true" ht="15.95" hidden="false" customHeight="true" outlineLevel="0" collapsed="false">
      <c r="A9" s="495" t="n">
        <v>2</v>
      </c>
      <c r="B9" s="495" t="n">
        <v>8</v>
      </c>
      <c r="C9" s="496" t="s">
        <v>1004</v>
      </c>
      <c r="D9" s="501" t="n">
        <v>6782</v>
      </c>
      <c r="E9" s="501" t="n">
        <v>2084</v>
      </c>
      <c r="F9" s="501" t="n">
        <v>2748</v>
      </c>
      <c r="G9" s="501" t="n">
        <v>3000</v>
      </c>
      <c r="H9" s="501"/>
      <c r="I9" s="501"/>
      <c r="J9" s="501" t="n">
        <v>3506</v>
      </c>
      <c r="K9" s="501" t="n">
        <v>540</v>
      </c>
      <c r="L9" s="544" t="n">
        <f aca="false">SUM(D9:K9)</f>
        <v>18660</v>
      </c>
    </row>
    <row r="10" s="468" customFormat="true" ht="15.95" hidden="false" customHeight="true" outlineLevel="0" collapsed="false">
      <c r="A10" s="504"/>
      <c r="B10" s="504"/>
      <c r="C10" s="505" t="s">
        <v>1005</v>
      </c>
      <c r="D10" s="506" t="n">
        <f aca="false">SUM(D2:D9)</f>
        <v>99661</v>
      </c>
      <c r="E10" s="506" t="n">
        <f aca="false">SUM(E2:E9)</f>
        <v>26263</v>
      </c>
      <c r="F10" s="506" t="n">
        <f aca="false">SUM(F2:F9)</f>
        <v>41158</v>
      </c>
      <c r="G10" s="506" t="n">
        <f aca="false">SUM(G2:G9)</f>
        <v>13938</v>
      </c>
      <c r="H10" s="506" t="n">
        <f aca="false">SUM(H2:H9)</f>
        <v>0</v>
      </c>
      <c r="I10" s="506" t="n">
        <f aca="false">SUM(I2:I9)</f>
        <v>2007</v>
      </c>
      <c r="J10" s="506" t="n">
        <f aca="false">SUM(J2:J9)</f>
        <v>4043</v>
      </c>
      <c r="K10" s="506" t="n">
        <f aca="false">SUM(K2:K9)</f>
        <v>1424</v>
      </c>
      <c r="L10" s="506" t="n">
        <f aca="false">SUM(L2:L9)</f>
        <v>188494</v>
      </c>
    </row>
    <row r="11" s="468" customFormat="true" ht="15.95" hidden="false" customHeight="true" outlineLevel="0" collapsed="false">
      <c r="A11" s="495" t="n">
        <v>2</v>
      </c>
      <c r="B11" s="495" t="n">
        <v>9</v>
      </c>
      <c r="C11" s="496" t="s">
        <v>1006</v>
      </c>
      <c r="D11" s="501" t="n">
        <v>14311</v>
      </c>
      <c r="E11" s="501" t="n">
        <v>3841</v>
      </c>
      <c r="F11" s="501" t="n">
        <v>14899</v>
      </c>
      <c r="G11" s="501" t="n">
        <v>1419</v>
      </c>
      <c r="H11" s="501"/>
      <c r="I11" s="501" t="n">
        <v>972</v>
      </c>
      <c r="J11" s="501" t="n">
        <v>679</v>
      </c>
      <c r="K11" s="501" t="n">
        <v>406</v>
      </c>
      <c r="L11" s="544" t="n">
        <f aca="false">SUM(D11:K11)</f>
        <v>36527</v>
      </c>
    </row>
    <row r="12" s="468" customFormat="true" ht="15.95" hidden="false" customHeight="true" outlineLevel="0" collapsed="false">
      <c r="A12" s="495" t="n">
        <v>2</v>
      </c>
      <c r="B12" s="495" t="n">
        <v>10</v>
      </c>
      <c r="C12" s="496" t="s">
        <v>1007</v>
      </c>
      <c r="D12" s="501" t="n">
        <v>9110</v>
      </c>
      <c r="E12" s="501" t="n">
        <v>2395</v>
      </c>
      <c r="F12" s="501" t="n">
        <v>4706</v>
      </c>
      <c r="G12" s="501" t="n">
        <v>926</v>
      </c>
      <c r="H12" s="501"/>
      <c r="I12" s="501" t="n">
        <v>291</v>
      </c>
      <c r="J12" s="501"/>
      <c r="K12" s="501" t="n">
        <v>708</v>
      </c>
      <c r="L12" s="544" t="n">
        <f aca="false">SUM(D12:K12)</f>
        <v>18136</v>
      </c>
    </row>
    <row r="13" s="468" customFormat="true" ht="15.95" hidden="false" customHeight="true" outlineLevel="0" collapsed="false">
      <c r="A13" s="495" t="n">
        <v>2</v>
      </c>
      <c r="B13" s="495" t="n">
        <v>11</v>
      </c>
      <c r="C13" s="496" t="s">
        <v>1079</v>
      </c>
      <c r="D13" s="501" t="n">
        <v>5168</v>
      </c>
      <c r="E13" s="501" t="n">
        <v>1426</v>
      </c>
      <c r="F13" s="501" t="n">
        <v>3089</v>
      </c>
      <c r="G13" s="501" t="n">
        <v>3792</v>
      </c>
      <c r="H13" s="501"/>
      <c r="I13" s="501"/>
      <c r="J13" s="501"/>
      <c r="K13" s="501"/>
      <c r="L13" s="544" t="n">
        <f aca="false">SUM(D13:K13)</f>
        <v>13475</v>
      </c>
    </row>
    <row r="14" s="468" customFormat="true" ht="15.95" hidden="false" customHeight="true" outlineLevel="0" collapsed="false">
      <c r="A14" s="495" t="n">
        <v>2</v>
      </c>
      <c r="B14" s="495" t="n">
        <v>12</v>
      </c>
      <c r="C14" s="496" t="s">
        <v>1009</v>
      </c>
      <c r="D14" s="501" t="n">
        <v>7293</v>
      </c>
      <c r="E14" s="501" t="n">
        <v>2024</v>
      </c>
      <c r="F14" s="501" t="n">
        <v>2527</v>
      </c>
      <c r="G14" s="501" t="n">
        <v>1300</v>
      </c>
      <c r="H14" s="501"/>
      <c r="I14" s="501"/>
      <c r="J14" s="501" t="n">
        <v>9900</v>
      </c>
      <c r="K14" s="501" t="n">
        <v>6607</v>
      </c>
      <c r="L14" s="544" t="n">
        <f aca="false">SUM(D14:K14)</f>
        <v>29651</v>
      </c>
    </row>
    <row r="15" s="468" customFormat="true" ht="25.5" hidden="false" customHeight="false" outlineLevel="0" collapsed="false">
      <c r="A15" s="495" t="n">
        <v>2</v>
      </c>
      <c r="B15" s="495" t="n">
        <v>13</v>
      </c>
      <c r="C15" s="503" t="s">
        <v>1010</v>
      </c>
      <c r="D15" s="501" t="n">
        <v>47942</v>
      </c>
      <c r="E15" s="501" t="n">
        <v>14127</v>
      </c>
      <c r="F15" s="501" t="n">
        <v>7684</v>
      </c>
      <c r="G15" s="501" t="n">
        <v>8913</v>
      </c>
      <c r="H15" s="501"/>
      <c r="I15" s="501" t="n">
        <v>125</v>
      </c>
      <c r="J15" s="501"/>
      <c r="K15" s="501" t="n">
        <v>4328</v>
      </c>
      <c r="L15" s="544" t="n">
        <f aca="false">SUM(D15:K15)</f>
        <v>83119</v>
      </c>
    </row>
    <row r="16" s="468" customFormat="true" ht="24" hidden="false" customHeight="true" outlineLevel="0" collapsed="false">
      <c r="A16" s="495" t="n">
        <v>2</v>
      </c>
      <c r="B16" s="495" t="n">
        <v>14</v>
      </c>
      <c r="C16" s="503" t="s">
        <v>1011</v>
      </c>
      <c r="D16" s="501" t="n">
        <v>19248</v>
      </c>
      <c r="E16" s="501" t="n">
        <v>5244</v>
      </c>
      <c r="F16" s="501" t="n">
        <v>7431</v>
      </c>
      <c r="G16" s="501" t="n">
        <v>4644</v>
      </c>
      <c r="H16" s="501"/>
      <c r="I16" s="501" t="n">
        <v>780</v>
      </c>
      <c r="J16" s="501" t="n">
        <v>4667</v>
      </c>
      <c r="K16" s="501" t="n">
        <v>2262</v>
      </c>
      <c r="L16" s="544" t="n">
        <f aca="false">SUM(D16:K16)</f>
        <v>44276</v>
      </c>
    </row>
    <row r="17" s="468" customFormat="true" ht="15.95" hidden="false" customHeight="true" outlineLevel="0" collapsed="false">
      <c r="A17" s="495" t="n">
        <v>2</v>
      </c>
      <c r="B17" s="495" t="n">
        <v>15</v>
      </c>
      <c r="C17" s="503" t="s">
        <v>1105</v>
      </c>
      <c r="D17" s="501" t="n">
        <v>21246</v>
      </c>
      <c r="E17" s="501" t="n">
        <v>5762</v>
      </c>
      <c r="F17" s="501" t="n">
        <v>4130</v>
      </c>
      <c r="G17" s="501" t="n">
        <v>8196</v>
      </c>
      <c r="H17" s="501"/>
      <c r="I17" s="501" t="n">
        <v>199</v>
      </c>
      <c r="J17" s="501"/>
      <c r="K17" s="501" t="n">
        <v>5856</v>
      </c>
      <c r="L17" s="544" t="n">
        <f aca="false">SUM(D17:K17)</f>
        <v>45389</v>
      </c>
    </row>
    <row r="18" s="468" customFormat="true" ht="15.95" hidden="false" customHeight="true" outlineLevel="0" collapsed="false">
      <c r="A18" s="495" t="n">
        <v>2</v>
      </c>
      <c r="B18" s="495" t="n">
        <v>16</v>
      </c>
      <c r="C18" s="496" t="s">
        <v>1106</v>
      </c>
      <c r="D18" s="501" t="n">
        <v>7902</v>
      </c>
      <c r="E18" s="501" t="n">
        <v>2231</v>
      </c>
      <c r="F18" s="501" t="n">
        <v>1105</v>
      </c>
      <c r="G18" s="501" t="n">
        <v>1456</v>
      </c>
      <c r="H18" s="501"/>
      <c r="I18" s="501"/>
      <c r="J18" s="501"/>
      <c r="K18" s="501"/>
      <c r="L18" s="544" t="n">
        <f aca="false">SUM(D18:K18)</f>
        <v>12694</v>
      </c>
    </row>
    <row r="19" s="468" customFormat="true" ht="15.95" hidden="false" customHeight="true" outlineLevel="0" collapsed="false">
      <c r="A19" s="504"/>
      <c r="B19" s="504"/>
      <c r="C19" s="505" t="s">
        <v>1433</v>
      </c>
      <c r="D19" s="506" t="n">
        <f aca="false">SUM(D11:D18)</f>
        <v>132220</v>
      </c>
      <c r="E19" s="506" t="n">
        <f aca="false">SUM(E11:E18)</f>
        <v>37050</v>
      </c>
      <c r="F19" s="506" t="n">
        <f aca="false">SUM(F11:F18)</f>
        <v>45571</v>
      </c>
      <c r="G19" s="506" t="n">
        <f aca="false">SUM(G11:G18)</f>
        <v>30646</v>
      </c>
      <c r="H19" s="506" t="n">
        <f aca="false">SUM(H11:H18)</f>
        <v>0</v>
      </c>
      <c r="I19" s="506" t="n">
        <f aca="false">SUM(I11:I18)</f>
        <v>2367</v>
      </c>
      <c r="J19" s="506" t="n">
        <f aca="false">SUM(J11:J18)</f>
        <v>15246</v>
      </c>
      <c r="K19" s="506" t="n">
        <f aca="false">SUM(K11:K18)</f>
        <v>20167</v>
      </c>
      <c r="L19" s="506" t="n">
        <f aca="false">SUM(L11:L18)</f>
        <v>283267</v>
      </c>
    </row>
    <row r="20" s="548" customFormat="true" ht="15.95" hidden="false" customHeight="true" outlineLevel="0" collapsed="false">
      <c r="A20" s="504"/>
      <c r="B20" s="504"/>
      <c r="C20" s="505" t="s">
        <v>1015</v>
      </c>
      <c r="D20" s="506" t="n">
        <f aca="false">SUM(D10+D19)</f>
        <v>231881</v>
      </c>
      <c r="E20" s="506" t="n">
        <f aca="false">SUM(E10+E19)</f>
        <v>63313</v>
      </c>
      <c r="F20" s="506" t="n">
        <f aca="false">SUM(F10+F19)</f>
        <v>86729</v>
      </c>
      <c r="G20" s="506" t="n">
        <f aca="false">SUM(G10+G19)</f>
        <v>44584</v>
      </c>
      <c r="H20" s="506" t="n">
        <f aca="false">SUM(H10+H19)</f>
        <v>0</v>
      </c>
      <c r="I20" s="506" t="n">
        <f aca="false">SUM(I10+I19)</f>
        <v>4374</v>
      </c>
      <c r="J20" s="506" t="n">
        <f aca="false">SUM(J10+J19)</f>
        <v>19289</v>
      </c>
      <c r="K20" s="506" t="n">
        <f aca="false">SUM(K10+K19)</f>
        <v>21591</v>
      </c>
      <c r="L20" s="506" t="n">
        <f aca="false">SUM(L10+L19)</f>
        <v>471761</v>
      </c>
    </row>
    <row r="21" s="468" customFormat="true" ht="15.95" hidden="false" customHeight="true" outlineLevel="0" collapsed="false">
      <c r="A21" s="495" t="n">
        <v>2</v>
      </c>
      <c r="B21" s="495" t="n">
        <v>17</v>
      </c>
      <c r="C21" s="496" t="s">
        <v>1016</v>
      </c>
      <c r="D21" s="501" t="n">
        <v>21893</v>
      </c>
      <c r="E21" s="501" t="n">
        <v>6685</v>
      </c>
      <c r="F21" s="501" t="n">
        <v>59098</v>
      </c>
      <c r="G21" s="501" t="n">
        <v>16015</v>
      </c>
      <c r="H21" s="501"/>
      <c r="I21" s="501"/>
      <c r="J21" s="501" t="n">
        <v>7694</v>
      </c>
      <c r="K21" s="501" t="n">
        <v>4730</v>
      </c>
      <c r="L21" s="544" t="n">
        <f aca="false">SUM(D21:K21)</f>
        <v>116115</v>
      </c>
    </row>
    <row r="22" s="468" customFormat="true" ht="15.95" hidden="false" customHeight="true" outlineLevel="0" collapsed="false">
      <c r="A22" s="495"/>
      <c r="B22" s="510" t="s">
        <v>1017</v>
      </c>
      <c r="C22" s="496" t="s">
        <v>1018</v>
      </c>
      <c r="D22" s="501" t="n">
        <v>10914</v>
      </c>
      <c r="E22" s="501" t="n">
        <v>3284</v>
      </c>
      <c r="F22" s="501" t="n">
        <v>234</v>
      </c>
      <c r="G22" s="501" t="n">
        <v>905</v>
      </c>
      <c r="H22" s="501"/>
      <c r="I22" s="501"/>
      <c r="J22" s="501" t="n">
        <v>450</v>
      </c>
      <c r="K22" s="501" t="n">
        <v>1936</v>
      </c>
      <c r="L22" s="544" t="n">
        <f aca="false">SUM(D22:K22)</f>
        <v>17723</v>
      </c>
    </row>
    <row r="23" s="468" customFormat="true" ht="15.95" hidden="false" customHeight="true" outlineLevel="0" collapsed="false">
      <c r="A23" s="495"/>
      <c r="B23" s="510" t="s">
        <v>1019</v>
      </c>
      <c r="C23" s="496" t="s">
        <v>1434</v>
      </c>
      <c r="D23" s="501" t="n">
        <v>719</v>
      </c>
      <c r="E23" s="501" t="n">
        <v>215</v>
      </c>
      <c r="F23" s="501" t="n">
        <v>205</v>
      </c>
      <c r="G23" s="501" t="n">
        <v>55</v>
      </c>
      <c r="H23" s="501"/>
      <c r="I23" s="501"/>
      <c r="J23" s="501"/>
      <c r="K23" s="501"/>
      <c r="L23" s="544" t="n">
        <f aca="false">SUM(D23:K23)</f>
        <v>1194</v>
      </c>
    </row>
    <row r="24" s="468" customFormat="true" ht="15.95" hidden="false" customHeight="true" outlineLevel="0" collapsed="false">
      <c r="A24" s="495"/>
      <c r="B24" s="510" t="s">
        <v>1021</v>
      </c>
      <c r="C24" s="496" t="s">
        <v>1427</v>
      </c>
      <c r="D24" s="501" t="n">
        <v>4845</v>
      </c>
      <c r="E24" s="501" t="n">
        <v>1453</v>
      </c>
      <c r="F24" s="501" t="n">
        <v>11759</v>
      </c>
      <c r="G24" s="501" t="n">
        <v>5377</v>
      </c>
      <c r="H24" s="501"/>
      <c r="I24" s="501"/>
      <c r="J24" s="501"/>
      <c r="K24" s="501" t="n">
        <v>200</v>
      </c>
      <c r="L24" s="544" t="n">
        <f aca="false">SUM(D24:K24)</f>
        <v>23634</v>
      </c>
    </row>
    <row r="25" s="468" customFormat="true" ht="15.95" hidden="false" customHeight="true" outlineLevel="0" collapsed="false">
      <c r="A25" s="495"/>
      <c r="B25" s="510" t="s">
        <v>1023</v>
      </c>
      <c r="C25" s="496" t="s">
        <v>1428</v>
      </c>
      <c r="D25" s="501" t="n">
        <v>2731</v>
      </c>
      <c r="E25" s="501" t="n">
        <v>873</v>
      </c>
      <c r="F25" s="501" t="n">
        <v>47206</v>
      </c>
      <c r="G25" s="501" t="n">
        <v>4610</v>
      </c>
      <c r="H25" s="501"/>
      <c r="I25" s="501"/>
      <c r="J25" s="501" t="n">
        <v>6044</v>
      </c>
      <c r="K25" s="501" t="n">
        <v>1694</v>
      </c>
      <c r="L25" s="544" t="n">
        <f aca="false">SUM(D25:K25)</f>
        <v>63158</v>
      </c>
    </row>
    <row r="26" s="468" customFormat="true" ht="15.95" hidden="false" customHeight="true" outlineLevel="0" collapsed="false">
      <c r="A26" s="495"/>
      <c r="B26" s="510" t="s">
        <v>1025</v>
      </c>
      <c r="C26" s="496" t="s">
        <v>1026</v>
      </c>
      <c r="D26" s="501" t="n">
        <v>2684</v>
      </c>
      <c r="E26" s="501" t="n">
        <v>860</v>
      </c>
      <c r="F26" s="501" t="n">
        <v>-306</v>
      </c>
      <c r="G26" s="501" t="n">
        <v>5068</v>
      </c>
      <c r="H26" s="501"/>
      <c r="I26" s="501"/>
      <c r="J26" s="501" t="n">
        <v>1200</v>
      </c>
      <c r="K26" s="501" t="n">
        <v>900</v>
      </c>
      <c r="L26" s="544" t="n">
        <f aca="false">SUM(D26:K26)</f>
        <v>10406</v>
      </c>
    </row>
    <row r="27" s="468" customFormat="true" ht="15.95" hidden="false" customHeight="true" outlineLevel="0" collapsed="false">
      <c r="A27" s="495" t="n">
        <v>2</v>
      </c>
      <c r="B27" s="510" t="s">
        <v>1027</v>
      </c>
      <c r="C27" s="496" t="s">
        <v>1081</v>
      </c>
      <c r="D27" s="501" t="n">
        <v>23938</v>
      </c>
      <c r="E27" s="501" t="n">
        <v>5770</v>
      </c>
      <c r="F27" s="501" t="n">
        <v>480</v>
      </c>
      <c r="G27" s="501" t="n">
        <v>4515</v>
      </c>
      <c r="H27" s="501"/>
      <c r="I27" s="501"/>
      <c r="J27" s="501" t="n">
        <v>-621</v>
      </c>
      <c r="K27" s="501" t="n">
        <v>-1737</v>
      </c>
      <c r="L27" s="544" t="n">
        <f aca="false">SUM(D27:K27)</f>
        <v>32345</v>
      </c>
    </row>
    <row r="28" s="468" customFormat="true" ht="15.95" hidden="false" customHeight="true" outlineLevel="0" collapsed="false">
      <c r="A28" s="495" t="n">
        <v>2</v>
      </c>
      <c r="B28" s="510" t="s">
        <v>1029</v>
      </c>
      <c r="C28" s="496" t="s">
        <v>1030</v>
      </c>
      <c r="D28" s="501" t="n">
        <v>26824</v>
      </c>
      <c r="E28" s="501" t="n">
        <v>7708</v>
      </c>
      <c r="F28" s="501" t="n">
        <v>6150</v>
      </c>
      <c r="G28" s="501" t="n">
        <v>6092</v>
      </c>
      <c r="H28" s="501"/>
      <c r="I28" s="501"/>
      <c r="J28" s="501" t="n">
        <v>100</v>
      </c>
      <c r="K28" s="501" t="n">
        <v>200</v>
      </c>
      <c r="L28" s="544" t="n">
        <f aca="false">SUM(D28:K28)</f>
        <v>47074</v>
      </c>
    </row>
    <row r="29" s="468" customFormat="true" ht="15.95" hidden="false" customHeight="true" outlineLevel="0" collapsed="false">
      <c r="A29" s="495"/>
      <c r="B29" s="510" t="s">
        <v>1031</v>
      </c>
      <c r="C29" s="512" t="s">
        <v>1032</v>
      </c>
      <c r="D29" s="501" t="n">
        <v>7292</v>
      </c>
      <c r="E29" s="501" t="n">
        <v>2095</v>
      </c>
      <c r="F29" s="501" t="n">
        <v>5700</v>
      </c>
      <c r="G29" s="501"/>
      <c r="H29" s="501"/>
      <c r="I29" s="501"/>
      <c r="J29" s="501" t="n">
        <v>100</v>
      </c>
      <c r="K29" s="501"/>
      <c r="L29" s="544" t="n">
        <f aca="false">SUM(D29:K29)</f>
        <v>15187</v>
      </c>
    </row>
    <row r="30" s="468" customFormat="true" ht="15.95" hidden="false" customHeight="true" outlineLevel="0" collapsed="false">
      <c r="A30" s="495"/>
      <c r="B30" s="510" t="s">
        <v>1033</v>
      </c>
      <c r="C30" s="512" t="s">
        <v>1034</v>
      </c>
      <c r="D30" s="501" t="n">
        <v>6505</v>
      </c>
      <c r="E30" s="501" t="n">
        <v>1865</v>
      </c>
      <c r="F30" s="501" t="n">
        <v>5800</v>
      </c>
      <c r="G30" s="501"/>
      <c r="H30" s="501"/>
      <c r="I30" s="501"/>
      <c r="J30" s="501"/>
      <c r="K30" s="501" t="n">
        <v>200</v>
      </c>
      <c r="L30" s="544" t="n">
        <f aca="false">SUM(D30:K30)</f>
        <v>14370</v>
      </c>
    </row>
    <row r="31" s="468" customFormat="true" ht="15.95" hidden="false" customHeight="true" outlineLevel="0" collapsed="false">
      <c r="A31" s="495"/>
      <c r="B31" s="510" t="s">
        <v>1035</v>
      </c>
      <c r="C31" s="512" t="s">
        <v>1036</v>
      </c>
      <c r="D31" s="501" t="n">
        <v>5611</v>
      </c>
      <c r="E31" s="501" t="n">
        <v>1605</v>
      </c>
      <c r="F31" s="501" t="n">
        <v>2050</v>
      </c>
      <c r="G31" s="501"/>
      <c r="H31" s="501"/>
      <c r="I31" s="501"/>
      <c r="J31" s="501"/>
      <c r="K31" s="501"/>
      <c r="L31" s="544" t="n">
        <f aca="false">SUM(D31:K31)</f>
        <v>9266</v>
      </c>
    </row>
    <row r="32" s="468" customFormat="true" ht="15.95" hidden="false" customHeight="true" outlineLevel="0" collapsed="false">
      <c r="A32" s="495"/>
      <c r="B32" s="510" t="s">
        <v>1037</v>
      </c>
      <c r="C32" s="512" t="s">
        <v>1038</v>
      </c>
      <c r="D32" s="501" t="n">
        <v>6819</v>
      </c>
      <c r="E32" s="501" t="n">
        <v>1948</v>
      </c>
      <c r="F32" s="501" t="n">
        <v>6600</v>
      </c>
      <c r="G32" s="501"/>
      <c r="H32" s="501"/>
      <c r="I32" s="501"/>
      <c r="J32" s="501"/>
      <c r="K32" s="501"/>
      <c r="L32" s="544" t="n">
        <f aca="false">SUM(D32:K32)</f>
        <v>15367</v>
      </c>
    </row>
    <row r="33" s="468" customFormat="true" ht="15.95" hidden="false" customHeight="true" outlineLevel="0" collapsed="false">
      <c r="A33" s="495"/>
      <c r="B33" s="510" t="s">
        <v>1039</v>
      </c>
      <c r="C33" s="496" t="s">
        <v>1435</v>
      </c>
      <c r="D33" s="501" t="n">
        <v>597</v>
      </c>
      <c r="E33" s="501" t="n">
        <v>195</v>
      </c>
      <c r="F33" s="501" t="n">
        <v>-14000</v>
      </c>
      <c r="G33" s="501" t="n">
        <v>6092</v>
      </c>
      <c r="H33" s="501"/>
      <c r="I33" s="501"/>
      <c r="J33" s="501"/>
      <c r="K33" s="501"/>
      <c r="L33" s="544" t="n">
        <f aca="false">SUM(D33:K33)</f>
        <v>-7116</v>
      </c>
    </row>
    <row r="34" s="468" customFormat="true" ht="15.95" hidden="false" customHeight="true" outlineLevel="0" collapsed="false">
      <c r="A34" s="495" t="n">
        <v>2</v>
      </c>
      <c r="B34" s="510" t="s">
        <v>1041</v>
      </c>
      <c r="C34" s="512" t="s">
        <v>1042</v>
      </c>
      <c r="D34" s="501" t="n">
        <v>17212</v>
      </c>
      <c r="E34" s="501" t="n">
        <v>3549</v>
      </c>
      <c r="F34" s="501" t="n">
        <v>27025</v>
      </c>
      <c r="G34" s="501" t="n">
        <v>1876</v>
      </c>
      <c r="H34" s="501" t="n">
        <v>5000</v>
      </c>
      <c r="I34" s="501"/>
      <c r="J34" s="501" t="n">
        <v>1200</v>
      </c>
      <c r="K34" s="501" t="n">
        <v>9508</v>
      </c>
      <c r="L34" s="544" t="n">
        <f aca="false">SUM(D34:K34)</f>
        <v>65370</v>
      </c>
    </row>
    <row r="35" s="468" customFormat="true" ht="15.95" hidden="false" customHeight="true" outlineLevel="0" collapsed="false">
      <c r="A35" s="495"/>
      <c r="B35" s="510" t="s">
        <v>1043</v>
      </c>
      <c r="C35" s="496" t="s">
        <v>1044</v>
      </c>
      <c r="D35" s="501" t="n">
        <v>5296</v>
      </c>
      <c r="E35" s="501" t="n">
        <v>774</v>
      </c>
      <c r="F35" s="501" t="n">
        <v>8366</v>
      </c>
      <c r="G35" s="501" t="n">
        <v>90</v>
      </c>
      <c r="H35" s="501"/>
      <c r="I35" s="501"/>
      <c r="J35" s="501"/>
      <c r="K35" s="501"/>
      <c r="L35" s="544" t="n">
        <f aca="false">SUM(D35:K35)</f>
        <v>14526</v>
      </c>
    </row>
    <row r="36" s="468" customFormat="true" ht="15.95" hidden="false" customHeight="true" outlineLevel="0" collapsed="false">
      <c r="A36" s="495"/>
      <c r="B36" s="510" t="s">
        <v>1045</v>
      </c>
      <c r="C36" s="496" t="s">
        <v>1046</v>
      </c>
      <c r="D36" s="501" t="n">
        <v>10479</v>
      </c>
      <c r="E36" s="501" t="n">
        <v>2612</v>
      </c>
      <c r="F36" s="501" t="n">
        <v>13361</v>
      </c>
      <c r="G36" s="501" t="n">
        <v>1752</v>
      </c>
      <c r="H36" s="501" t="n">
        <v>5000</v>
      </c>
      <c r="I36" s="501"/>
      <c r="J36" s="501" t="n">
        <v>1200</v>
      </c>
      <c r="K36" s="501" t="n">
        <v>9471</v>
      </c>
      <c r="L36" s="544" t="n">
        <f aca="false">SUM(D36:K36)</f>
        <v>43875</v>
      </c>
    </row>
    <row r="37" s="521" customFormat="true" ht="15.95" hidden="false" customHeight="true" outlineLevel="0" collapsed="false">
      <c r="A37" s="513"/>
      <c r="B37" s="514"/>
      <c r="C37" s="515" t="s">
        <v>1082</v>
      </c>
      <c r="D37" s="519" t="n">
        <v>300</v>
      </c>
      <c r="E37" s="519" t="n">
        <v>100</v>
      </c>
      <c r="F37" s="519" t="n">
        <v>2400</v>
      </c>
      <c r="G37" s="519"/>
      <c r="H37" s="519"/>
      <c r="I37" s="519"/>
      <c r="J37" s="519"/>
      <c r="K37" s="519"/>
      <c r="L37" s="549" t="n">
        <f aca="false">SUM(D37:K37)</f>
        <v>2800</v>
      </c>
    </row>
    <row r="38" s="468" customFormat="true" ht="15.95" hidden="false" customHeight="true" outlineLevel="0" collapsed="false">
      <c r="A38" s="495"/>
      <c r="B38" s="510" t="s">
        <v>1048</v>
      </c>
      <c r="C38" s="496" t="s">
        <v>1049</v>
      </c>
      <c r="D38" s="501" t="n">
        <v>1437</v>
      </c>
      <c r="E38" s="501" t="n">
        <v>163</v>
      </c>
      <c r="F38" s="501" t="n">
        <v>5298</v>
      </c>
      <c r="G38" s="501" t="n">
        <v>34</v>
      </c>
      <c r="H38" s="501"/>
      <c r="I38" s="501"/>
      <c r="J38" s="501"/>
      <c r="K38" s="501" t="n">
        <v>37</v>
      </c>
      <c r="L38" s="544" t="n">
        <f aca="false">SUM(D38:K38)</f>
        <v>6969</v>
      </c>
    </row>
    <row r="39" s="468" customFormat="true" ht="15.95" hidden="false" customHeight="true" outlineLevel="0" collapsed="false">
      <c r="A39" s="495" t="n">
        <v>2</v>
      </c>
      <c r="B39" s="510" t="s">
        <v>1050</v>
      </c>
      <c r="C39" s="496" t="s">
        <v>1051</v>
      </c>
      <c r="D39" s="501" t="n">
        <v>550</v>
      </c>
      <c r="E39" s="501" t="n">
        <v>172</v>
      </c>
      <c r="F39" s="501" t="n">
        <v>374</v>
      </c>
      <c r="G39" s="501" t="n">
        <v>19</v>
      </c>
      <c r="H39" s="501"/>
      <c r="I39" s="501"/>
      <c r="J39" s="501"/>
      <c r="K39" s="501"/>
      <c r="L39" s="544" t="n">
        <f aca="false">SUM(D39:K39)</f>
        <v>1115</v>
      </c>
    </row>
    <row r="40" s="468" customFormat="true" ht="15.95" hidden="false" customHeight="true" outlineLevel="0" collapsed="false">
      <c r="A40" s="495" t="n">
        <v>2</v>
      </c>
      <c r="B40" s="510" t="s">
        <v>1052</v>
      </c>
      <c r="C40" s="496" t="s">
        <v>1083</v>
      </c>
      <c r="D40" s="501" t="n">
        <v>3105</v>
      </c>
      <c r="E40" s="501" t="n">
        <v>942</v>
      </c>
      <c r="F40" s="501" t="n">
        <v>1845</v>
      </c>
      <c r="G40" s="501" t="n">
        <v>335</v>
      </c>
      <c r="H40" s="501"/>
      <c r="I40" s="501"/>
      <c r="J40" s="501" t="n">
        <v>400</v>
      </c>
      <c r="K40" s="501" t="n">
        <v>490</v>
      </c>
      <c r="L40" s="544" t="n">
        <f aca="false">SUM(D40:K40)</f>
        <v>7117</v>
      </c>
    </row>
    <row r="41" s="468" customFormat="true" ht="15.95" hidden="false" customHeight="true" outlineLevel="0" collapsed="false">
      <c r="A41" s="495" t="n">
        <v>2</v>
      </c>
      <c r="B41" s="510" t="s">
        <v>1054</v>
      </c>
      <c r="C41" s="496" t="s">
        <v>1055</v>
      </c>
      <c r="D41" s="501" t="n">
        <v>4802</v>
      </c>
      <c r="E41" s="501" t="n">
        <v>1515</v>
      </c>
      <c r="F41" s="501" t="n">
        <v>2915</v>
      </c>
      <c r="G41" s="501" t="n">
        <v>5015</v>
      </c>
      <c r="H41" s="501"/>
      <c r="I41" s="501"/>
      <c r="J41" s="501" t="n">
        <v>400</v>
      </c>
      <c r="K41" s="501" t="n">
        <v>540</v>
      </c>
      <c r="L41" s="544" t="n">
        <f aca="false">SUM(D41:K41)</f>
        <v>15187</v>
      </c>
    </row>
    <row r="42" s="468" customFormat="true" ht="15.95" hidden="false" customHeight="true" outlineLevel="0" collapsed="false">
      <c r="A42" s="495" t="n">
        <v>2</v>
      </c>
      <c r="B42" s="510" t="s">
        <v>1056</v>
      </c>
      <c r="C42" s="496" t="s">
        <v>1057</v>
      </c>
      <c r="D42" s="501" t="n">
        <v>37033</v>
      </c>
      <c r="E42" s="501" t="n">
        <v>6655</v>
      </c>
      <c r="F42" s="501" t="n">
        <v>1614</v>
      </c>
      <c r="G42" s="501" t="n">
        <v>1279</v>
      </c>
      <c r="H42" s="501"/>
      <c r="I42" s="501"/>
      <c r="J42" s="501"/>
      <c r="K42" s="501" t="n">
        <v>4234</v>
      </c>
      <c r="L42" s="544" t="n">
        <f aca="false">SUM(D42:K42)</f>
        <v>50815</v>
      </c>
    </row>
    <row r="43" s="468" customFormat="true" ht="15.95" hidden="false" customHeight="true" outlineLevel="0" collapsed="false">
      <c r="A43" s="495" t="n">
        <v>2</v>
      </c>
      <c r="B43" s="510" t="s">
        <v>1058</v>
      </c>
      <c r="C43" s="496" t="s">
        <v>1059</v>
      </c>
      <c r="D43" s="501" t="n">
        <v>8192</v>
      </c>
      <c r="E43" s="501" t="n">
        <v>2622</v>
      </c>
      <c r="F43" s="501" t="n">
        <v>9012</v>
      </c>
      <c r="G43" s="501" t="n">
        <v>4001</v>
      </c>
      <c r="H43" s="501"/>
      <c r="I43" s="501"/>
      <c r="J43" s="501"/>
      <c r="K43" s="501" t="n">
        <v>473</v>
      </c>
      <c r="L43" s="544" t="n">
        <f aca="false">SUM(D43:K43)</f>
        <v>24300</v>
      </c>
    </row>
    <row r="44" s="468" customFormat="true" ht="15.95" hidden="false" customHeight="true" outlineLevel="0" collapsed="false">
      <c r="A44" s="495"/>
      <c r="B44" s="510" t="s">
        <v>1060</v>
      </c>
      <c r="C44" s="496" t="s">
        <v>1061</v>
      </c>
      <c r="D44" s="501" t="n">
        <v>6331</v>
      </c>
      <c r="E44" s="501" t="n">
        <v>2026</v>
      </c>
      <c r="F44" s="501" t="n">
        <v>4948</v>
      </c>
      <c r="G44" s="501" t="n">
        <v>2641</v>
      </c>
      <c r="H44" s="501"/>
      <c r="I44" s="501"/>
      <c r="J44" s="501"/>
      <c r="K44" s="501" t="n">
        <v>473</v>
      </c>
      <c r="L44" s="544" t="n">
        <f aca="false">SUM(D44:K44)</f>
        <v>16419</v>
      </c>
    </row>
    <row r="45" s="468" customFormat="true" ht="15.95" hidden="false" customHeight="true" outlineLevel="0" collapsed="false">
      <c r="A45" s="495"/>
      <c r="B45" s="510" t="s">
        <v>1062</v>
      </c>
      <c r="C45" s="496" t="s">
        <v>1063</v>
      </c>
      <c r="D45" s="501" t="n">
        <v>1861</v>
      </c>
      <c r="E45" s="501" t="n">
        <v>596</v>
      </c>
      <c r="F45" s="501" t="n">
        <v>4064</v>
      </c>
      <c r="G45" s="501" t="n">
        <v>1360</v>
      </c>
      <c r="H45" s="501"/>
      <c r="I45" s="501"/>
      <c r="J45" s="501"/>
      <c r="K45" s="501"/>
      <c r="L45" s="544" t="n">
        <f aca="false">SUM(D45:K45)</f>
        <v>7881</v>
      </c>
    </row>
    <row r="46" s="468" customFormat="true" ht="15.95" hidden="false" customHeight="true" outlineLevel="0" collapsed="false">
      <c r="A46" s="504"/>
      <c r="B46" s="504"/>
      <c r="C46" s="505" t="s">
        <v>1064</v>
      </c>
      <c r="D46" s="506" t="n">
        <f aca="false">SUM(D21+D27+D28+D34+D39+D40+D41+D42+D43)</f>
        <v>143549</v>
      </c>
      <c r="E46" s="506" t="n">
        <f aca="false">SUM(E21+E27+E28+E34+E39+E40+E41+E42+E43)</f>
        <v>35618</v>
      </c>
      <c r="F46" s="506" t="n">
        <f aca="false">SUM(F21+F27+F28+F34+F39+F40+F41+F42+F43)</f>
        <v>108513</v>
      </c>
      <c r="G46" s="506" t="n">
        <f aca="false">SUM(G21+G27+G28+G34+G39+G40+G41+G42+G43)</f>
        <v>39147</v>
      </c>
      <c r="H46" s="506" t="n">
        <f aca="false">SUM(H21+H27+H28+H34+H39+H40+H41+H42+H43)</f>
        <v>5000</v>
      </c>
      <c r="I46" s="506" t="n">
        <f aca="false">SUM(I21+I27+I28+I34+I39+I40+I41+I42+I43)</f>
        <v>0</v>
      </c>
      <c r="J46" s="506" t="n">
        <f aca="false">SUM(J21+J27+J28+J34+J39+J40+J41+J42+J43)</f>
        <v>9173</v>
      </c>
      <c r="K46" s="506" t="n">
        <f aca="false">SUM(K21+K27+K28+K34+K39+K40+K41+K42+K43)</f>
        <v>18438</v>
      </c>
      <c r="L46" s="506" t="n">
        <f aca="false">SUM(L21+L27+L28+L34+L39+L40+L41+L42+L43)</f>
        <v>359438</v>
      </c>
    </row>
    <row r="47" s="468" customFormat="true" ht="15.95" hidden="false" customHeight="true" outlineLevel="0" collapsed="false">
      <c r="A47" s="550"/>
      <c r="B47" s="551"/>
      <c r="C47" s="525" t="s">
        <v>1065</v>
      </c>
      <c r="D47" s="527" t="n">
        <f aca="false">SUM(D20+D46)</f>
        <v>375430</v>
      </c>
      <c r="E47" s="527" t="n">
        <f aca="false">SUM(E20+E46)</f>
        <v>98931</v>
      </c>
      <c r="F47" s="527" t="n">
        <f aca="false">SUM(F20+F46)</f>
        <v>195242</v>
      </c>
      <c r="G47" s="527" t="n">
        <f aca="false">SUM(G20+G46)</f>
        <v>83731</v>
      </c>
      <c r="H47" s="527" t="n">
        <f aca="false">SUM(H20+H46)</f>
        <v>5000</v>
      </c>
      <c r="I47" s="527" t="n">
        <f aca="false">SUM(I20+I46)</f>
        <v>4374</v>
      </c>
      <c r="J47" s="527" t="n">
        <f aca="false">SUM(J20+J46)</f>
        <v>28462</v>
      </c>
      <c r="K47" s="527" t="n">
        <f aca="false">SUM(K20+K46)</f>
        <v>40029</v>
      </c>
      <c r="L47" s="527" t="n">
        <f aca="false">SUM(L20+L46)</f>
        <v>831199</v>
      </c>
    </row>
    <row r="48" s="468" customFormat="true" ht="12.75" hidden="false" customHeight="false" outlineLevel="0" collapsed="false">
      <c r="A48" s="553"/>
      <c r="B48" s="553"/>
      <c r="C48" s="554"/>
      <c r="D48" s="557"/>
      <c r="E48" s="557"/>
      <c r="F48" s="557"/>
      <c r="G48" s="557"/>
      <c r="H48" s="557"/>
      <c r="I48" s="557"/>
      <c r="J48" s="557"/>
      <c r="K48" s="557"/>
      <c r="L48" s="557"/>
    </row>
    <row r="49" s="468" customFormat="true" ht="12.75" hidden="false" customHeight="false" outlineLevel="0" collapsed="false">
      <c r="A49" s="553"/>
      <c r="B49" s="553"/>
      <c r="C49" s="554"/>
      <c r="D49" s="557"/>
      <c r="E49" s="557"/>
      <c r="F49" s="557"/>
      <c r="G49" s="557"/>
      <c r="H49" s="557"/>
      <c r="I49" s="557"/>
      <c r="J49" s="557"/>
      <c r="K49" s="557"/>
      <c r="L49" s="557"/>
    </row>
    <row r="50" s="468" customFormat="true" ht="12.75" hidden="false" customHeight="false" outlineLevel="0" collapsed="false">
      <c r="A50" s="553"/>
      <c r="B50" s="553"/>
      <c r="C50" s="554"/>
      <c r="D50" s="557"/>
      <c r="E50" s="557"/>
      <c r="F50" s="557"/>
      <c r="G50" s="557"/>
      <c r="H50" s="557"/>
      <c r="I50" s="557"/>
      <c r="J50" s="557"/>
      <c r="K50" s="557"/>
      <c r="L50" s="557"/>
    </row>
    <row r="51" s="468" customFormat="true" ht="12.75" hidden="false" customHeight="false" outlineLevel="0" collapsed="false">
      <c r="A51" s="553"/>
      <c r="B51" s="553"/>
      <c r="C51" s="554"/>
      <c r="D51" s="558"/>
      <c r="E51" s="558"/>
      <c r="F51" s="558"/>
      <c r="G51" s="558"/>
      <c r="H51" s="558"/>
      <c r="I51" s="558"/>
      <c r="J51" s="558"/>
      <c r="K51" s="558"/>
      <c r="L51" s="558"/>
    </row>
    <row r="52" s="468" customFormat="true" ht="12.75" hidden="false" customHeight="false" outlineLevel="0" collapsed="false">
      <c r="A52" s="553"/>
      <c r="B52" s="553"/>
      <c r="C52" s="554"/>
      <c r="D52" s="558"/>
      <c r="E52" s="558"/>
      <c r="F52" s="558"/>
      <c r="G52" s="558"/>
      <c r="H52" s="558"/>
      <c r="I52" s="558"/>
      <c r="J52" s="558"/>
      <c r="K52" s="558"/>
      <c r="L52" s="558"/>
    </row>
    <row r="53" s="468" customFormat="true" ht="12.75" hidden="false" customHeight="false" outlineLevel="0" collapsed="false">
      <c r="A53" s="553"/>
      <c r="B53" s="553"/>
      <c r="C53" s="554"/>
      <c r="D53" s="558"/>
      <c r="E53" s="558"/>
      <c r="F53" s="558"/>
      <c r="G53" s="558"/>
      <c r="H53" s="558"/>
      <c r="I53" s="558"/>
      <c r="J53" s="558"/>
      <c r="K53" s="558"/>
      <c r="L53" s="558"/>
    </row>
    <row r="54" s="468" customFormat="true" ht="12.75" hidden="false" customHeight="false" outlineLevel="0" collapsed="false">
      <c r="A54" s="553"/>
      <c r="B54" s="553"/>
      <c r="C54" s="554"/>
      <c r="D54" s="558"/>
      <c r="E54" s="558"/>
      <c r="F54" s="558"/>
      <c r="G54" s="558"/>
      <c r="H54" s="558"/>
      <c r="I54" s="558"/>
      <c r="J54" s="558"/>
      <c r="K54" s="558"/>
      <c r="L54" s="558"/>
    </row>
    <row r="55" s="468" customFormat="true" ht="12.75" hidden="false" customHeight="false" outlineLevel="0" collapsed="false">
      <c r="A55" s="553"/>
      <c r="B55" s="553"/>
      <c r="C55" s="554"/>
      <c r="D55" s="558"/>
      <c r="E55" s="558"/>
      <c r="F55" s="558"/>
      <c r="G55" s="558"/>
      <c r="H55" s="558"/>
      <c r="I55" s="558"/>
      <c r="J55" s="558"/>
      <c r="K55" s="558"/>
      <c r="L55" s="558"/>
    </row>
    <row r="56" s="468" customFormat="true" ht="12.75" hidden="false" customHeight="false" outlineLevel="0" collapsed="false">
      <c r="A56" s="553"/>
      <c r="B56" s="553"/>
      <c r="C56" s="558"/>
      <c r="D56" s="558"/>
      <c r="E56" s="558"/>
      <c r="F56" s="558"/>
      <c r="G56" s="558"/>
      <c r="H56" s="558"/>
      <c r="I56" s="558"/>
      <c r="J56" s="558"/>
      <c r="K56" s="558"/>
      <c r="L56" s="558"/>
    </row>
    <row r="57" s="468" customFormat="true" ht="12.75" hidden="false" customHeight="false" outlineLevel="0" collapsed="false">
      <c r="A57" s="553"/>
      <c r="B57" s="553"/>
      <c r="C57" s="558"/>
      <c r="D57" s="558"/>
      <c r="E57" s="558"/>
      <c r="F57" s="558"/>
      <c r="G57" s="558"/>
      <c r="H57" s="558"/>
      <c r="I57" s="558"/>
      <c r="J57" s="558"/>
      <c r="K57" s="558"/>
      <c r="L57" s="558"/>
    </row>
    <row r="58" s="468" customFormat="true" ht="12.75" hidden="false" customHeight="false" outlineLevel="0" collapsed="false">
      <c r="A58" s="553"/>
      <c r="B58" s="553"/>
      <c r="C58" s="558"/>
      <c r="D58" s="558"/>
      <c r="E58" s="558"/>
      <c r="F58" s="558"/>
      <c r="G58" s="558"/>
      <c r="H58" s="558"/>
      <c r="I58" s="558"/>
      <c r="J58" s="558"/>
      <c r="K58" s="558"/>
      <c r="L58" s="558"/>
    </row>
    <row r="59" s="468" customFormat="true" ht="12.75" hidden="false" customHeight="false" outlineLevel="0" collapsed="false">
      <c r="A59" s="553"/>
      <c r="B59" s="553"/>
      <c r="C59" s="558"/>
      <c r="D59" s="558"/>
      <c r="E59" s="558"/>
      <c r="F59" s="558"/>
      <c r="G59" s="558"/>
      <c r="H59" s="558"/>
      <c r="I59" s="558"/>
      <c r="J59" s="558"/>
      <c r="K59" s="558"/>
      <c r="L59" s="558"/>
    </row>
    <row r="60" s="468" customFormat="true" ht="12.75" hidden="false" customHeight="false" outlineLevel="0" collapsed="false">
      <c r="A60" s="559"/>
      <c r="B60" s="559"/>
    </row>
    <row r="61" s="468" customFormat="true" ht="12.75" hidden="false" customHeight="false" outlineLevel="0" collapsed="false">
      <c r="A61" s="559"/>
      <c r="B61" s="559"/>
    </row>
    <row r="62" s="468" customFormat="true" ht="12.75" hidden="false" customHeight="false" outlineLevel="0" collapsed="false">
      <c r="A62" s="559"/>
      <c r="B62" s="559"/>
    </row>
    <row r="63" s="468" customFormat="true" ht="12.75" hidden="false" customHeight="false" outlineLevel="0" collapsed="false">
      <c r="A63" s="559"/>
      <c r="B63" s="559"/>
    </row>
    <row r="64" s="468" customFormat="true" ht="12.75" hidden="false" customHeight="false" outlineLevel="0" collapsed="false">
      <c r="A64" s="559"/>
      <c r="B64" s="559"/>
    </row>
    <row r="65" s="468" customFormat="true" ht="12.75" hidden="false" customHeight="false" outlineLevel="0" collapsed="false">
      <c r="A65" s="559"/>
      <c r="B65" s="559"/>
    </row>
    <row r="66" s="468" customFormat="true" ht="12.75" hidden="false" customHeight="false" outlineLevel="0" collapsed="false">
      <c r="A66" s="559"/>
      <c r="B66" s="559"/>
    </row>
    <row r="67" s="468" customFormat="true" ht="12.75" hidden="false" customHeight="false" outlineLevel="0" collapsed="false">
      <c r="A67" s="559"/>
      <c r="B67" s="559"/>
    </row>
    <row r="68" s="468" customFormat="true" ht="12.75" hidden="false" customHeight="false" outlineLevel="0" collapsed="false">
      <c r="A68" s="559"/>
      <c r="B68" s="559"/>
    </row>
    <row r="69" s="468" customFormat="true" ht="12.75" hidden="false" customHeight="false" outlineLevel="0" collapsed="false">
      <c r="A69" s="559"/>
      <c r="B69" s="559"/>
    </row>
    <row r="70" s="468" customFormat="true" ht="12.75" hidden="false" customHeight="false" outlineLevel="0" collapsed="false">
      <c r="A70" s="559"/>
      <c r="B70" s="559"/>
    </row>
    <row r="71" s="468" customFormat="true" ht="12.75" hidden="false" customHeight="false" outlineLevel="0" collapsed="false">
      <c r="A71" s="559"/>
      <c r="B71" s="559"/>
    </row>
    <row r="72" s="468" customFormat="true" ht="12.75" hidden="false" customHeight="false" outlineLevel="0" collapsed="false">
      <c r="A72" s="559"/>
      <c r="B72" s="559"/>
    </row>
    <row r="73" s="468" customFormat="true" ht="12.75" hidden="false" customHeight="false" outlineLevel="0" collapsed="false">
      <c r="A73" s="559"/>
      <c r="B73" s="559"/>
    </row>
    <row r="74" s="468" customFormat="true" ht="12.75" hidden="false" customHeight="false" outlineLevel="0" collapsed="false">
      <c r="A74" s="559"/>
      <c r="B74" s="559"/>
    </row>
    <row r="75" s="468" customFormat="true" ht="12.75" hidden="false" customHeight="false" outlineLevel="0" collapsed="false">
      <c r="A75" s="559"/>
      <c r="B75" s="559"/>
    </row>
    <row r="76" s="468" customFormat="true" ht="12.75" hidden="false" customHeight="false" outlineLevel="0" collapsed="false">
      <c r="A76" s="559"/>
      <c r="B76" s="559"/>
    </row>
    <row r="77" s="468" customFormat="true" ht="12.75" hidden="false" customHeight="false" outlineLevel="0" collapsed="false">
      <c r="A77" s="559"/>
      <c r="B77" s="559"/>
    </row>
    <row r="78" s="468" customFormat="true" ht="12.75" hidden="false" customHeight="false" outlineLevel="0" collapsed="false">
      <c r="A78" s="559"/>
      <c r="B78" s="559"/>
    </row>
    <row r="79" s="468" customFormat="true" ht="12.75" hidden="false" customHeight="false" outlineLevel="0" collapsed="false">
      <c r="A79" s="559"/>
      <c r="B79" s="559"/>
    </row>
    <row r="80" s="468" customFormat="true" ht="12.75" hidden="false" customHeight="false" outlineLevel="0" collapsed="false">
      <c r="A80" s="559"/>
      <c r="B80" s="559"/>
    </row>
    <row r="81" s="468" customFormat="true" ht="12.75" hidden="false" customHeight="false" outlineLevel="0" collapsed="false">
      <c r="A81" s="559"/>
      <c r="B81" s="559"/>
    </row>
    <row r="82" s="468" customFormat="true" ht="12.75" hidden="false" customHeight="false" outlineLevel="0" collapsed="false">
      <c r="A82" s="559"/>
      <c r="B82" s="559"/>
    </row>
    <row r="83" s="468" customFormat="true" ht="12.75" hidden="false" customHeight="false" outlineLevel="0" collapsed="false">
      <c r="A83" s="559"/>
      <c r="B83" s="559"/>
    </row>
    <row r="84" s="468" customFormat="true" ht="12.75" hidden="false" customHeight="false" outlineLevel="0" collapsed="false">
      <c r="A84" s="559"/>
      <c r="B84" s="559"/>
    </row>
    <row r="85" s="468" customFormat="true" ht="12.75" hidden="false" customHeight="false" outlineLevel="0" collapsed="false">
      <c r="A85" s="559"/>
      <c r="B85" s="559"/>
    </row>
    <row r="86" s="468" customFormat="true" ht="12.75" hidden="false" customHeight="false" outlineLevel="0" collapsed="false">
      <c r="A86" s="559"/>
      <c r="B86" s="559"/>
    </row>
    <row r="87" s="468" customFormat="true" ht="12.75" hidden="false" customHeight="false" outlineLevel="0" collapsed="false">
      <c r="A87" s="559"/>
      <c r="B87" s="559"/>
    </row>
    <row r="88" s="468" customFormat="true" ht="12.75" hidden="false" customHeight="false" outlineLevel="0" collapsed="false">
      <c r="A88" s="559"/>
      <c r="B88" s="559"/>
    </row>
    <row r="89" s="468" customFormat="true" ht="12.75" hidden="false" customHeight="false" outlineLevel="0" collapsed="false">
      <c r="A89" s="559"/>
      <c r="B89" s="559"/>
    </row>
    <row r="90" s="468" customFormat="true" ht="12.75" hidden="false" customHeight="false" outlineLevel="0" collapsed="false">
      <c r="A90" s="559"/>
      <c r="B90" s="559"/>
    </row>
    <row r="91" s="468" customFormat="true" ht="12.75" hidden="false" customHeight="false" outlineLevel="0" collapsed="false">
      <c r="A91" s="559"/>
      <c r="B91" s="559"/>
    </row>
    <row r="92" s="468" customFormat="true" ht="12.75" hidden="false" customHeight="false" outlineLevel="0" collapsed="false">
      <c r="A92" s="559"/>
      <c r="B92" s="559"/>
    </row>
    <row r="93" s="468" customFormat="true" ht="12.75" hidden="false" customHeight="false" outlineLevel="0" collapsed="false">
      <c r="A93" s="559"/>
      <c r="B93" s="559"/>
    </row>
    <row r="94" s="468" customFormat="true" ht="12.75" hidden="false" customHeight="false" outlineLevel="0" collapsed="false">
      <c r="A94" s="559"/>
      <c r="B94" s="559"/>
    </row>
    <row r="95" s="468" customFormat="true" ht="12.75" hidden="false" customHeight="false" outlineLevel="0" collapsed="false">
      <c r="A95" s="559"/>
      <c r="B95" s="559"/>
    </row>
    <row r="96" s="468" customFormat="true" ht="12.75" hidden="false" customHeight="false" outlineLevel="0" collapsed="false">
      <c r="A96" s="559"/>
      <c r="B96" s="559"/>
    </row>
    <row r="97" s="468" customFormat="true" ht="12.75" hidden="false" customHeight="false" outlineLevel="0" collapsed="false">
      <c r="A97" s="559"/>
      <c r="B97" s="559"/>
    </row>
    <row r="98" s="468" customFormat="true" ht="12.75" hidden="false" customHeight="false" outlineLevel="0" collapsed="false">
      <c r="A98" s="559"/>
      <c r="B98" s="559"/>
    </row>
    <row r="99" s="468" customFormat="true" ht="12.75" hidden="false" customHeight="false" outlineLevel="0" collapsed="false">
      <c r="A99" s="559"/>
      <c r="B99" s="559"/>
    </row>
    <row r="100" s="468" customFormat="true" ht="12.75" hidden="false" customHeight="false" outlineLevel="0" collapsed="false">
      <c r="A100" s="559"/>
      <c r="B100" s="559"/>
    </row>
    <row r="101" s="468" customFormat="true" ht="12.75" hidden="false" customHeight="false" outlineLevel="0" collapsed="false">
      <c r="A101" s="559"/>
      <c r="B101" s="559"/>
    </row>
    <row r="102" s="468" customFormat="true" ht="12.75" hidden="false" customHeight="false" outlineLevel="0" collapsed="false">
      <c r="A102" s="559"/>
      <c r="B102" s="559"/>
    </row>
    <row r="103" s="468" customFormat="true" ht="12.75" hidden="false" customHeight="false" outlineLevel="0" collapsed="false">
      <c r="A103" s="559"/>
      <c r="B103" s="559"/>
    </row>
    <row r="104" s="468" customFormat="true" ht="12.75" hidden="false" customHeight="false" outlineLevel="0" collapsed="false">
      <c r="A104" s="559"/>
      <c r="B104" s="559"/>
    </row>
    <row r="105" s="468" customFormat="true" ht="12.75" hidden="false" customHeight="false" outlineLevel="0" collapsed="false">
      <c r="A105" s="559"/>
      <c r="B105" s="559"/>
    </row>
    <row r="106" s="468" customFormat="true" ht="12.75" hidden="false" customHeight="false" outlineLevel="0" collapsed="false">
      <c r="A106" s="559"/>
      <c r="B106" s="559"/>
    </row>
    <row r="107" s="468" customFormat="true" ht="12.75" hidden="false" customHeight="false" outlineLevel="0" collapsed="false">
      <c r="A107" s="559"/>
      <c r="B107" s="559"/>
    </row>
    <row r="108" s="468" customFormat="true" ht="12.75" hidden="false" customHeight="false" outlineLevel="0" collapsed="false">
      <c r="A108" s="559"/>
      <c r="B108" s="559"/>
    </row>
    <row r="109" s="468" customFormat="true" ht="12.75" hidden="false" customHeight="false" outlineLevel="0" collapsed="false">
      <c r="A109" s="559"/>
      <c r="B109" s="559"/>
    </row>
    <row r="110" s="468" customFormat="true" ht="12.75" hidden="false" customHeight="false" outlineLevel="0" collapsed="false">
      <c r="A110" s="559"/>
      <c r="B110" s="559"/>
    </row>
    <row r="111" s="468" customFormat="true" ht="12.75" hidden="false" customHeight="false" outlineLevel="0" collapsed="false">
      <c r="A111" s="559"/>
      <c r="B111" s="559"/>
    </row>
    <row r="112" s="468" customFormat="true" ht="12.75" hidden="false" customHeight="false" outlineLevel="0" collapsed="false">
      <c r="A112" s="559"/>
      <c r="B112" s="559"/>
    </row>
    <row r="113" s="468" customFormat="true" ht="12.75" hidden="false" customHeight="false" outlineLevel="0" collapsed="false">
      <c r="A113" s="559"/>
      <c r="B113" s="559"/>
    </row>
    <row r="114" s="468" customFormat="true" ht="12.75" hidden="false" customHeight="false" outlineLevel="0" collapsed="false">
      <c r="A114" s="559"/>
      <c r="B114" s="559"/>
    </row>
    <row r="115" s="468" customFormat="true" ht="12.75" hidden="false" customHeight="false" outlineLevel="0" collapsed="false">
      <c r="A115" s="559"/>
      <c r="B115" s="559"/>
    </row>
    <row r="116" s="468" customFormat="true" ht="12.75" hidden="false" customHeight="false" outlineLevel="0" collapsed="false">
      <c r="A116" s="559"/>
      <c r="B116" s="559"/>
    </row>
    <row r="117" s="468" customFormat="true" ht="12.75" hidden="false" customHeight="false" outlineLevel="0" collapsed="false">
      <c r="A117" s="559"/>
      <c r="B117" s="559"/>
    </row>
    <row r="118" s="468" customFormat="true" ht="12.75" hidden="false" customHeight="false" outlineLevel="0" collapsed="false">
      <c r="A118" s="559"/>
      <c r="B118" s="559"/>
    </row>
    <row r="119" s="468" customFormat="true" ht="12.75" hidden="false" customHeight="false" outlineLevel="0" collapsed="false">
      <c r="A119" s="559"/>
      <c r="B119" s="559"/>
    </row>
    <row r="120" s="468" customFormat="true" ht="12.75" hidden="false" customHeight="false" outlineLevel="0" collapsed="false">
      <c r="A120" s="559"/>
      <c r="B120" s="559"/>
    </row>
    <row r="121" s="468" customFormat="true" ht="12.75" hidden="false" customHeight="false" outlineLevel="0" collapsed="false">
      <c r="A121" s="559"/>
      <c r="B121" s="559"/>
    </row>
    <row r="122" s="468" customFormat="true" ht="12.75" hidden="false" customHeight="false" outlineLevel="0" collapsed="false">
      <c r="A122" s="559"/>
      <c r="B122" s="559"/>
    </row>
    <row r="123" s="468" customFormat="true" ht="12.75" hidden="false" customHeight="false" outlineLevel="0" collapsed="false">
      <c r="A123" s="559"/>
      <c r="B123" s="559"/>
    </row>
    <row r="124" s="468" customFormat="true" ht="12.75" hidden="false" customHeight="false" outlineLevel="0" collapsed="false">
      <c r="A124" s="559"/>
      <c r="B124" s="559"/>
    </row>
    <row r="125" s="468" customFormat="true" ht="12.75" hidden="false" customHeight="false" outlineLevel="0" collapsed="false">
      <c r="A125" s="559"/>
      <c r="B125" s="559"/>
    </row>
    <row r="126" s="468" customFormat="true" ht="12.75" hidden="false" customHeight="false" outlineLevel="0" collapsed="false">
      <c r="A126" s="559"/>
      <c r="B126" s="559"/>
    </row>
    <row r="127" s="468" customFormat="true" ht="12.75" hidden="false" customHeight="false" outlineLevel="0" collapsed="false">
      <c r="A127" s="559"/>
      <c r="B127" s="559"/>
    </row>
    <row r="128" s="468" customFormat="true" ht="12.75" hidden="false" customHeight="false" outlineLevel="0" collapsed="false">
      <c r="A128" s="559"/>
      <c r="B128" s="559"/>
    </row>
    <row r="129" s="468" customFormat="true" ht="12.75" hidden="false" customHeight="false" outlineLevel="0" collapsed="false">
      <c r="A129" s="559"/>
      <c r="B129" s="559"/>
    </row>
    <row r="130" s="468" customFormat="true" ht="12.75" hidden="false" customHeight="false" outlineLevel="0" collapsed="false">
      <c r="A130" s="559"/>
      <c r="B130" s="559"/>
    </row>
    <row r="131" s="468" customFormat="true" ht="12.75" hidden="false" customHeight="false" outlineLevel="0" collapsed="false">
      <c r="A131" s="559"/>
      <c r="B131" s="559"/>
    </row>
    <row r="132" s="468" customFormat="true" ht="12.75" hidden="false" customHeight="false" outlineLevel="0" collapsed="false">
      <c r="A132" s="559"/>
      <c r="B132" s="559"/>
    </row>
    <row r="133" s="468" customFormat="true" ht="12.75" hidden="false" customHeight="false" outlineLevel="0" collapsed="false">
      <c r="A133" s="559"/>
      <c r="B133" s="559"/>
    </row>
    <row r="134" s="468" customFormat="true" ht="12.75" hidden="false" customHeight="false" outlineLevel="0" collapsed="false">
      <c r="A134" s="559"/>
      <c r="B134" s="559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9. ÉVI  KIADÁSI ELŐIRÁNYZATAINAK MÓDOSÍTÁSA  A  II. NEGYEDÉVBEN&amp;R&amp;"Times New Roman,Regular"14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1" activeCellId="0" sqref="D21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66</v>
      </c>
      <c r="B1" s="39" t="s">
        <v>3</v>
      </c>
      <c r="C1" s="39" t="s">
        <v>67</v>
      </c>
      <c r="D1" s="39" t="s">
        <v>68</v>
      </c>
      <c r="E1" s="40" t="s">
        <v>69</v>
      </c>
    </row>
    <row r="2" s="43" customFormat="true" ht="14.45" hidden="false" customHeight="true" outlineLevel="0" collapsed="false">
      <c r="A2" s="41"/>
      <c r="B2" s="42" t="s">
        <v>70</v>
      </c>
      <c r="C2" s="42"/>
      <c r="D2" s="42"/>
      <c r="E2" s="42"/>
    </row>
    <row r="3" s="10" customFormat="true" ht="14.45" hidden="false" customHeight="true" outlineLevel="0" collapsed="false">
      <c r="A3" s="41" t="s">
        <v>71</v>
      </c>
      <c r="B3" s="42" t="s">
        <v>72</v>
      </c>
      <c r="C3" s="44"/>
      <c r="D3" s="44"/>
      <c r="E3" s="44"/>
    </row>
    <row r="4" s="10" customFormat="true" ht="14.45" hidden="false" customHeight="true" outlineLevel="0" collapsed="false">
      <c r="A4" s="45"/>
      <c r="B4" s="44" t="s">
        <v>73</v>
      </c>
      <c r="C4" s="44" t="n">
        <v>2550598</v>
      </c>
      <c r="D4" s="44" t="n">
        <v>39212</v>
      </c>
      <c r="E4" s="44" t="n">
        <f aca="false">SUM(C4+D4)</f>
        <v>2589810</v>
      </c>
    </row>
    <row r="5" s="10" customFormat="true" ht="14.45" hidden="false" customHeight="true" outlineLevel="0" collapsed="false">
      <c r="A5" s="45"/>
      <c r="B5" s="44" t="s">
        <v>74</v>
      </c>
      <c r="C5" s="44"/>
      <c r="D5" s="44"/>
      <c r="E5" s="44" t="n">
        <f aca="false">SUM(C5+D5)</f>
        <v>0</v>
      </c>
    </row>
    <row r="6" s="10" customFormat="true" ht="14.45" hidden="false" customHeight="true" outlineLevel="0" collapsed="false">
      <c r="A6" s="45"/>
      <c r="B6" s="44" t="s">
        <v>75</v>
      </c>
      <c r="C6" s="44" t="n">
        <v>400000</v>
      </c>
      <c r="D6" s="44"/>
      <c r="E6" s="44" t="n">
        <f aca="false">SUM(C6+D6)</f>
        <v>400000</v>
      </c>
    </row>
    <row r="7" s="10" customFormat="true" ht="14.45" hidden="false" customHeight="true" outlineLevel="0" collapsed="false">
      <c r="A7" s="45"/>
      <c r="B7" s="44" t="s">
        <v>76</v>
      </c>
      <c r="C7" s="44" t="n">
        <v>3209500</v>
      </c>
      <c r="D7" s="44"/>
      <c r="E7" s="44" t="n">
        <f aca="false">SUM(C7+D7)</f>
        <v>3209500</v>
      </c>
    </row>
    <row r="8" s="10" customFormat="true" ht="14.45" hidden="false" customHeight="true" outlineLevel="0" collapsed="false">
      <c r="A8" s="45"/>
      <c r="B8" s="44" t="s">
        <v>77</v>
      </c>
      <c r="C8" s="44" t="n">
        <v>1496874</v>
      </c>
      <c r="D8" s="44"/>
      <c r="E8" s="44" t="n">
        <f aca="false">SUM(C8+D8)</f>
        <v>1496874</v>
      </c>
    </row>
    <row r="9" s="10" customFormat="true" ht="14.45" hidden="false" customHeight="true" outlineLevel="0" collapsed="false">
      <c r="A9" s="45"/>
      <c r="B9" s="44" t="s">
        <v>78</v>
      </c>
      <c r="C9" s="44" t="n">
        <v>102500</v>
      </c>
      <c r="D9" s="44" t="n">
        <v>25000</v>
      </c>
      <c r="E9" s="44" t="n">
        <f aca="false">SUM(C9+D9)</f>
        <v>127500</v>
      </c>
    </row>
    <row r="10" s="16" customFormat="true" ht="14.45" hidden="false" customHeight="true" outlineLevel="0" collapsed="false">
      <c r="A10" s="46"/>
      <c r="B10" s="47" t="s">
        <v>79</v>
      </c>
      <c r="C10" s="47" t="n">
        <f aca="false">SUM(C4:C9)</f>
        <v>7759472</v>
      </c>
      <c r="D10" s="47" t="n">
        <f aca="false">SUM(D4:D9)</f>
        <v>64212</v>
      </c>
      <c r="E10" s="47" t="n">
        <f aca="false">SUM(E4:E9)</f>
        <v>7823684</v>
      </c>
    </row>
    <row r="11" s="10" customFormat="true" ht="14.45" hidden="false" customHeight="true" outlineLevel="0" collapsed="false">
      <c r="A11" s="41" t="s">
        <v>80</v>
      </c>
      <c r="B11" s="42" t="s">
        <v>81</v>
      </c>
      <c r="C11" s="44"/>
      <c r="D11" s="44"/>
      <c r="E11" s="44"/>
    </row>
    <row r="12" s="10" customFormat="true" ht="14.45" hidden="false" customHeight="true" outlineLevel="0" collapsed="false">
      <c r="A12" s="45"/>
      <c r="B12" s="44" t="s">
        <v>82</v>
      </c>
      <c r="C12" s="44"/>
      <c r="D12" s="44"/>
      <c r="E12" s="44"/>
    </row>
    <row r="13" s="10" customFormat="true" ht="14.45" hidden="false" customHeight="true" outlineLevel="0" collapsed="false">
      <c r="A13" s="45"/>
      <c r="B13" s="44" t="s">
        <v>83</v>
      </c>
      <c r="C13" s="44" t="n">
        <v>4599898</v>
      </c>
      <c r="D13" s="44" t="n">
        <v>1073</v>
      </c>
      <c r="E13" s="44" t="n">
        <f aca="false">SUM(C13+D13)</f>
        <v>4600971</v>
      </c>
    </row>
    <row r="14" s="10" customFormat="true" ht="14.45" hidden="false" customHeight="true" outlineLevel="0" collapsed="false">
      <c r="A14" s="45"/>
      <c r="B14" s="44" t="s">
        <v>84</v>
      </c>
      <c r="C14" s="44"/>
      <c r="D14" s="44" t="n">
        <v>223637</v>
      </c>
      <c r="E14" s="44" t="n">
        <f aca="false">SUM(C14+D14)</f>
        <v>223637</v>
      </c>
    </row>
    <row r="15" s="10" customFormat="true" ht="14.45" hidden="false" customHeight="true" outlineLevel="0" collapsed="false">
      <c r="A15" s="45"/>
      <c r="B15" s="44" t="s">
        <v>85</v>
      </c>
      <c r="C15" s="44" t="n">
        <v>293300</v>
      </c>
      <c r="D15" s="44"/>
      <c r="E15" s="44" t="n">
        <f aca="false">SUM(C15+D15)</f>
        <v>293300</v>
      </c>
    </row>
    <row r="16" s="10" customFormat="true" ht="14.45" hidden="false" customHeight="true" outlineLevel="0" collapsed="false">
      <c r="A16" s="45"/>
      <c r="B16" s="44" t="s">
        <v>86</v>
      </c>
      <c r="C16" s="44" t="n">
        <v>484402</v>
      </c>
      <c r="D16" s="44" t="n">
        <v>136156</v>
      </c>
      <c r="E16" s="44" t="n">
        <f aca="false">SUM(C16+D16)</f>
        <v>620558</v>
      </c>
    </row>
    <row r="17" s="10" customFormat="true" ht="14.45" hidden="false" customHeight="true" outlineLevel="0" collapsed="false">
      <c r="A17" s="45"/>
      <c r="B17" s="44" t="s">
        <v>87</v>
      </c>
      <c r="C17" s="44"/>
      <c r="D17" s="44"/>
      <c r="E17" s="44"/>
    </row>
    <row r="18" s="10" customFormat="true" ht="14.45" hidden="false" customHeight="true" outlineLevel="0" collapsed="false">
      <c r="A18" s="45"/>
      <c r="B18" s="44" t="s">
        <v>88</v>
      </c>
      <c r="C18" s="44"/>
      <c r="D18" s="44" t="n">
        <v>194</v>
      </c>
      <c r="E18" s="44" t="n">
        <f aca="false">SUM(C18+D18)</f>
        <v>194</v>
      </c>
    </row>
    <row r="19" s="16" customFormat="true" ht="14.45" hidden="false" customHeight="true" outlineLevel="0" collapsed="false">
      <c r="A19" s="46"/>
      <c r="B19" s="47" t="s">
        <v>89</v>
      </c>
      <c r="C19" s="47" t="n">
        <f aca="false">SUM(C12:C18)</f>
        <v>5377600</v>
      </c>
      <c r="D19" s="47" t="n">
        <f aca="false">SUM(D12:D18)</f>
        <v>361060</v>
      </c>
      <c r="E19" s="47" t="n">
        <f aca="false">SUM(E12:E18)</f>
        <v>5738660</v>
      </c>
    </row>
    <row r="20" s="10" customFormat="true" ht="14.45" hidden="false" customHeight="true" outlineLevel="0" collapsed="false">
      <c r="A20" s="41" t="s">
        <v>90</v>
      </c>
      <c r="B20" s="42" t="s">
        <v>91</v>
      </c>
      <c r="C20" s="44"/>
      <c r="D20" s="44"/>
      <c r="E20" s="44"/>
    </row>
    <row r="21" s="10" customFormat="true" ht="14.45" hidden="false" customHeight="true" outlineLevel="0" collapsed="false">
      <c r="A21" s="45"/>
      <c r="B21" s="44" t="s">
        <v>92</v>
      </c>
      <c r="C21" s="44" t="n">
        <v>646728</v>
      </c>
      <c r="D21" s="44" t="n">
        <v>30734</v>
      </c>
      <c r="E21" s="44" t="n">
        <f aca="false">SUM(C21+D21)</f>
        <v>677462</v>
      </c>
    </row>
    <row r="22" s="10" customFormat="true" ht="14.45" hidden="false" customHeight="true" outlineLevel="0" collapsed="false">
      <c r="A22" s="45"/>
      <c r="B22" s="44" t="s">
        <v>93</v>
      </c>
      <c r="C22" s="44" t="n">
        <v>245000</v>
      </c>
      <c r="D22" s="44" t="n">
        <v>125240</v>
      </c>
      <c r="E22" s="44" t="n">
        <f aca="false">SUM(C22+D22)</f>
        <v>370240</v>
      </c>
    </row>
    <row r="23" s="10" customFormat="true" ht="14.45" hidden="false" customHeight="true" outlineLevel="0" collapsed="false">
      <c r="A23" s="45"/>
      <c r="B23" s="44" t="s">
        <v>94</v>
      </c>
      <c r="C23" s="44" t="n">
        <v>25000</v>
      </c>
      <c r="D23" s="44"/>
      <c r="E23" s="44" t="n">
        <f aca="false">SUM(C23+D23)</f>
        <v>25000</v>
      </c>
    </row>
    <row r="24" customFormat="false" ht="24.95" hidden="false" customHeight="true" outlineLevel="0" collapsed="false">
      <c r="A24" s="46"/>
      <c r="B24" s="47" t="s">
        <v>95</v>
      </c>
      <c r="C24" s="47" t="n">
        <f aca="false">SUM(C20:C23)</f>
        <v>916728</v>
      </c>
      <c r="D24" s="47" t="n">
        <f aca="false">SUM(D20:D23)</f>
        <v>155974</v>
      </c>
      <c r="E24" s="47" t="n">
        <f aca="false">SUM(E20:E23)</f>
        <v>1072702</v>
      </c>
    </row>
    <row r="25" s="10" customFormat="true" ht="15" hidden="false" customHeight="true" outlineLevel="0" collapsed="false">
      <c r="A25" s="41" t="s">
        <v>96</v>
      </c>
      <c r="B25" s="42" t="s">
        <v>97</v>
      </c>
      <c r="C25" s="44"/>
      <c r="D25" s="44"/>
      <c r="E25" s="44"/>
    </row>
    <row r="26" s="10" customFormat="true" ht="15" hidden="false" customHeight="true" outlineLevel="0" collapsed="false">
      <c r="A26" s="45"/>
      <c r="B26" s="44" t="s">
        <v>98</v>
      </c>
      <c r="C26" s="44" t="n">
        <v>573857</v>
      </c>
      <c r="D26" s="44" t="n">
        <v>195422</v>
      </c>
      <c r="E26" s="44" t="n">
        <f aca="false">SUM(C26+D26)</f>
        <v>769279</v>
      </c>
    </row>
    <row r="27" s="10" customFormat="true" ht="15" hidden="false" customHeight="true" outlineLevel="0" collapsed="false">
      <c r="A27" s="45"/>
      <c r="B27" s="44" t="s">
        <v>99</v>
      </c>
      <c r="C27" s="44" t="n">
        <v>3911266</v>
      </c>
      <c r="D27" s="44" t="n">
        <v>584286</v>
      </c>
      <c r="E27" s="44" t="n">
        <f aca="false">SUM(C27+D27)</f>
        <v>4495552</v>
      </c>
    </row>
    <row r="28" s="16" customFormat="true" ht="27" hidden="false" customHeight="true" outlineLevel="0" collapsed="false">
      <c r="A28" s="46"/>
      <c r="B28" s="47" t="s">
        <v>100</v>
      </c>
      <c r="C28" s="47" t="n">
        <f aca="false">SUM(C26:C27)</f>
        <v>4485123</v>
      </c>
      <c r="D28" s="47" t="n">
        <f aca="false">SUM(D26:D27)</f>
        <v>779708</v>
      </c>
      <c r="E28" s="47" t="n">
        <f aca="false">SUM(E26:E27)</f>
        <v>5264831</v>
      </c>
    </row>
    <row r="29" s="10" customFormat="true" ht="15" hidden="false" customHeight="true" outlineLevel="0" collapsed="false">
      <c r="A29" s="41" t="s">
        <v>101</v>
      </c>
      <c r="B29" s="42" t="s">
        <v>102</v>
      </c>
      <c r="C29" s="44"/>
      <c r="D29" s="44"/>
      <c r="E29" s="44"/>
    </row>
    <row r="30" s="10" customFormat="true" ht="24.95" hidden="false" customHeight="true" outlineLevel="0" collapsed="false">
      <c r="A30" s="45"/>
      <c r="B30" s="44" t="s">
        <v>103</v>
      </c>
      <c r="C30" s="44" t="n">
        <v>5850</v>
      </c>
      <c r="D30" s="44" t="n">
        <v>9047</v>
      </c>
      <c r="E30" s="44" t="n">
        <f aca="false">SUM(C30+D30)</f>
        <v>14897</v>
      </c>
    </row>
    <row r="31" s="10" customFormat="true" ht="24.95" hidden="false" customHeight="true" outlineLevel="0" collapsed="false">
      <c r="A31" s="45"/>
      <c r="B31" s="44" t="s">
        <v>104</v>
      </c>
      <c r="C31" s="44" t="n">
        <v>515860</v>
      </c>
      <c r="D31" s="44" t="n">
        <v>2176</v>
      </c>
      <c r="E31" s="44" t="n">
        <f aca="false">SUM(C31+D31)</f>
        <v>518036</v>
      </c>
    </row>
    <row r="32" s="10" customFormat="true" ht="24.95" hidden="false" customHeight="true" outlineLevel="0" collapsed="false">
      <c r="A32" s="48"/>
      <c r="B32" s="47" t="s">
        <v>105</v>
      </c>
      <c r="C32" s="47" t="n">
        <f aca="false">SUM(C30:C31)</f>
        <v>521710</v>
      </c>
      <c r="D32" s="47" t="n">
        <f aca="false">SUM(D30:D31)</f>
        <v>11223</v>
      </c>
      <c r="E32" s="47" t="n">
        <f aca="false">SUM(E30:E31)</f>
        <v>532933</v>
      </c>
    </row>
    <row r="33" s="10" customFormat="true" ht="24.95" hidden="false" customHeight="true" outlineLevel="0" collapsed="false">
      <c r="A33" s="46" t="s">
        <v>106</v>
      </c>
      <c r="B33" s="47" t="s">
        <v>107</v>
      </c>
      <c r="C33" s="47" t="n">
        <v>341800</v>
      </c>
      <c r="D33" s="47" t="n">
        <v>28621</v>
      </c>
      <c r="E33" s="47" t="n">
        <f aca="false">SUM(C33:D33)</f>
        <v>370421</v>
      </c>
    </row>
    <row r="34" s="10" customFormat="true" ht="15.95" hidden="false" customHeight="true" outlineLevel="0" collapsed="false">
      <c r="A34" s="46"/>
      <c r="B34" s="47" t="s">
        <v>108</v>
      </c>
      <c r="C34" s="47" t="n">
        <f aca="false">SUM(C19+C24+C28+C32+C33)</f>
        <v>11642961</v>
      </c>
      <c r="D34" s="47" t="n">
        <f aca="false">SUM(D19+D24+D28+D32+D33)</f>
        <v>1336586</v>
      </c>
      <c r="E34" s="47" t="n">
        <f aca="false">SUM(E19+E24+E28+E32+E33)</f>
        <v>12979547</v>
      </c>
    </row>
    <row r="35" s="10" customFormat="true" ht="14.45" hidden="false" customHeight="true" outlineLevel="0" collapsed="false">
      <c r="A35" s="41" t="s">
        <v>109</v>
      </c>
      <c r="B35" s="42" t="s">
        <v>110</v>
      </c>
      <c r="C35" s="44"/>
      <c r="D35" s="44"/>
      <c r="E35" s="44"/>
    </row>
    <row r="36" s="10" customFormat="true" ht="14.45" hidden="false" customHeight="true" outlineLevel="0" collapsed="false">
      <c r="A36" s="45"/>
      <c r="B36" s="44" t="s">
        <v>111</v>
      </c>
      <c r="C36" s="44" t="n">
        <v>462099</v>
      </c>
      <c r="D36" s="44" t="n">
        <v>8916</v>
      </c>
      <c r="E36" s="44" t="n">
        <f aca="false">SUM(C36:D36)</f>
        <v>471015</v>
      </c>
    </row>
    <row r="37" s="10" customFormat="true" ht="14.45" hidden="false" customHeight="true" outlineLevel="0" collapsed="false">
      <c r="A37" s="49"/>
      <c r="B37" s="50" t="s">
        <v>112</v>
      </c>
      <c r="C37" s="50" t="n">
        <v>1092494</v>
      </c>
      <c r="D37" s="50"/>
      <c r="E37" s="44" t="n">
        <f aca="false">SUM(C37:D37)</f>
        <v>1092494</v>
      </c>
    </row>
    <row r="38" s="10" customFormat="true" ht="14.45" hidden="false" customHeight="true" outlineLevel="0" collapsed="false">
      <c r="A38" s="48"/>
      <c r="B38" s="47" t="s">
        <v>113</v>
      </c>
      <c r="C38" s="47" t="n">
        <f aca="false">SUM(C36:C37)</f>
        <v>1554593</v>
      </c>
      <c r="D38" s="47" t="n">
        <f aca="false">SUM(D36:D37)</f>
        <v>8916</v>
      </c>
      <c r="E38" s="47" t="n">
        <f aca="false">SUM(E36:E37)</f>
        <v>1563509</v>
      </c>
    </row>
    <row r="39" s="10" customFormat="true" ht="14.45" hidden="false" customHeight="true" outlineLevel="0" collapsed="false">
      <c r="A39" s="41" t="s">
        <v>114</v>
      </c>
      <c r="B39" s="42" t="s">
        <v>115</v>
      </c>
      <c r="C39" s="42"/>
      <c r="D39" s="42"/>
      <c r="E39" s="42"/>
    </row>
    <row r="40" s="10" customFormat="true" ht="24.95" hidden="false" customHeight="true" outlineLevel="0" collapsed="false">
      <c r="A40" s="45"/>
      <c r="B40" s="44" t="s">
        <v>116</v>
      </c>
      <c r="C40" s="44" t="n">
        <v>727583</v>
      </c>
      <c r="D40" s="44" t="n">
        <v>850605</v>
      </c>
      <c r="E40" s="42" t="n">
        <f aca="false">SUM(C40:D40)</f>
        <v>1578188</v>
      </c>
    </row>
    <row r="41" s="10" customFormat="true" ht="15" hidden="false" customHeight="true" outlineLevel="0" collapsed="false">
      <c r="A41" s="45"/>
      <c r="B41" s="44" t="s">
        <v>117</v>
      </c>
      <c r="C41" s="44"/>
      <c r="D41" s="42"/>
      <c r="E41" s="42"/>
    </row>
    <row r="42" s="10" customFormat="true" ht="18" hidden="false" customHeight="true" outlineLevel="0" collapsed="false">
      <c r="A42" s="48"/>
      <c r="B42" s="47" t="s">
        <v>118</v>
      </c>
      <c r="C42" s="47" t="n">
        <f aca="false">SUM(C40:C41)</f>
        <v>727583</v>
      </c>
      <c r="D42" s="47" t="n">
        <f aca="false">SUM(D40:D41)</f>
        <v>850605</v>
      </c>
      <c r="E42" s="47" t="n">
        <f aca="false">SUM(E40:E41)</f>
        <v>1578188</v>
      </c>
    </row>
    <row r="43" customFormat="false" ht="15.95" hidden="false" customHeight="true" outlineLevel="0" collapsed="false">
      <c r="A43" s="46"/>
      <c r="B43" s="47" t="s">
        <v>119</v>
      </c>
      <c r="C43" s="47" t="n">
        <f aca="false">SUM(C10+C19+C24+C28+C32+C33+C38+C42)</f>
        <v>21684609</v>
      </c>
      <c r="D43" s="47" t="n">
        <f aca="false">SUM(D10+D19+D24+D28+D32+D33+D38+D42)</f>
        <v>2260319</v>
      </c>
      <c r="E43" s="47" t="n">
        <f aca="false">SUM(E10+E19+E24+E28+E32+E33+E38+E42)</f>
        <v>23944928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9. ÉVBEN  A I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A124" colorId="64" zoomScale="90" zoomScaleNormal="90" zoomScalePageLayoutView="100" workbookViewId="0">
      <selection pane="topLeft" activeCell="I150" activeCellId="0" sqref="I150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7.65"/>
    <col collapsed="false" customWidth="true" hidden="false" outlineLevel="0" max="3" min="2" style="51" width="12.49"/>
    <col collapsed="false" customWidth="true" hidden="false" outlineLevel="0" max="4" min="4" style="51" width="11.49"/>
    <col collapsed="false" customWidth="true" hidden="false" outlineLevel="0" max="5" min="5" style="51" width="10.65"/>
    <col collapsed="false" customWidth="true" hidden="false" outlineLevel="0" max="6" min="6" style="51" width="8.65"/>
    <col collapsed="false" customWidth="true" hidden="false" outlineLevel="0" max="7" min="7" style="51" width="12.32"/>
    <col collapsed="false" customWidth="true" hidden="false" outlineLevel="0" max="8" min="8" style="51" width="12.82"/>
    <col collapsed="false" customWidth="true" hidden="false" outlineLevel="0" max="9" min="9" style="51" width="15.65"/>
    <col collapsed="false" customWidth="false" hidden="false" outlineLevel="0" max="10" min="10" style="52" width="9.32"/>
    <col collapsed="false" customWidth="true" hidden="false" outlineLevel="0" max="11" min="11" style="52" width="17.99"/>
    <col collapsed="false" customWidth="false" hidden="false" outlineLevel="0" max="20" min="12" style="52" width="9.32"/>
    <col collapsed="false" customWidth="false" hidden="false" outlineLevel="0" max="257" min="21" style="51" width="9.32"/>
  </cols>
  <sheetData>
    <row r="1" customFormat="false" ht="12.75" hidden="false" customHeight="true" outlineLevel="0" collapsed="false">
      <c r="A1" s="53"/>
      <c r="B1" s="54" t="s">
        <v>120</v>
      </c>
      <c r="C1" s="54"/>
      <c r="D1" s="54"/>
      <c r="E1" s="54"/>
      <c r="F1" s="54" t="s">
        <v>121</v>
      </c>
      <c r="G1" s="54"/>
      <c r="H1" s="54"/>
      <c r="I1" s="54"/>
      <c r="T1" s="51"/>
    </row>
    <row r="2" s="61" customFormat="true" ht="42" hidden="false" customHeight="true" outlineLevel="0" collapsed="false">
      <c r="A2" s="55" t="s">
        <v>122</v>
      </c>
      <c r="B2" s="56" t="s">
        <v>123</v>
      </c>
      <c r="C2" s="57" t="s">
        <v>124</v>
      </c>
      <c r="D2" s="58" t="s">
        <v>125</v>
      </c>
      <c r="E2" s="59" t="s">
        <v>126</v>
      </c>
      <c r="F2" s="56" t="s">
        <v>123</v>
      </c>
      <c r="G2" s="57" t="s">
        <v>124</v>
      </c>
      <c r="H2" s="58" t="s">
        <v>125</v>
      </c>
      <c r="I2" s="59" t="s">
        <v>126</v>
      </c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3.5" hidden="false" customHeight="true" outlineLevel="0" collapsed="false">
      <c r="A3" s="62" t="s">
        <v>127</v>
      </c>
      <c r="B3" s="63"/>
      <c r="C3" s="63"/>
      <c r="D3" s="63"/>
      <c r="E3" s="63"/>
      <c r="F3" s="63"/>
      <c r="G3" s="63"/>
      <c r="H3" s="63"/>
      <c r="I3" s="63"/>
      <c r="S3" s="51"/>
      <c r="T3" s="51"/>
    </row>
    <row r="4" customFormat="false" ht="13.5" hidden="false" customHeight="true" outlineLevel="0" collapsed="false">
      <c r="A4" s="62" t="s">
        <v>128</v>
      </c>
      <c r="B4" s="63"/>
      <c r="C4" s="64" t="n">
        <v>21.9</v>
      </c>
      <c r="D4" s="63" t="n">
        <v>1700000</v>
      </c>
      <c r="E4" s="63" t="n">
        <f aca="false">SUM(C4*D4)/1000</f>
        <v>37230</v>
      </c>
      <c r="F4" s="63"/>
      <c r="G4" s="64" t="n">
        <v>21.9</v>
      </c>
      <c r="H4" s="63" t="n">
        <v>1700000</v>
      </c>
      <c r="I4" s="63" t="n">
        <f aca="false">SUM(G4*H4)/1000</f>
        <v>37230</v>
      </c>
      <c r="S4" s="51"/>
      <c r="T4" s="51"/>
    </row>
    <row r="5" customFormat="false" ht="13.5" hidden="false" customHeight="true" outlineLevel="0" collapsed="false">
      <c r="A5" s="62" t="s">
        <v>129</v>
      </c>
      <c r="B5" s="63"/>
      <c r="C5" s="64" t="n">
        <v>137.8</v>
      </c>
      <c r="D5" s="63" t="n">
        <v>1700000</v>
      </c>
      <c r="E5" s="63" t="n">
        <f aca="false">SUM(C5*D5)/1000</f>
        <v>234260</v>
      </c>
      <c r="F5" s="63"/>
      <c r="G5" s="64" t="n">
        <v>137.8</v>
      </c>
      <c r="H5" s="63" t="n">
        <v>1700000</v>
      </c>
      <c r="I5" s="63" t="n">
        <f aca="false">SUM(G5*H5)/1000</f>
        <v>234260</v>
      </c>
      <c r="S5" s="51"/>
      <c r="T5" s="51"/>
    </row>
    <row r="6" customFormat="false" ht="13.5" hidden="false" customHeight="true" outlineLevel="0" collapsed="false">
      <c r="A6" s="62" t="s">
        <v>130</v>
      </c>
      <c r="B6" s="63"/>
      <c r="C6" s="64" t="n">
        <v>140.5</v>
      </c>
      <c r="D6" s="63" t="n">
        <v>846667</v>
      </c>
      <c r="E6" s="63" t="n">
        <f aca="false">SUM(C6*D6)/1000</f>
        <v>118956.7135</v>
      </c>
      <c r="F6" s="63"/>
      <c r="G6" s="64" t="n">
        <v>140.5</v>
      </c>
      <c r="H6" s="63" t="n">
        <v>846667</v>
      </c>
      <c r="I6" s="63" t="n">
        <f aca="false">SUM(G6*H6)/1000</f>
        <v>118956.7135</v>
      </c>
      <c r="S6" s="51"/>
      <c r="T6" s="51"/>
    </row>
    <row r="7" customFormat="false" ht="13.5" hidden="false" customHeight="true" outlineLevel="0" collapsed="false">
      <c r="A7" s="65" t="s">
        <v>131</v>
      </c>
      <c r="B7" s="63"/>
      <c r="C7" s="64"/>
      <c r="D7" s="63"/>
      <c r="E7" s="63"/>
      <c r="F7" s="63"/>
      <c r="G7" s="64"/>
      <c r="H7" s="63"/>
      <c r="I7" s="63"/>
      <c r="S7" s="51"/>
      <c r="T7" s="51"/>
    </row>
    <row r="8" customFormat="false" ht="13.5" hidden="false" customHeight="true" outlineLevel="0" collapsed="false">
      <c r="A8" s="65" t="s">
        <v>132</v>
      </c>
      <c r="B8" s="63"/>
      <c r="C8" s="64"/>
      <c r="D8" s="63"/>
      <c r="E8" s="63"/>
      <c r="F8" s="63"/>
      <c r="G8" s="64"/>
      <c r="H8" s="63"/>
      <c r="I8" s="63"/>
      <c r="S8" s="51"/>
      <c r="T8" s="51"/>
    </row>
    <row r="9" customFormat="false" ht="13.5" hidden="false" customHeight="true" outlineLevel="0" collapsed="false">
      <c r="A9" s="65" t="s">
        <v>133</v>
      </c>
      <c r="B9" s="63"/>
      <c r="C9" s="64" t="n">
        <v>56.4</v>
      </c>
      <c r="D9" s="63" t="n">
        <v>1700000</v>
      </c>
      <c r="E9" s="63" t="n">
        <f aca="false">SUM(C9*D9)/1000</f>
        <v>95880</v>
      </c>
      <c r="F9" s="63"/>
      <c r="G9" s="64" t="n">
        <v>56.4</v>
      </c>
      <c r="H9" s="63" t="n">
        <v>1700000</v>
      </c>
      <c r="I9" s="63" t="n">
        <f aca="false">SUM(G9*H9)/1000</f>
        <v>95880</v>
      </c>
      <c r="S9" s="51"/>
      <c r="T9" s="51"/>
    </row>
    <row r="10" customFormat="false" ht="13.5" hidden="false" customHeight="true" outlineLevel="0" collapsed="false">
      <c r="A10" s="65" t="s">
        <v>134</v>
      </c>
      <c r="B10" s="63"/>
      <c r="C10" s="64" t="n">
        <v>58.2</v>
      </c>
      <c r="D10" s="63" t="n">
        <v>846667</v>
      </c>
      <c r="E10" s="63" t="n">
        <f aca="false">SUM(C10*D10)/1000</f>
        <v>49276.0194</v>
      </c>
      <c r="F10" s="63"/>
      <c r="G10" s="64" t="n">
        <v>58.2</v>
      </c>
      <c r="H10" s="63" t="n">
        <v>846667</v>
      </c>
      <c r="I10" s="63" t="n">
        <f aca="false">SUM(G10*H10)/1000</f>
        <v>49276.0194</v>
      </c>
      <c r="S10" s="51"/>
      <c r="T10" s="51"/>
    </row>
    <row r="11" customFormat="false" ht="13.5" hidden="false" customHeight="true" outlineLevel="0" collapsed="false">
      <c r="A11" s="65" t="s">
        <v>135</v>
      </c>
      <c r="B11" s="63"/>
      <c r="C11" s="64" t="n">
        <v>34.3</v>
      </c>
      <c r="D11" s="63" t="n">
        <v>1700000</v>
      </c>
      <c r="E11" s="63" t="n">
        <f aca="false">SUM(C11*D11)/1000</f>
        <v>58310</v>
      </c>
      <c r="F11" s="63"/>
      <c r="G11" s="64" t="n">
        <v>34.3</v>
      </c>
      <c r="H11" s="63" t="n">
        <v>1700000</v>
      </c>
      <c r="I11" s="63" t="n">
        <f aca="false">SUM(G11*H11)/1000</f>
        <v>58310</v>
      </c>
      <c r="S11" s="51"/>
      <c r="T11" s="51"/>
    </row>
    <row r="12" customFormat="false" ht="13.5" hidden="false" customHeight="true" outlineLevel="0" collapsed="false">
      <c r="A12" s="65" t="s">
        <v>136</v>
      </c>
      <c r="B12" s="63"/>
      <c r="C12" s="64" t="n">
        <v>27.9</v>
      </c>
      <c r="D12" s="63" t="n">
        <v>846667</v>
      </c>
      <c r="E12" s="63" t="n">
        <f aca="false">SUM(C12*D12)/1000</f>
        <v>23622.0093</v>
      </c>
      <c r="F12" s="63"/>
      <c r="G12" s="64" t="n">
        <v>27.9</v>
      </c>
      <c r="H12" s="63" t="n">
        <v>846667</v>
      </c>
      <c r="I12" s="63" t="n">
        <f aca="false">SUM(G12*H12)/1000</f>
        <v>23622.0093</v>
      </c>
      <c r="S12" s="51"/>
      <c r="T12" s="51"/>
    </row>
    <row r="13" customFormat="false" ht="13.5" hidden="false" customHeight="true" outlineLevel="0" collapsed="false">
      <c r="A13" s="65" t="s">
        <v>137</v>
      </c>
      <c r="B13" s="63"/>
      <c r="C13" s="64" t="n">
        <v>42.2</v>
      </c>
      <c r="D13" s="63" t="n">
        <v>1700000</v>
      </c>
      <c r="E13" s="63" t="n">
        <f aca="false">SUM(C13*D13)/1000</f>
        <v>71740</v>
      </c>
      <c r="F13" s="63"/>
      <c r="G13" s="64" t="n">
        <v>42.2</v>
      </c>
      <c r="H13" s="63" t="n">
        <v>1700000</v>
      </c>
      <c r="I13" s="63" t="n">
        <f aca="false">SUM(G13*H13)/1000</f>
        <v>71740</v>
      </c>
      <c r="S13" s="51"/>
      <c r="T13" s="51"/>
    </row>
    <row r="14" customFormat="false" ht="13.5" hidden="false" customHeight="true" outlineLevel="0" collapsed="false">
      <c r="A14" s="65" t="s">
        <v>138</v>
      </c>
      <c r="B14" s="63"/>
      <c r="C14" s="64" t="n">
        <v>41.6</v>
      </c>
      <c r="D14" s="63" t="n">
        <v>846667</v>
      </c>
      <c r="E14" s="63" t="n">
        <f aca="false">SUM(C14*D14)/1000</f>
        <v>35221.3472</v>
      </c>
      <c r="F14" s="63"/>
      <c r="G14" s="64" t="n">
        <v>41.6</v>
      </c>
      <c r="H14" s="63" t="n">
        <v>846667</v>
      </c>
      <c r="I14" s="63" t="n">
        <f aca="false">SUM(G14*H14)/1000</f>
        <v>35221.3472</v>
      </c>
      <c r="S14" s="51"/>
      <c r="T14" s="51"/>
    </row>
    <row r="15" customFormat="false" ht="13.5" hidden="false" customHeight="true" outlineLevel="0" collapsed="false">
      <c r="A15" s="65" t="s">
        <v>139</v>
      </c>
      <c r="B15" s="63"/>
      <c r="C15" s="64"/>
      <c r="D15" s="63"/>
      <c r="E15" s="63"/>
      <c r="F15" s="63"/>
      <c r="G15" s="64"/>
      <c r="H15" s="63"/>
      <c r="I15" s="63"/>
      <c r="S15" s="51"/>
      <c r="T15" s="51"/>
    </row>
    <row r="16" customFormat="false" ht="13.5" hidden="false" customHeight="true" outlineLevel="0" collapsed="false">
      <c r="A16" s="65" t="s">
        <v>140</v>
      </c>
      <c r="B16" s="63"/>
      <c r="C16" s="64" t="n">
        <v>76.4</v>
      </c>
      <c r="D16" s="63" t="n">
        <v>1700000</v>
      </c>
      <c r="E16" s="63" t="n">
        <f aca="false">SUM(C16*D16)/1000</f>
        <v>129880</v>
      </c>
      <c r="F16" s="63"/>
      <c r="G16" s="64" t="n">
        <v>76.4</v>
      </c>
      <c r="H16" s="63" t="n">
        <v>1700000</v>
      </c>
      <c r="I16" s="63" t="n">
        <f aca="false">SUM(G16*H16)/1000</f>
        <v>129880</v>
      </c>
      <c r="S16" s="51"/>
      <c r="T16" s="51"/>
    </row>
    <row r="17" customFormat="false" ht="13.5" hidden="false" customHeight="true" outlineLevel="0" collapsed="false">
      <c r="A17" s="65" t="s">
        <v>141</v>
      </c>
      <c r="B17" s="63"/>
      <c r="C17" s="64" t="n">
        <v>71.1</v>
      </c>
      <c r="D17" s="63" t="n">
        <v>846667</v>
      </c>
      <c r="E17" s="63" t="n">
        <f aca="false">SUM(C17*D17)/1000</f>
        <v>60198.0237</v>
      </c>
      <c r="F17" s="63"/>
      <c r="G17" s="64" t="n">
        <v>71.1</v>
      </c>
      <c r="H17" s="63" t="n">
        <v>846667</v>
      </c>
      <c r="I17" s="63" t="n">
        <f aca="false">SUM(G17*H17)/1000</f>
        <v>60198.0237</v>
      </c>
      <c r="S17" s="51"/>
      <c r="T17" s="51"/>
    </row>
    <row r="18" customFormat="false" ht="13.5" hidden="false" customHeight="true" outlineLevel="0" collapsed="false">
      <c r="A18" s="65" t="s">
        <v>142</v>
      </c>
      <c r="B18" s="63"/>
      <c r="C18" s="64" t="n">
        <v>113.8</v>
      </c>
      <c r="D18" s="63" t="n">
        <v>1700000</v>
      </c>
      <c r="E18" s="63" t="n">
        <f aca="false">SUM(C18*D18)/1000</f>
        <v>193460</v>
      </c>
      <c r="F18" s="63"/>
      <c r="G18" s="64" t="n">
        <v>113.8</v>
      </c>
      <c r="H18" s="63" t="n">
        <v>1700000</v>
      </c>
      <c r="I18" s="63" t="n">
        <f aca="false">SUM(G18*H18)/1000</f>
        <v>193460</v>
      </c>
      <c r="S18" s="51"/>
      <c r="T18" s="51"/>
    </row>
    <row r="19" customFormat="false" ht="13.5" hidden="false" customHeight="true" outlineLevel="0" collapsed="false">
      <c r="A19" s="65" t="s">
        <v>143</v>
      </c>
      <c r="B19" s="63"/>
      <c r="C19" s="64" t="n">
        <v>47.2</v>
      </c>
      <c r="D19" s="63" t="n">
        <v>846667</v>
      </c>
      <c r="E19" s="63" t="n">
        <f aca="false">SUM(C19*D19)/1000</f>
        <v>39962.6824</v>
      </c>
      <c r="F19" s="63"/>
      <c r="G19" s="64" t="n">
        <v>47.2</v>
      </c>
      <c r="H19" s="63" t="n">
        <v>846667</v>
      </c>
      <c r="I19" s="63" t="n">
        <f aca="false">SUM(G19*H19)/1000</f>
        <v>39962.6824</v>
      </c>
      <c r="S19" s="51"/>
      <c r="T19" s="51"/>
    </row>
    <row r="20" customFormat="false" ht="13.5" hidden="false" customHeight="true" outlineLevel="0" collapsed="false">
      <c r="A20" s="65" t="s">
        <v>144</v>
      </c>
      <c r="B20" s="63"/>
      <c r="C20" s="64" t="n">
        <v>59</v>
      </c>
      <c r="D20" s="63" t="n">
        <v>846667</v>
      </c>
      <c r="E20" s="63" t="n">
        <f aca="false">SUM(C20*D20)/1000</f>
        <v>49953.353</v>
      </c>
      <c r="F20" s="63"/>
      <c r="G20" s="64" t="n">
        <v>59</v>
      </c>
      <c r="H20" s="63" t="n">
        <v>846667</v>
      </c>
      <c r="I20" s="63" t="n">
        <f aca="false">SUM(G20*H20)/1000</f>
        <v>49953.353</v>
      </c>
      <c r="S20" s="51"/>
      <c r="T20" s="51"/>
    </row>
    <row r="21" customFormat="false" ht="13.5" hidden="false" customHeight="true" outlineLevel="0" collapsed="false">
      <c r="A21" s="66" t="s">
        <v>145</v>
      </c>
      <c r="B21" s="63"/>
      <c r="C21" s="64"/>
      <c r="D21" s="63"/>
      <c r="E21" s="63"/>
      <c r="F21" s="63"/>
      <c r="G21" s="64"/>
      <c r="H21" s="63"/>
      <c r="I21" s="63"/>
      <c r="S21" s="51"/>
      <c r="T21" s="51"/>
    </row>
    <row r="22" customFormat="false" ht="13.5" hidden="false" customHeight="true" outlineLevel="0" collapsed="false">
      <c r="A22" s="65" t="s">
        <v>146</v>
      </c>
      <c r="B22" s="63"/>
      <c r="C22" s="64" t="n">
        <v>231.8</v>
      </c>
      <c r="D22" s="63" t="n">
        <v>1700000</v>
      </c>
      <c r="E22" s="63" t="n">
        <f aca="false">SUM(C22*D22)/1000</f>
        <v>394060</v>
      </c>
      <c r="F22" s="63"/>
      <c r="G22" s="64" t="n">
        <v>231.8</v>
      </c>
      <c r="H22" s="63" t="n">
        <v>1700000</v>
      </c>
      <c r="I22" s="63" t="n">
        <f aca="false">SUM(G22*H22)/1000</f>
        <v>394060</v>
      </c>
      <c r="S22" s="51"/>
      <c r="T22" s="51"/>
    </row>
    <row r="23" customFormat="false" ht="13.5" hidden="false" customHeight="true" outlineLevel="0" collapsed="false">
      <c r="A23" s="65" t="s">
        <v>147</v>
      </c>
      <c r="B23" s="63"/>
      <c r="C23" s="64" t="n">
        <v>233.2</v>
      </c>
      <c r="D23" s="63" t="n">
        <v>846667</v>
      </c>
      <c r="E23" s="63" t="n">
        <f aca="false">SUM(C23*D23)/1000</f>
        <v>197442.7444</v>
      </c>
      <c r="F23" s="63"/>
      <c r="G23" s="64" t="n">
        <v>233.2</v>
      </c>
      <c r="H23" s="63" t="n">
        <v>846667</v>
      </c>
      <c r="I23" s="63" t="n">
        <f aca="false">SUM(G23*H23)/1000</f>
        <v>197442.7444</v>
      </c>
      <c r="S23" s="51"/>
      <c r="T23" s="51"/>
    </row>
    <row r="24" customFormat="false" ht="13.5" hidden="false" customHeight="true" outlineLevel="0" collapsed="false">
      <c r="A24" s="65" t="s">
        <v>148</v>
      </c>
      <c r="B24" s="63"/>
      <c r="C24" s="64" t="n">
        <v>257.2</v>
      </c>
      <c r="D24" s="63" t="n">
        <v>1700000</v>
      </c>
      <c r="E24" s="63" t="n">
        <f aca="false">SUM(C24*D24)/1000</f>
        <v>437240</v>
      </c>
      <c r="F24" s="63"/>
      <c r="G24" s="64" t="n">
        <v>257.2</v>
      </c>
      <c r="H24" s="63" t="n">
        <v>1700000</v>
      </c>
      <c r="I24" s="63" t="n">
        <f aca="false">SUM(G24*H24)/1000</f>
        <v>437240</v>
      </c>
      <c r="S24" s="51"/>
      <c r="T24" s="51"/>
    </row>
    <row r="25" customFormat="false" ht="13.5" hidden="false" customHeight="true" outlineLevel="0" collapsed="false">
      <c r="A25" s="65" t="s">
        <v>149</v>
      </c>
      <c r="B25" s="63"/>
      <c r="C25" s="64" t="n">
        <v>109.9</v>
      </c>
      <c r="D25" s="63" t="n">
        <v>846667</v>
      </c>
      <c r="E25" s="63" t="n">
        <f aca="false">SUM(C25*D25)/1000</f>
        <v>93048.7033</v>
      </c>
      <c r="F25" s="63"/>
      <c r="G25" s="64" t="n">
        <v>109.9</v>
      </c>
      <c r="H25" s="63" t="n">
        <v>846667</v>
      </c>
      <c r="I25" s="63" t="n">
        <f aca="false">SUM(G25*H25)/1000</f>
        <v>93048.7033</v>
      </c>
      <c r="S25" s="51"/>
      <c r="T25" s="51"/>
    </row>
    <row r="26" customFormat="false" ht="13.5" hidden="false" customHeight="true" outlineLevel="0" collapsed="false">
      <c r="A26" s="65" t="s">
        <v>150</v>
      </c>
      <c r="B26" s="63"/>
      <c r="C26" s="64" t="n">
        <v>144.6</v>
      </c>
      <c r="D26" s="63" t="n">
        <v>846667</v>
      </c>
      <c r="E26" s="63" t="n">
        <f aca="false">SUM(C26*D26)/1000</f>
        <v>122428.0482</v>
      </c>
      <c r="F26" s="63"/>
      <c r="G26" s="64" t="n">
        <v>144.6</v>
      </c>
      <c r="H26" s="63" t="n">
        <v>846667</v>
      </c>
      <c r="I26" s="63" t="n">
        <f aca="false">SUM(G26*H26)/1000</f>
        <v>122428.0482</v>
      </c>
      <c r="S26" s="51"/>
      <c r="T26" s="51"/>
    </row>
    <row r="27" customFormat="false" ht="24.95" hidden="false" customHeight="true" outlineLevel="0" collapsed="false">
      <c r="A27" s="65" t="s">
        <v>151</v>
      </c>
      <c r="B27" s="63"/>
      <c r="C27" s="64" t="n">
        <v>98.1</v>
      </c>
      <c r="D27" s="63" t="n">
        <v>1700000</v>
      </c>
      <c r="E27" s="63" t="n">
        <f aca="false">SUM(C27*D27)/1000</f>
        <v>166770</v>
      </c>
      <c r="F27" s="63"/>
      <c r="G27" s="64" t="n">
        <v>98.1</v>
      </c>
      <c r="H27" s="63" t="n">
        <v>1700000</v>
      </c>
      <c r="I27" s="63" t="n">
        <f aca="false">SUM(G27*H27)/1000</f>
        <v>166770</v>
      </c>
      <c r="S27" s="51"/>
      <c r="T27" s="51"/>
    </row>
    <row r="28" customFormat="false" ht="13.5" hidden="false" customHeight="true" outlineLevel="0" collapsed="false">
      <c r="A28" s="65" t="s">
        <v>152</v>
      </c>
      <c r="B28" s="63"/>
      <c r="C28" s="64" t="n">
        <v>103</v>
      </c>
      <c r="D28" s="63" t="n">
        <v>846667</v>
      </c>
      <c r="E28" s="63" t="n">
        <f aca="false">SUM(C28*D28)/1000</f>
        <v>87206.701</v>
      </c>
      <c r="F28" s="63"/>
      <c r="G28" s="64" t="n">
        <v>103</v>
      </c>
      <c r="H28" s="63" t="n">
        <v>846667</v>
      </c>
      <c r="I28" s="63" t="n">
        <f aca="false">SUM(G28*H28)/1000</f>
        <v>87206.701</v>
      </c>
      <c r="S28" s="51"/>
      <c r="T28" s="51"/>
    </row>
    <row r="29" customFormat="false" ht="13.5" hidden="false" customHeight="true" outlineLevel="0" collapsed="false">
      <c r="A29" s="65" t="s">
        <v>153</v>
      </c>
      <c r="B29" s="63"/>
      <c r="C29" s="64"/>
      <c r="D29" s="63"/>
      <c r="E29" s="63"/>
      <c r="F29" s="63"/>
      <c r="G29" s="64"/>
      <c r="H29" s="63"/>
      <c r="I29" s="63"/>
      <c r="S29" s="51"/>
      <c r="T29" s="51"/>
    </row>
    <row r="30" customFormat="false" ht="13.5" hidden="false" customHeight="true" outlineLevel="0" collapsed="false">
      <c r="A30" s="65" t="s">
        <v>154</v>
      </c>
      <c r="B30" s="63"/>
      <c r="C30" s="64" t="n">
        <v>18.3</v>
      </c>
      <c r="D30" s="63" t="n">
        <v>1700000</v>
      </c>
      <c r="E30" s="63" t="n">
        <f aca="false">SUM(C30*D30)/1000</f>
        <v>31110</v>
      </c>
      <c r="F30" s="63"/>
      <c r="G30" s="64" t="n">
        <v>18.3</v>
      </c>
      <c r="H30" s="63" t="n">
        <v>1700000</v>
      </c>
      <c r="I30" s="63" t="n">
        <f aca="false">SUM(G30*H30)/1000</f>
        <v>31110</v>
      </c>
      <c r="S30" s="51"/>
      <c r="T30" s="51"/>
    </row>
    <row r="31" customFormat="false" ht="13.5" hidden="false" customHeight="true" outlineLevel="0" collapsed="false">
      <c r="A31" s="65" t="s">
        <v>155</v>
      </c>
      <c r="B31" s="63"/>
      <c r="C31" s="64" t="n">
        <v>13.1</v>
      </c>
      <c r="D31" s="63" t="n">
        <v>846667</v>
      </c>
      <c r="E31" s="63" t="n">
        <f aca="false">SUM(C31*D31)/1000</f>
        <v>11091.3377</v>
      </c>
      <c r="F31" s="63"/>
      <c r="G31" s="64" t="n">
        <v>13.1</v>
      </c>
      <c r="H31" s="63" t="n">
        <v>846667</v>
      </c>
      <c r="I31" s="63" t="n">
        <f aca="false">SUM(G31*H31)/1000</f>
        <v>11091.3377</v>
      </c>
      <c r="S31" s="51"/>
      <c r="T31" s="51"/>
    </row>
    <row r="32" customFormat="false" ht="13.5" hidden="false" customHeight="true" outlineLevel="0" collapsed="false">
      <c r="A32" s="65" t="s">
        <v>156</v>
      </c>
      <c r="B32" s="63"/>
      <c r="C32" s="64"/>
      <c r="D32" s="63"/>
      <c r="E32" s="63"/>
      <c r="F32" s="63"/>
      <c r="G32" s="64"/>
      <c r="H32" s="63"/>
      <c r="I32" s="63"/>
      <c r="S32" s="51"/>
      <c r="T32" s="51"/>
    </row>
    <row r="33" customFormat="false" ht="13.5" hidden="false" customHeight="true" outlineLevel="0" collapsed="false">
      <c r="A33" s="65" t="s">
        <v>157</v>
      </c>
      <c r="B33" s="67" t="n">
        <v>220</v>
      </c>
      <c r="C33" s="68"/>
      <c r="D33" s="63" t="n">
        <v>74667</v>
      </c>
      <c r="E33" s="63" t="n">
        <f aca="false">SUM(B33*D33)/1000</f>
        <v>16426.74</v>
      </c>
      <c r="F33" s="67" t="n">
        <v>220</v>
      </c>
      <c r="G33" s="68"/>
      <c r="H33" s="63" t="n">
        <v>74667</v>
      </c>
      <c r="I33" s="63" t="n">
        <f aca="false">SUM(F33*H33)/1000</f>
        <v>16426.74</v>
      </c>
      <c r="S33" s="51"/>
      <c r="T33" s="51"/>
    </row>
    <row r="34" customFormat="false" ht="13.5" hidden="false" customHeight="true" outlineLevel="0" collapsed="false">
      <c r="A34" s="65" t="s">
        <v>158</v>
      </c>
      <c r="B34" s="67" t="n">
        <v>234</v>
      </c>
      <c r="C34" s="68"/>
      <c r="D34" s="63" t="n">
        <v>35334</v>
      </c>
      <c r="E34" s="63" t="n">
        <f aca="false">SUM(B34*D34)/1000</f>
        <v>8268.156</v>
      </c>
      <c r="F34" s="67" t="n">
        <v>234</v>
      </c>
      <c r="G34" s="68"/>
      <c r="H34" s="63" t="n">
        <v>35334</v>
      </c>
      <c r="I34" s="63" t="n">
        <f aca="false">SUM(F34*H34)/1000</f>
        <v>8268.156</v>
      </c>
      <c r="S34" s="51"/>
      <c r="T34" s="51"/>
    </row>
    <row r="35" customFormat="false" ht="13.5" hidden="false" customHeight="true" outlineLevel="0" collapsed="false">
      <c r="A35" s="65" t="s">
        <v>159</v>
      </c>
      <c r="B35" s="67" t="n">
        <v>414</v>
      </c>
      <c r="C35" s="68"/>
      <c r="D35" s="63" t="n">
        <v>104534</v>
      </c>
      <c r="E35" s="63" t="n">
        <f aca="false">SUM(B35*D35)/1000</f>
        <v>43277.076</v>
      </c>
      <c r="F35" s="67" t="n">
        <v>414</v>
      </c>
      <c r="G35" s="68"/>
      <c r="H35" s="63" t="n">
        <v>104534</v>
      </c>
      <c r="I35" s="63" t="n">
        <f aca="false">SUM(F35*H35)/1000</f>
        <v>43277.076</v>
      </c>
      <c r="S35" s="51"/>
      <c r="T35" s="51"/>
    </row>
    <row r="36" customFormat="false" ht="13.5" hidden="false" customHeight="true" outlineLevel="0" collapsed="false">
      <c r="A36" s="65" t="s">
        <v>160</v>
      </c>
      <c r="B36" s="67" t="n">
        <v>454</v>
      </c>
      <c r="C36" s="68"/>
      <c r="D36" s="63" t="n">
        <v>49466</v>
      </c>
      <c r="E36" s="63" t="n">
        <f aca="false">SUM(B36*D36)/1000</f>
        <v>22457.564</v>
      </c>
      <c r="F36" s="67" t="n">
        <v>454</v>
      </c>
      <c r="G36" s="68"/>
      <c r="H36" s="63" t="n">
        <v>49466</v>
      </c>
      <c r="I36" s="63" t="n">
        <f aca="false">SUM(F36*H36)/1000</f>
        <v>22457.564</v>
      </c>
      <c r="S36" s="51"/>
      <c r="T36" s="51"/>
    </row>
    <row r="37" s="70" customFormat="true" ht="13.5" hidden="false" customHeight="true" outlineLevel="0" collapsed="false">
      <c r="A37" s="65" t="s">
        <v>161</v>
      </c>
      <c r="B37" s="67" t="n">
        <v>212</v>
      </c>
      <c r="C37" s="68"/>
      <c r="D37" s="63" t="n">
        <v>44800</v>
      </c>
      <c r="E37" s="63" t="n">
        <f aca="false">SUM(B37*D37)/1000</f>
        <v>9497.6</v>
      </c>
      <c r="F37" s="67" t="n">
        <v>212</v>
      </c>
      <c r="G37" s="68"/>
      <c r="H37" s="63" t="n">
        <v>44800</v>
      </c>
      <c r="I37" s="63" t="n">
        <f aca="false">SUM(F37*H37)/1000</f>
        <v>9497.6</v>
      </c>
      <c r="J37" s="69"/>
      <c r="K37" s="69"/>
      <c r="L37" s="69"/>
      <c r="M37" s="69"/>
      <c r="N37" s="69"/>
      <c r="O37" s="69"/>
      <c r="P37" s="69"/>
      <c r="Q37" s="69"/>
      <c r="R37" s="69"/>
    </row>
    <row r="38" s="70" customFormat="true" ht="13.5" hidden="false" customHeight="true" outlineLevel="0" collapsed="false">
      <c r="A38" s="65" t="s">
        <v>160</v>
      </c>
      <c r="B38" s="67" t="n">
        <v>201</v>
      </c>
      <c r="C38" s="68"/>
      <c r="D38" s="63" t="n">
        <v>21200</v>
      </c>
      <c r="E38" s="63" t="n">
        <f aca="false">SUM(B38*D38)/1000</f>
        <v>4261.2</v>
      </c>
      <c r="F38" s="67" t="n">
        <v>201</v>
      </c>
      <c r="G38" s="68"/>
      <c r="H38" s="63" t="n">
        <v>21200</v>
      </c>
      <c r="I38" s="63" t="n">
        <f aca="false">SUM(F38*H38)/1000</f>
        <v>4261.2</v>
      </c>
      <c r="J38" s="69"/>
      <c r="K38" s="69"/>
      <c r="L38" s="69"/>
      <c r="M38" s="69"/>
      <c r="N38" s="69"/>
      <c r="O38" s="69"/>
      <c r="P38" s="69"/>
      <c r="Q38" s="69"/>
      <c r="R38" s="69"/>
    </row>
    <row r="39" s="70" customFormat="true" ht="13.5" hidden="false" customHeight="true" outlineLevel="0" collapsed="false">
      <c r="A39" s="65" t="s">
        <v>162</v>
      </c>
      <c r="B39" s="67" t="n">
        <v>712</v>
      </c>
      <c r="C39" s="68"/>
      <c r="D39" s="63" t="n">
        <v>14934</v>
      </c>
      <c r="E39" s="63" t="n">
        <f aca="false">SUM(B39*D39)/1000</f>
        <v>10633.008</v>
      </c>
      <c r="F39" s="67" t="n">
        <v>712</v>
      </c>
      <c r="G39" s="68"/>
      <c r="H39" s="63" t="n">
        <v>14934</v>
      </c>
      <c r="I39" s="63" t="n">
        <f aca="false">SUM(F39*H39)/1000</f>
        <v>10633.008</v>
      </c>
      <c r="J39" s="69"/>
      <c r="K39" s="69"/>
      <c r="L39" s="69"/>
      <c r="M39" s="69"/>
      <c r="N39" s="69"/>
      <c r="O39" s="69"/>
      <c r="P39" s="69"/>
      <c r="Q39" s="69"/>
      <c r="R39" s="69"/>
    </row>
    <row r="40" s="70" customFormat="true" ht="13.5" hidden="false" customHeight="true" outlineLevel="0" collapsed="false">
      <c r="A40" s="65" t="s">
        <v>160</v>
      </c>
      <c r="B40" s="67" t="n">
        <v>606</v>
      </c>
      <c r="C40" s="68"/>
      <c r="D40" s="63" t="n">
        <v>7067</v>
      </c>
      <c r="E40" s="63" t="n">
        <v>4282</v>
      </c>
      <c r="F40" s="67" t="n">
        <v>606</v>
      </c>
      <c r="G40" s="68"/>
      <c r="H40" s="63" t="n">
        <v>7067</v>
      </c>
      <c r="I40" s="63" t="n">
        <v>4282</v>
      </c>
      <c r="J40" s="69"/>
      <c r="K40" s="69"/>
      <c r="L40" s="69"/>
      <c r="M40" s="69"/>
      <c r="N40" s="69"/>
      <c r="O40" s="69"/>
      <c r="P40" s="69"/>
      <c r="Q40" s="69"/>
      <c r="R40" s="69"/>
    </row>
    <row r="41" s="70" customFormat="true" ht="24.95" hidden="false" customHeight="true" outlineLevel="0" collapsed="false">
      <c r="A41" s="65" t="s">
        <v>163</v>
      </c>
      <c r="B41" s="67"/>
      <c r="C41" s="68"/>
      <c r="D41" s="63"/>
      <c r="E41" s="63"/>
      <c r="F41" s="67"/>
      <c r="G41" s="68"/>
      <c r="H41" s="63"/>
      <c r="I41" s="63"/>
      <c r="J41" s="69"/>
      <c r="K41" s="69"/>
      <c r="L41" s="69"/>
      <c r="M41" s="69"/>
      <c r="N41" s="69"/>
      <c r="O41" s="69"/>
      <c r="P41" s="69"/>
      <c r="Q41" s="69"/>
      <c r="R41" s="69"/>
    </row>
    <row r="42" s="70" customFormat="true" ht="24.95" hidden="false" customHeight="true" outlineLevel="0" collapsed="false">
      <c r="A42" s="65" t="s">
        <v>164</v>
      </c>
      <c r="B42" s="67" t="n">
        <v>255</v>
      </c>
      <c r="C42" s="68"/>
      <c r="D42" s="63" t="n">
        <v>26667</v>
      </c>
      <c r="E42" s="63" t="n">
        <f aca="false">SUM(B42*D42)/1000</f>
        <v>6800.085</v>
      </c>
      <c r="F42" s="67" t="n">
        <v>255</v>
      </c>
      <c r="G42" s="68"/>
      <c r="H42" s="63" t="n">
        <v>26667</v>
      </c>
      <c r="I42" s="63" t="n">
        <f aca="false">SUM(F42*H42)/1000</f>
        <v>6800.085</v>
      </c>
      <c r="J42" s="69"/>
      <c r="K42" s="69"/>
      <c r="L42" s="69"/>
      <c r="M42" s="69"/>
      <c r="N42" s="69"/>
      <c r="O42" s="69"/>
      <c r="P42" s="69"/>
      <c r="Q42" s="69"/>
      <c r="R42" s="69"/>
    </row>
    <row r="43" s="70" customFormat="true" ht="24.95" hidden="false" customHeight="true" outlineLevel="0" collapsed="false">
      <c r="A43" s="65" t="s">
        <v>165</v>
      </c>
      <c r="B43" s="67" t="n">
        <v>268</v>
      </c>
      <c r="C43" s="68"/>
      <c r="D43" s="63" t="n">
        <v>12667</v>
      </c>
      <c r="E43" s="63" t="n">
        <f aca="false">SUM(B43*D43)/1000</f>
        <v>3394.756</v>
      </c>
      <c r="F43" s="67" t="n">
        <v>268</v>
      </c>
      <c r="G43" s="68"/>
      <c r="H43" s="63" t="n">
        <v>12667</v>
      </c>
      <c r="I43" s="63" t="n">
        <f aca="false">SUM(F43*H43)/1000</f>
        <v>3394.756</v>
      </c>
      <c r="J43" s="69"/>
      <c r="K43" s="69"/>
      <c r="L43" s="69"/>
      <c r="M43" s="69"/>
      <c r="N43" s="69"/>
      <c r="O43" s="69"/>
      <c r="P43" s="69"/>
      <c r="Q43" s="69"/>
      <c r="R43" s="69"/>
    </row>
    <row r="44" customFormat="false" ht="13.5" hidden="false" customHeight="true" outlineLevel="0" collapsed="false">
      <c r="A44" s="65" t="s">
        <v>166</v>
      </c>
      <c r="B44" s="63"/>
      <c r="C44" s="64"/>
      <c r="D44" s="63"/>
      <c r="E44" s="63"/>
      <c r="F44" s="63"/>
      <c r="G44" s="64"/>
      <c r="H44" s="63"/>
      <c r="I44" s="63"/>
      <c r="S44" s="51"/>
      <c r="T44" s="51"/>
    </row>
    <row r="45" customFormat="false" ht="13.5" hidden="false" customHeight="true" outlineLevel="0" collapsed="false">
      <c r="A45" s="65" t="s">
        <v>167</v>
      </c>
      <c r="B45" s="63" t="n">
        <v>40</v>
      </c>
      <c r="C45" s="68"/>
      <c r="D45" s="63" t="n">
        <v>240000</v>
      </c>
      <c r="E45" s="63" t="n">
        <f aca="false">SUM(B45*D45)/1000</f>
        <v>9600</v>
      </c>
      <c r="F45" s="63" t="n">
        <v>40</v>
      </c>
      <c r="G45" s="68"/>
      <c r="H45" s="63" t="n">
        <v>240000</v>
      </c>
      <c r="I45" s="63" t="n">
        <f aca="false">SUM(F45*H45)/1000</f>
        <v>9600</v>
      </c>
      <c r="S45" s="51"/>
      <c r="T45" s="51"/>
    </row>
    <row r="46" customFormat="false" ht="13.5" hidden="false" customHeight="true" outlineLevel="0" collapsed="false">
      <c r="A46" s="65" t="s">
        <v>168</v>
      </c>
      <c r="B46" s="63" t="n">
        <v>40</v>
      </c>
      <c r="C46" s="68"/>
      <c r="D46" s="63" t="n">
        <v>114000</v>
      </c>
      <c r="E46" s="63" t="n">
        <f aca="false">SUM(B46*D46)/1000</f>
        <v>4560</v>
      </c>
      <c r="F46" s="63" t="n">
        <v>40</v>
      </c>
      <c r="G46" s="68"/>
      <c r="H46" s="63" t="n">
        <v>114000</v>
      </c>
      <c r="I46" s="63" t="n">
        <f aca="false">SUM(F46*H46)/1000</f>
        <v>4560</v>
      </c>
      <c r="S46" s="51"/>
      <c r="T46" s="51"/>
    </row>
    <row r="47" customFormat="false" ht="13.5" hidden="false" customHeight="true" outlineLevel="0" collapsed="false">
      <c r="A47" s="65" t="s">
        <v>169</v>
      </c>
      <c r="B47" s="63"/>
      <c r="C47" s="64"/>
      <c r="D47" s="63"/>
      <c r="E47" s="63"/>
      <c r="F47" s="63"/>
      <c r="G47" s="64"/>
      <c r="H47" s="63"/>
      <c r="I47" s="63"/>
      <c r="S47" s="51"/>
      <c r="T47" s="51"/>
    </row>
    <row r="48" customFormat="false" ht="26.25" hidden="false" customHeight="true" outlineLevel="0" collapsed="false">
      <c r="A48" s="65" t="s">
        <v>170</v>
      </c>
      <c r="B48" s="63"/>
      <c r="C48" s="63"/>
      <c r="D48" s="63"/>
      <c r="E48" s="63" t="n">
        <f aca="false">SUM(B48*D48)/1000</f>
        <v>0</v>
      </c>
      <c r="F48" s="63"/>
      <c r="G48" s="63"/>
      <c r="H48" s="63"/>
      <c r="I48" s="63" t="n">
        <f aca="false">SUM(F48*H48)/1000</f>
        <v>0</v>
      </c>
      <c r="S48" s="51"/>
      <c r="T48" s="51"/>
    </row>
    <row r="49" customFormat="false" ht="13.5" hidden="false" customHeight="true" outlineLevel="0" collapsed="false">
      <c r="A49" s="65" t="s">
        <v>171</v>
      </c>
      <c r="B49" s="63" t="n">
        <v>17</v>
      </c>
      <c r="C49" s="63"/>
      <c r="D49" s="63" t="n">
        <v>160000</v>
      </c>
      <c r="E49" s="63" t="n">
        <f aca="false">SUM(B49*D49)/1000</f>
        <v>2720</v>
      </c>
      <c r="F49" s="63" t="n">
        <v>17</v>
      </c>
      <c r="G49" s="63"/>
      <c r="H49" s="63" t="n">
        <v>160000</v>
      </c>
      <c r="I49" s="63" t="n">
        <f aca="false">SUM(F49*H49)/1000</f>
        <v>2720</v>
      </c>
      <c r="S49" s="51"/>
      <c r="T49" s="51"/>
    </row>
    <row r="50" customFormat="false" ht="13.5" hidden="false" customHeight="true" outlineLevel="0" collapsed="false">
      <c r="A50" s="65" t="s">
        <v>172</v>
      </c>
      <c r="B50" s="63" t="n">
        <v>14</v>
      </c>
      <c r="C50" s="63"/>
      <c r="D50" s="63" t="n">
        <v>79667</v>
      </c>
      <c r="E50" s="63" t="n">
        <f aca="false">SUM(B50*D50)/1000</f>
        <v>1115.338</v>
      </c>
      <c r="F50" s="63" t="n">
        <v>14</v>
      </c>
      <c r="G50" s="63"/>
      <c r="H50" s="63" t="n">
        <v>79667</v>
      </c>
      <c r="I50" s="63" t="n">
        <f aca="false">SUM(F50*H50)/1000</f>
        <v>1115.338</v>
      </c>
      <c r="S50" s="51"/>
      <c r="T50" s="51"/>
    </row>
    <row r="51" customFormat="false" ht="13.5" hidden="false" customHeight="true" outlineLevel="0" collapsed="false">
      <c r="A51" s="65" t="s">
        <v>173</v>
      </c>
      <c r="B51" s="63"/>
      <c r="C51" s="63"/>
      <c r="D51" s="63"/>
      <c r="E51" s="63"/>
      <c r="F51" s="63"/>
      <c r="G51" s="63"/>
      <c r="H51" s="63"/>
      <c r="I51" s="63"/>
      <c r="S51" s="51"/>
      <c r="T51" s="51"/>
    </row>
    <row r="52" customFormat="false" ht="13.5" hidden="false" customHeight="true" outlineLevel="0" collapsed="false">
      <c r="A52" s="65" t="s">
        <v>171</v>
      </c>
      <c r="B52" s="63" t="n">
        <v>55</v>
      </c>
      <c r="C52" s="63"/>
      <c r="D52" s="63" t="n">
        <v>256000</v>
      </c>
      <c r="E52" s="63" t="n">
        <f aca="false">SUM(B52*D52)/1000</f>
        <v>14080</v>
      </c>
      <c r="F52" s="63" t="n">
        <v>55</v>
      </c>
      <c r="G52" s="63"/>
      <c r="H52" s="63" t="n">
        <v>256000</v>
      </c>
      <c r="I52" s="63" t="n">
        <f aca="false">SUM(F52*H52)/1000</f>
        <v>14080</v>
      </c>
      <c r="S52" s="51"/>
      <c r="T52" s="51"/>
    </row>
    <row r="53" customFormat="false" ht="13.5" hidden="false" customHeight="true" outlineLevel="0" collapsed="false">
      <c r="A53" s="65" t="s">
        <v>172</v>
      </c>
      <c r="B53" s="63" t="n">
        <v>57</v>
      </c>
      <c r="C53" s="63"/>
      <c r="D53" s="63" t="n">
        <v>127467</v>
      </c>
      <c r="E53" s="63" t="n">
        <f aca="false">SUM(B53*D53)/1000</f>
        <v>7265.619</v>
      </c>
      <c r="F53" s="63" t="n">
        <v>57</v>
      </c>
      <c r="G53" s="63"/>
      <c r="H53" s="63" t="n">
        <v>127467</v>
      </c>
      <c r="I53" s="63" t="n">
        <f aca="false">SUM(F53*H53)/1000</f>
        <v>7265.619</v>
      </c>
      <c r="S53" s="51"/>
      <c r="T53" s="51"/>
    </row>
    <row r="54" customFormat="false" ht="24" hidden="false" customHeight="true" outlineLevel="0" collapsed="false">
      <c r="A54" s="65" t="s">
        <v>174</v>
      </c>
      <c r="B54" s="63"/>
      <c r="C54" s="63"/>
      <c r="D54" s="63"/>
      <c r="E54" s="63"/>
      <c r="F54" s="63"/>
      <c r="G54" s="63"/>
      <c r="H54" s="63"/>
      <c r="I54" s="63"/>
      <c r="S54" s="51"/>
      <c r="T54" s="51"/>
    </row>
    <row r="55" customFormat="false" ht="13.5" hidden="false" customHeight="true" outlineLevel="0" collapsed="false">
      <c r="A55" s="65" t="s">
        <v>175</v>
      </c>
      <c r="B55" s="63" t="n">
        <v>431</v>
      </c>
      <c r="C55" s="63"/>
      <c r="D55" s="63" t="n">
        <v>128000</v>
      </c>
      <c r="E55" s="63" t="n">
        <f aca="false">SUM(B55*D55)/1000</f>
        <v>55168</v>
      </c>
      <c r="F55" s="63" t="n">
        <v>431</v>
      </c>
      <c r="G55" s="63"/>
      <c r="H55" s="63" t="n">
        <v>128000</v>
      </c>
      <c r="I55" s="63" t="n">
        <f aca="false">SUM(F55*H55)/1000</f>
        <v>55168</v>
      </c>
      <c r="S55" s="51"/>
      <c r="T55" s="51"/>
    </row>
    <row r="56" customFormat="false" ht="13.5" hidden="false" customHeight="true" outlineLevel="0" collapsed="false">
      <c r="A56" s="65" t="s">
        <v>176</v>
      </c>
      <c r="B56" s="63" t="n">
        <v>418</v>
      </c>
      <c r="C56" s="63"/>
      <c r="D56" s="63" t="n">
        <v>63734</v>
      </c>
      <c r="E56" s="63" t="n">
        <v>26640</v>
      </c>
      <c r="F56" s="63" t="n">
        <v>418</v>
      </c>
      <c r="G56" s="63"/>
      <c r="H56" s="63" t="n">
        <v>63734</v>
      </c>
      <c r="I56" s="63" t="n">
        <v>26640</v>
      </c>
      <c r="S56" s="51"/>
      <c r="T56" s="51"/>
    </row>
    <row r="57" customFormat="false" ht="13.5" hidden="false" customHeight="true" outlineLevel="0" collapsed="false">
      <c r="A57" s="65" t="s">
        <v>177</v>
      </c>
      <c r="B57" s="63"/>
      <c r="C57" s="63"/>
      <c r="D57" s="63"/>
      <c r="E57" s="63" t="n">
        <f aca="false">SUM(B57*D57)/1000</f>
        <v>0</v>
      </c>
      <c r="F57" s="63"/>
      <c r="G57" s="63"/>
      <c r="H57" s="63"/>
      <c r="I57" s="63" t="n">
        <f aca="false">SUM(F57*H57)/1000</f>
        <v>0</v>
      </c>
      <c r="S57" s="51"/>
      <c r="T57" s="51"/>
    </row>
    <row r="58" customFormat="false" ht="13.5" hidden="false" customHeight="true" outlineLevel="0" collapsed="false">
      <c r="A58" s="65" t="s">
        <v>171</v>
      </c>
      <c r="B58" s="63" t="n">
        <v>33</v>
      </c>
      <c r="C58" s="63"/>
      <c r="D58" s="63" t="n">
        <v>96000</v>
      </c>
      <c r="E58" s="63" t="n">
        <f aca="false">SUM(B58*D58)/1000</f>
        <v>3168</v>
      </c>
      <c r="F58" s="63" t="n">
        <v>33</v>
      </c>
      <c r="G58" s="63"/>
      <c r="H58" s="63" t="n">
        <v>96000</v>
      </c>
      <c r="I58" s="63" t="n">
        <f aca="false">SUM(F58*H58)/1000</f>
        <v>3168</v>
      </c>
      <c r="S58" s="51"/>
      <c r="T58" s="51"/>
    </row>
    <row r="59" customFormat="false" ht="13.5" hidden="false" customHeight="true" outlineLevel="0" collapsed="false">
      <c r="A59" s="65" t="s">
        <v>176</v>
      </c>
      <c r="B59" s="63" t="n">
        <v>45</v>
      </c>
      <c r="C59" s="63"/>
      <c r="D59" s="63" t="n">
        <v>47800</v>
      </c>
      <c r="E59" s="63" t="n">
        <f aca="false">SUM(B59*D59)/1000</f>
        <v>2151</v>
      </c>
      <c r="F59" s="63" t="n">
        <v>45</v>
      </c>
      <c r="G59" s="63"/>
      <c r="H59" s="63" t="n">
        <v>47800</v>
      </c>
      <c r="I59" s="63" t="n">
        <f aca="false">SUM(F59*H59)/1000</f>
        <v>2151</v>
      </c>
      <c r="S59" s="51"/>
      <c r="T59" s="51"/>
    </row>
    <row r="60" customFormat="false" ht="13.5" hidden="false" customHeight="true" outlineLevel="0" collapsed="false">
      <c r="A60" s="65"/>
      <c r="B60" s="63"/>
      <c r="C60" s="63"/>
      <c r="D60" s="63"/>
      <c r="E60" s="63" t="n">
        <f aca="false">SUM(B60*D60)/1000</f>
        <v>0</v>
      </c>
      <c r="F60" s="63"/>
      <c r="G60" s="63"/>
      <c r="H60" s="63"/>
      <c r="I60" s="63" t="n">
        <f aca="false">SUM(F60*H60)/1000</f>
        <v>0</v>
      </c>
      <c r="S60" s="51"/>
      <c r="T60" s="51"/>
    </row>
    <row r="61" customFormat="false" ht="13.5" hidden="false" customHeight="true" outlineLevel="0" collapsed="false">
      <c r="A61" s="65" t="s">
        <v>178</v>
      </c>
      <c r="B61" s="63"/>
      <c r="C61" s="63"/>
      <c r="D61" s="63"/>
      <c r="E61" s="63" t="n">
        <f aca="false">SUM(B61*D61)/1000</f>
        <v>0</v>
      </c>
      <c r="F61" s="63"/>
      <c r="G61" s="63"/>
      <c r="H61" s="63"/>
      <c r="I61" s="63" t="n">
        <f aca="false">SUM(F61*H61)/1000</f>
        <v>0</v>
      </c>
      <c r="S61" s="51"/>
      <c r="T61" s="51"/>
    </row>
    <row r="62" s="70" customFormat="true" ht="13.5" hidden="false" customHeight="true" outlineLevel="0" collapsed="false">
      <c r="A62" s="62" t="s">
        <v>179</v>
      </c>
      <c r="B62" s="63"/>
      <c r="C62" s="71" t="n">
        <v>11.3</v>
      </c>
      <c r="D62" s="63" t="n">
        <v>1700000</v>
      </c>
      <c r="E62" s="63" t="n">
        <f aca="false">SUM(C62*D62)/1000</f>
        <v>19210</v>
      </c>
      <c r="F62" s="63"/>
      <c r="G62" s="71" t="n">
        <v>11.3</v>
      </c>
      <c r="H62" s="63" t="n">
        <v>1700000</v>
      </c>
      <c r="I62" s="63" t="n">
        <f aca="false">SUM(G62*H62)/1000</f>
        <v>19210</v>
      </c>
      <c r="J62" s="69"/>
      <c r="K62" s="69"/>
      <c r="L62" s="69"/>
      <c r="M62" s="69"/>
      <c r="N62" s="69"/>
      <c r="O62" s="69"/>
      <c r="P62" s="69"/>
      <c r="Q62" s="69"/>
      <c r="R62" s="69"/>
    </row>
    <row r="63" s="70" customFormat="true" ht="13.5" hidden="false" customHeight="true" outlineLevel="0" collapsed="false">
      <c r="A63" s="65" t="s">
        <v>180</v>
      </c>
      <c r="B63" s="63"/>
      <c r="C63" s="71" t="n">
        <v>11.5</v>
      </c>
      <c r="D63" s="63" t="n">
        <v>846667</v>
      </c>
      <c r="E63" s="63" t="n">
        <f aca="false">SUM(C63*D63)/1000</f>
        <v>9736.6705</v>
      </c>
      <c r="F63" s="63"/>
      <c r="G63" s="71" t="n">
        <v>11.5</v>
      </c>
      <c r="H63" s="63" t="n">
        <v>846667</v>
      </c>
      <c r="I63" s="63" t="n">
        <f aca="false">SUM(G63*H63)/1000</f>
        <v>9736.6705</v>
      </c>
      <c r="J63" s="69"/>
      <c r="K63" s="69"/>
      <c r="L63" s="69"/>
      <c r="M63" s="69"/>
      <c r="N63" s="69"/>
      <c r="O63" s="69"/>
      <c r="P63" s="69"/>
      <c r="Q63" s="69"/>
      <c r="R63" s="69"/>
    </row>
    <row r="64" s="70" customFormat="true" ht="13.5" hidden="false" customHeight="true" outlineLevel="0" collapsed="false">
      <c r="A64" s="62" t="s">
        <v>181</v>
      </c>
      <c r="B64" s="63"/>
      <c r="C64" s="71" t="n">
        <v>8.2</v>
      </c>
      <c r="D64" s="63" t="n">
        <v>1700000</v>
      </c>
      <c r="E64" s="63" t="n">
        <f aca="false">SUM(C64*D64)/1000</f>
        <v>13940</v>
      </c>
      <c r="F64" s="63"/>
      <c r="G64" s="71" t="n">
        <v>8.2</v>
      </c>
      <c r="H64" s="63" t="n">
        <v>1700000</v>
      </c>
      <c r="I64" s="63" t="n">
        <f aca="false">SUM(G64*H64)/1000</f>
        <v>13940</v>
      </c>
      <c r="J64" s="69"/>
      <c r="K64" s="69"/>
      <c r="L64" s="69"/>
      <c r="M64" s="69"/>
      <c r="N64" s="69"/>
      <c r="O64" s="69"/>
      <c r="P64" s="69"/>
      <c r="Q64" s="69"/>
      <c r="R64" s="69"/>
    </row>
    <row r="65" s="70" customFormat="true" ht="13.5" hidden="false" customHeight="true" outlineLevel="0" collapsed="false">
      <c r="A65" s="65" t="s">
        <v>182</v>
      </c>
      <c r="B65" s="63"/>
      <c r="C65" s="71" t="n">
        <v>8.6</v>
      </c>
      <c r="D65" s="63" t="n">
        <v>846667</v>
      </c>
      <c r="E65" s="63" t="n">
        <f aca="false">SUM(C65*D65)/1000</f>
        <v>7281.3362</v>
      </c>
      <c r="F65" s="63"/>
      <c r="G65" s="71" t="n">
        <v>8.6</v>
      </c>
      <c r="H65" s="63" t="n">
        <v>846667</v>
      </c>
      <c r="I65" s="63" t="n">
        <f aca="false">SUM(G65*H65)/1000</f>
        <v>7281.3362</v>
      </c>
      <c r="J65" s="69"/>
      <c r="K65" s="69"/>
      <c r="L65" s="69"/>
      <c r="M65" s="69"/>
      <c r="N65" s="69"/>
      <c r="O65" s="69"/>
      <c r="P65" s="69"/>
      <c r="Q65" s="69"/>
      <c r="R65" s="69"/>
    </row>
    <row r="66" s="70" customFormat="true" ht="13.5" hidden="false" customHeight="true" outlineLevel="0" collapsed="false">
      <c r="A66" s="62" t="s">
        <v>183</v>
      </c>
      <c r="B66" s="63"/>
      <c r="C66" s="71"/>
      <c r="D66" s="63"/>
      <c r="E66" s="63"/>
      <c r="F66" s="63"/>
      <c r="G66" s="71"/>
      <c r="H66" s="63"/>
      <c r="I66" s="63"/>
      <c r="J66" s="69"/>
      <c r="K66" s="69"/>
      <c r="L66" s="69"/>
      <c r="M66" s="69"/>
      <c r="N66" s="69"/>
      <c r="O66" s="69"/>
      <c r="P66" s="69"/>
      <c r="Q66" s="69"/>
      <c r="R66" s="69"/>
    </row>
    <row r="67" s="70" customFormat="true" ht="13.5" hidden="false" customHeight="true" outlineLevel="0" collapsed="false">
      <c r="A67" s="62" t="s">
        <v>184</v>
      </c>
      <c r="B67" s="63" t="n">
        <v>531</v>
      </c>
      <c r="C67" s="63"/>
      <c r="D67" s="63" t="n">
        <v>34000</v>
      </c>
      <c r="E67" s="63" t="n">
        <f aca="false">SUM(B67*D67)/1000</f>
        <v>18054</v>
      </c>
      <c r="F67" s="63" t="n">
        <v>531</v>
      </c>
      <c r="G67" s="63"/>
      <c r="H67" s="63" t="n">
        <v>34000</v>
      </c>
      <c r="I67" s="63" t="n">
        <f aca="false">SUM(F67*H67)/1000</f>
        <v>18054</v>
      </c>
      <c r="J67" s="69"/>
      <c r="K67" s="69"/>
      <c r="L67" s="69"/>
      <c r="M67" s="69"/>
      <c r="N67" s="69"/>
      <c r="O67" s="69"/>
      <c r="P67" s="69"/>
      <c r="Q67" s="69"/>
      <c r="R67" s="69"/>
    </row>
    <row r="68" s="70" customFormat="true" ht="13.5" hidden="false" customHeight="true" outlineLevel="0" collapsed="false">
      <c r="A68" s="65" t="s">
        <v>182</v>
      </c>
      <c r="B68" s="63" t="n">
        <v>540</v>
      </c>
      <c r="C68" s="63"/>
      <c r="D68" s="63" t="n">
        <v>16167</v>
      </c>
      <c r="E68" s="63" t="n">
        <f aca="false">SUM(B68*D68)/1000</f>
        <v>8730.18</v>
      </c>
      <c r="F68" s="63" t="n">
        <v>540</v>
      </c>
      <c r="G68" s="63"/>
      <c r="H68" s="63" t="n">
        <v>16167</v>
      </c>
      <c r="I68" s="63" t="n">
        <f aca="false">SUM(F68*H68)/1000</f>
        <v>8730.18</v>
      </c>
      <c r="J68" s="69"/>
      <c r="K68" s="69"/>
      <c r="L68" s="69"/>
      <c r="M68" s="69"/>
      <c r="N68" s="69"/>
      <c r="O68" s="69"/>
      <c r="P68" s="69"/>
      <c r="Q68" s="69"/>
      <c r="R68" s="69"/>
    </row>
    <row r="69" s="70" customFormat="true" ht="24.95" hidden="false" customHeight="true" outlineLevel="0" collapsed="false">
      <c r="A69" s="65" t="s">
        <v>185</v>
      </c>
      <c r="B69" s="63" t="n">
        <v>1030</v>
      </c>
      <c r="C69" s="63"/>
      <c r="D69" s="63" t="n">
        <v>13334</v>
      </c>
      <c r="E69" s="63" t="n">
        <v>13733</v>
      </c>
      <c r="F69" s="63" t="n">
        <v>1030</v>
      </c>
      <c r="G69" s="63"/>
      <c r="H69" s="63" t="n">
        <v>13334</v>
      </c>
      <c r="I69" s="63" t="n">
        <v>13733</v>
      </c>
      <c r="J69" s="69"/>
      <c r="K69" s="69"/>
      <c r="L69" s="69"/>
      <c r="M69" s="69"/>
      <c r="N69" s="69"/>
      <c r="O69" s="69"/>
      <c r="P69" s="69"/>
      <c r="Q69" s="69"/>
      <c r="R69" s="69"/>
    </row>
    <row r="70" s="70" customFormat="true" ht="24.95" hidden="false" customHeight="true" outlineLevel="0" collapsed="false">
      <c r="A70" s="65" t="s">
        <v>176</v>
      </c>
      <c r="B70" s="63" t="n">
        <v>1077</v>
      </c>
      <c r="C70" s="63"/>
      <c r="D70" s="63" t="n">
        <v>6334</v>
      </c>
      <c r="E70" s="63" t="n">
        <v>6821</v>
      </c>
      <c r="F70" s="63" t="n">
        <v>1077</v>
      </c>
      <c r="G70" s="63"/>
      <c r="H70" s="63" t="n">
        <v>6334</v>
      </c>
      <c r="I70" s="63" t="n">
        <v>6821</v>
      </c>
      <c r="J70" s="69"/>
      <c r="K70" s="69"/>
      <c r="L70" s="69"/>
      <c r="M70" s="69"/>
      <c r="N70" s="69"/>
      <c r="O70" s="69"/>
      <c r="P70" s="69"/>
      <c r="Q70" s="69"/>
      <c r="R70" s="69"/>
    </row>
    <row r="71" customFormat="false" ht="13.5" hidden="false" customHeight="true" outlineLevel="0" collapsed="false">
      <c r="A71" s="62" t="s">
        <v>186</v>
      </c>
      <c r="B71" s="63"/>
      <c r="C71" s="71" t="n">
        <v>35.9</v>
      </c>
      <c r="D71" s="63" t="n">
        <v>1700000</v>
      </c>
      <c r="E71" s="63" t="n">
        <f aca="false">SUM(C71*D71)/1000</f>
        <v>61030</v>
      </c>
      <c r="F71" s="63"/>
      <c r="G71" s="71" t="n">
        <v>35.9</v>
      </c>
      <c r="H71" s="63" t="n">
        <v>1700000</v>
      </c>
      <c r="I71" s="63" t="n">
        <f aca="false">SUM(G71*H71)/1000</f>
        <v>61030</v>
      </c>
      <c r="S71" s="51"/>
      <c r="T71" s="51"/>
    </row>
    <row r="72" customFormat="false" ht="13.5" hidden="false" customHeight="true" outlineLevel="0" collapsed="false">
      <c r="A72" s="65" t="s">
        <v>176</v>
      </c>
      <c r="B72" s="63"/>
      <c r="C72" s="71" t="n">
        <v>34.8</v>
      </c>
      <c r="D72" s="63" t="n">
        <v>846667</v>
      </c>
      <c r="E72" s="63" t="n">
        <f aca="false">SUM(C72*D72)/1000</f>
        <v>29464.0116</v>
      </c>
      <c r="F72" s="63"/>
      <c r="G72" s="71" t="n">
        <v>34.8</v>
      </c>
      <c r="H72" s="63" t="n">
        <v>846667</v>
      </c>
      <c r="I72" s="63" t="n">
        <f aca="false">SUM(G72*H72)/1000</f>
        <v>29464.0116</v>
      </c>
      <c r="S72" s="51"/>
      <c r="T72" s="51"/>
    </row>
    <row r="73" customFormat="false" ht="24" hidden="false" customHeight="true" outlineLevel="0" collapsed="false">
      <c r="A73" s="65" t="s">
        <v>187</v>
      </c>
      <c r="B73" s="63"/>
      <c r="C73" s="63"/>
      <c r="D73" s="63"/>
      <c r="E73" s="63"/>
      <c r="F73" s="63"/>
      <c r="G73" s="63"/>
      <c r="H73" s="63"/>
      <c r="I73" s="63"/>
      <c r="S73" s="51"/>
      <c r="T73" s="51"/>
    </row>
    <row r="74" customFormat="false" ht="13.5" hidden="false" customHeight="true" outlineLevel="0" collapsed="false">
      <c r="A74" s="65" t="s">
        <v>188</v>
      </c>
      <c r="B74" s="63" t="n">
        <v>40</v>
      </c>
      <c r="C74" s="63" t="n">
        <v>40</v>
      </c>
      <c r="D74" s="63" t="n">
        <v>320000</v>
      </c>
      <c r="E74" s="63" t="n">
        <f aca="false">SUM(B74*D74)/1000</f>
        <v>12800</v>
      </c>
      <c r="F74" s="63" t="n">
        <v>40</v>
      </c>
      <c r="G74" s="63" t="n">
        <v>40</v>
      </c>
      <c r="H74" s="63" t="n">
        <v>320000</v>
      </c>
      <c r="I74" s="63" t="n">
        <f aca="false">SUM(F74*H74)/1000</f>
        <v>12800</v>
      </c>
      <c r="S74" s="51"/>
      <c r="T74" s="51"/>
    </row>
    <row r="75" customFormat="false" ht="13.5" hidden="false" customHeight="true" outlineLevel="0" collapsed="false">
      <c r="A75" s="65" t="s">
        <v>189</v>
      </c>
      <c r="B75" s="63" t="n">
        <v>40</v>
      </c>
      <c r="C75" s="63"/>
      <c r="D75" s="63" t="n">
        <v>152000</v>
      </c>
      <c r="E75" s="63" t="n">
        <f aca="false">SUM(B75*D75)/1000</f>
        <v>6080</v>
      </c>
      <c r="F75" s="63" t="n">
        <v>40</v>
      </c>
      <c r="G75" s="63"/>
      <c r="H75" s="63" t="n">
        <v>152000</v>
      </c>
      <c r="I75" s="63" t="n">
        <f aca="false">SUM(F75*H75)/1000</f>
        <v>6080</v>
      </c>
      <c r="S75" s="51"/>
      <c r="T75" s="51"/>
    </row>
    <row r="76" customFormat="false" ht="13.5" hidden="false" customHeight="true" outlineLevel="0" collapsed="false">
      <c r="A76" s="65" t="s">
        <v>190</v>
      </c>
      <c r="B76" s="63" t="n">
        <v>691</v>
      </c>
      <c r="C76" s="63"/>
      <c r="D76" s="63" t="n">
        <v>124000</v>
      </c>
      <c r="E76" s="63" t="n">
        <f aca="false">SUM(B76*D76)/1000</f>
        <v>85684</v>
      </c>
      <c r="F76" s="63" t="n">
        <v>691</v>
      </c>
      <c r="G76" s="63"/>
      <c r="H76" s="63" t="n">
        <v>124000</v>
      </c>
      <c r="I76" s="63" t="n">
        <f aca="false">SUM(F76*H76)/1000</f>
        <v>85684</v>
      </c>
      <c r="S76" s="51"/>
      <c r="T76" s="51"/>
    </row>
    <row r="77" customFormat="false" ht="13.5" hidden="false" customHeight="true" outlineLevel="0" collapsed="false">
      <c r="A77" s="65" t="s">
        <v>176</v>
      </c>
      <c r="B77" s="63" t="n">
        <v>670</v>
      </c>
      <c r="C77" s="63"/>
      <c r="D77" s="63" t="n">
        <v>59000</v>
      </c>
      <c r="E77" s="63" t="n">
        <f aca="false">SUM(B77*D77)/1000</f>
        <v>39530</v>
      </c>
      <c r="F77" s="63" t="n">
        <v>670</v>
      </c>
      <c r="G77" s="63"/>
      <c r="H77" s="63" t="n">
        <v>59000</v>
      </c>
      <c r="I77" s="63" t="n">
        <f aca="false">SUM(F77*H77)/1000</f>
        <v>39530</v>
      </c>
      <c r="S77" s="51"/>
      <c r="T77" s="51"/>
    </row>
    <row r="78" customFormat="false" ht="13.5" hidden="false" customHeight="true" outlineLevel="0" collapsed="false">
      <c r="A78" s="62" t="s">
        <v>191</v>
      </c>
      <c r="B78" s="63"/>
      <c r="C78" s="63"/>
      <c r="D78" s="63"/>
      <c r="E78" s="63" t="n">
        <f aca="false">SUM(B78*D78)/1000</f>
        <v>0</v>
      </c>
      <c r="F78" s="63"/>
      <c r="G78" s="63"/>
      <c r="H78" s="63"/>
      <c r="I78" s="63" t="n">
        <f aca="false">SUM(F78*H78)/1000</f>
        <v>0</v>
      </c>
      <c r="S78" s="51"/>
      <c r="T78" s="51"/>
    </row>
    <row r="79" customFormat="false" ht="13.5" hidden="false" customHeight="true" outlineLevel="0" collapsed="false">
      <c r="A79" s="66" t="s">
        <v>192</v>
      </c>
      <c r="B79" s="63"/>
      <c r="C79" s="71" t="n">
        <v>17.9</v>
      </c>
      <c r="D79" s="63" t="n">
        <v>1700000</v>
      </c>
      <c r="E79" s="63" t="n">
        <f aca="false">SUM(C79*D79)/1000</f>
        <v>30430</v>
      </c>
      <c r="F79" s="63"/>
      <c r="G79" s="71" t="n">
        <v>17.9</v>
      </c>
      <c r="H79" s="63" t="n">
        <v>1700000</v>
      </c>
      <c r="I79" s="63" t="n">
        <f aca="false">SUM(G79*H79)/1000</f>
        <v>30430</v>
      </c>
      <c r="S79" s="51"/>
      <c r="T79" s="51"/>
    </row>
    <row r="80" customFormat="false" ht="13.5" hidden="false" customHeight="true" outlineLevel="0" collapsed="false">
      <c r="A80" s="66" t="s">
        <v>193</v>
      </c>
      <c r="B80" s="63"/>
      <c r="C80" s="71" t="n">
        <v>18.2</v>
      </c>
      <c r="D80" s="63" t="n">
        <v>846667</v>
      </c>
      <c r="E80" s="63" t="n">
        <f aca="false">SUM(C80*D80)/1000</f>
        <v>15409.3394</v>
      </c>
      <c r="F80" s="63"/>
      <c r="G80" s="71" t="n">
        <v>18.2</v>
      </c>
      <c r="H80" s="63" t="n">
        <v>846667</v>
      </c>
      <c r="I80" s="63" t="n">
        <f aca="false">SUM(G80*H80)/1000</f>
        <v>15409.3394</v>
      </c>
      <c r="S80" s="51"/>
      <c r="T80" s="51"/>
    </row>
    <row r="81" customFormat="false" ht="13.5" hidden="false" customHeight="true" outlineLevel="0" collapsed="false">
      <c r="A81" s="66" t="s">
        <v>194</v>
      </c>
      <c r="B81" s="63"/>
      <c r="C81" s="71" t="n">
        <v>2.7</v>
      </c>
      <c r="D81" s="63" t="n">
        <v>1700000</v>
      </c>
      <c r="E81" s="63" t="n">
        <f aca="false">SUM(C81*D81)/1000</f>
        <v>4590</v>
      </c>
      <c r="F81" s="63"/>
      <c r="G81" s="71" t="n">
        <v>2.7</v>
      </c>
      <c r="H81" s="63" t="n">
        <v>1700000</v>
      </c>
      <c r="I81" s="63" t="n">
        <f aca="false">SUM(G81*H81)/1000</f>
        <v>4590</v>
      </c>
      <c r="S81" s="51"/>
      <c r="T81" s="51"/>
    </row>
    <row r="82" customFormat="false" ht="13.5" hidden="false" customHeight="true" outlineLevel="0" collapsed="false">
      <c r="A82" s="66" t="s">
        <v>195</v>
      </c>
      <c r="B82" s="63"/>
      <c r="C82" s="71" t="n">
        <v>2.7</v>
      </c>
      <c r="D82" s="63" t="n">
        <v>846667</v>
      </c>
      <c r="E82" s="63" t="n">
        <f aca="false">SUM(C82*D82)/1000</f>
        <v>2286.0009</v>
      </c>
      <c r="F82" s="63"/>
      <c r="G82" s="71" t="n">
        <v>2.7</v>
      </c>
      <c r="H82" s="63" t="n">
        <v>846667</v>
      </c>
      <c r="I82" s="63" t="n">
        <f aca="false">SUM(G82*H82)/1000</f>
        <v>2286.0009</v>
      </c>
      <c r="S82" s="51"/>
      <c r="T82" s="51"/>
    </row>
    <row r="83" customFormat="false" ht="13.5" hidden="false" customHeight="true" outlineLevel="0" collapsed="false">
      <c r="A83" s="66" t="s">
        <v>196</v>
      </c>
      <c r="B83" s="63"/>
      <c r="C83" s="71" t="n">
        <v>0.8</v>
      </c>
      <c r="D83" s="63" t="n">
        <v>846667</v>
      </c>
      <c r="E83" s="63" t="n">
        <f aca="false">SUM(C83*D83)/1000</f>
        <v>677.3336</v>
      </c>
      <c r="F83" s="63"/>
      <c r="G83" s="71" t="n">
        <v>0.8</v>
      </c>
      <c r="H83" s="63" t="n">
        <v>846667</v>
      </c>
      <c r="I83" s="63" t="n">
        <f aca="false">SUM(G83*H83)/1000</f>
        <v>677.3336</v>
      </c>
      <c r="S83" s="51"/>
      <c r="T83" s="51"/>
    </row>
    <row r="84" customFormat="false" ht="13.5" hidden="false" customHeight="true" outlineLevel="0" collapsed="false">
      <c r="A84" s="66" t="s">
        <v>197</v>
      </c>
      <c r="B84" s="63" t="n">
        <v>567</v>
      </c>
      <c r="C84" s="63"/>
      <c r="D84" s="63" t="n">
        <v>47667</v>
      </c>
      <c r="E84" s="63" t="n">
        <f aca="false">SUM(B84*D84)/1000</f>
        <v>27027.189</v>
      </c>
      <c r="F84" s="63" t="n">
        <v>567</v>
      </c>
      <c r="G84" s="63"/>
      <c r="H84" s="63" t="n">
        <v>47667</v>
      </c>
      <c r="I84" s="63" t="n">
        <f aca="false">SUM(F84*H84)/1000</f>
        <v>27027.189</v>
      </c>
      <c r="S84" s="51"/>
      <c r="T84" s="51"/>
    </row>
    <row r="85" customFormat="false" ht="13.5" hidden="false" customHeight="true" outlineLevel="0" collapsed="false">
      <c r="A85" s="65" t="s">
        <v>198</v>
      </c>
      <c r="B85" s="63" t="n">
        <v>600</v>
      </c>
      <c r="C85" s="63"/>
      <c r="D85" s="63" t="n">
        <v>22667</v>
      </c>
      <c r="E85" s="63" t="n">
        <f aca="false">SUM(B85*D85)/1000</f>
        <v>13600.2</v>
      </c>
      <c r="F85" s="63" t="n">
        <v>600</v>
      </c>
      <c r="G85" s="63"/>
      <c r="H85" s="63" t="n">
        <v>22667</v>
      </c>
      <c r="I85" s="63" t="n">
        <f aca="false">SUM(F85*H85)/1000</f>
        <v>13600.2</v>
      </c>
      <c r="S85" s="51"/>
      <c r="T85" s="51"/>
    </row>
    <row r="86" customFormat="false" ht="13.5" hidden="false" customHeight="true" outlineLevel="0" collapsed="false">
      <c r="A86" s="66" t="s">
        <v>199</v>
      </c>
      <c r="B86" s="63" t="n">
        <v>253</v>
      </c>
      <c r="C86" s="63"/>
      <c r="D86" s="63" t="n">
        <v>47667</v>
      </c>
      <c r="E86" s="63" t="n">
        <f aca="false">SUM(B86*D86)/1000</f>
        <v>12059.751</v>
      </c>
      <c r="F86" s="63" t="n">
        <v>253</v>
      </c>
      <c r="G86" s="63"/>
      <c r="H86" s="63" t="n">
        <v>47667</v>
      </c>
      <c r="I86" s="63" t="n">
        <f aca="false">SUM(F86*H86)/1000</f>
        <v>12059.751</v>
      </c>
      <c r="S86" s="51"/>
      <c r="T86" s="51"/>
    </row>
    <row r="87" customFormat="false" ht="13.5" hidden="false" customHeight="true" outlineLevel="0" collapsed="false">
      <c r="A87" s="65" t="s">
        <v>200</v>
      </c>
      <c r="B87" s="63" t="n">
        <v>319</v>
      </c>
      <c r="C87" s="63"/>
      <c r="D87" s="63" t="n">
        <v>22667</v>
      </c>
      <c r="E87" s="63" t="n">
        <f aca="false">SUM(B87*D87)/1000</f>
        <v>7230.773</v>
      </c>
      <c r="F87" s="63" t="n">
        <v>319</v>
      </c>
      <c r="G87" s="63"/>
      <c r="H87" s="63" t="n">
        <v>22667</v>
      </c>
      <c r="I87" s="63" t="n">
        <f aca="false">SUM(F87*H87)/1000</f>
        <v>7230.773</v>
      </c>
      <c r="S87" s="51"/>
      <c r="T87" s="51"/>
    </row>
    <row r="88" customFormat="false" ht="13.5" hidden="false" customHeight="true" outlineLevel="0" collapsed="false">
      <c r="A88" s="66" t="s">
        <v>201</v>
      </c>
      <c r="B88" s="63"/>
      <c r="C88" s="63"/>
      <c r="D88" s="63"/>
      <c r="E88" s="63"/>
      <c r="F88" s="63"/>
      <c r="G88" s="63"/>
      <c r="H88" s="63"/>
      <c r="I88" s="63"/>
      <c r="S88" s="51"/>
      <c r="T88" s="51"/>
    </row>
    <row r="89" customFormat="false" ht="24" hidden="false" customHeight="true" outlineLevel="0" collapsed="false">
      <c r="A89" s="66" t="s">
        <v>202</v>
      </c>
      <c r="B89" s="63" t="n">
        <v>1722</v>
      </c>
      <c r="C89" s="63"/>
      <c r="D89" s="63" t="n">
        <v>65000</v>
      </c>
      <c r="E89" s="63" t="n">
        <f aca="false">SUM(B89*D89)/1000</f>
        <v>111930</v>
      </c>
      <c r="F89" s="63" t="n">
        <v>1722</v>
      </c>
      <c r="G89" s="63"/>
      <c r="H89" s="63" t="n">
        <v>65000</v>
      </c>
      <c r="I89" s="63" t="n">
        <f aca="false">SUM(F89*H89)/1000</f>
        <v>111930</v>
      </c>
      <c r="S89" s="51"/>
      <c r="T89" s="51"/>
    </row>
    <row r="90" customFormat="false" ht="24" hidden="false" customHeight="true" outlineLevel="0" collapsed="false">
      <c r="A90" s="66" t="s">
        <v>203</v>
      </c>
      <c r="B90" s="63" t="n">
        <v>110</v>
      </c>
      <c r="C90" s="63"/>
      <c r="D90" s="63" t="n">
        <v>20000</v>
      </c>
      <c r="E90" s="63" t="n">
        <f aca="false">SUM(B90*D90)/1000</f>
        <v>2200</v>
      </c>
      <c r="F90" s="63" t="n">
        <v>110</v>
      </c>
      <c r="G90" s="63"/>
      <c r="H90" s="63" t="n">
        <v>20000</v>
      </c>
      <c r="I90" s="63" t="n">
        <f aca="false">SUM(F90*H90)/1000</f>
        <v>2200</v>
      </c>
      <c r="S90" s="51"/>
      <c r="T90" s="51"/>
    </row>
    <row r="91" customFormat="false" ht="13.5" hidden="false" customHeight="true" outlineLevel="0" collapsed="false">
      <c r="A91" s="66" t="s">
        <v>204</v>
      </c>
      <c r="B91" s="63" t="n">
        <v>316</v>
      </c>
      <c r="C91" s="63"/>
      <c r="D91" s="63" t="n">
        <v>65000</v>
      </c>
      <c r="E91" s="63" t="n">
        <f aca="false">SUM(B91*D91)/1000</f>
        <v>20540</v>
      </c>
      <c r="F91" s="63" t="n">
        <v>316</v>
      </c>
      <c r="G91" s="63"/>
      <c r="H91" s="63" t="n">
        <v>65000</v>
      </c>
      <c r="I91" s="63" t="n">
        <f aca="false">SUM(F91*H91)/1000</f>
        <v>20540</v>
      </c>
      <c r="S91" s="51"/>
      <c r="T91" s="51"/>
    </row>
    <row r="92" customFormat="false" ht="13.5" hidden="false" customHeight="true" outlineLevel="0" collapsed="false">
      <c r="A92" s="66" t="s">
        <v>205</v>
      </c>
      <c r="B92" s="63" t="n">
        <v>11125</v>
      </c>
      <c r="C92" s="63"/>
      <c r="D92" s="63" t="n">
        <v>1000</v>
      </c>
      <c r="E92" s="63" t="n">
        <f aca="false">SUM(B92*D92)/1000</f>
        <v>11125</v>
      </c>
      <c r="F92" s="63" t="n">
        <v>11125</v>
      </c>
      <c r="G92" s="63"/>
      <c r="H92" s="63" t="n">
        <v>1000</v>
      </c>
      <c r="I92" s="63" t="n">
        <f aca="false">SUM(F92*H92)/1000</f>
        <v>11125</v>
      </c>
      <c r="S92" s="51"/>
      <c r="T92" s="51"/>
    </row>
    <row r="93" customFormat="false" ht="13.5" hidden="false" customHeight="true" outlineLevel="0" collapsed="false">
      <c r="A93" s="72" t="s">
        <v>206</v>
      </c>
      <c r="B93" s="63" t="n">
        <v>2816</v>
      </c>
      <c r="C93" s="63"/>
      <c r="D93" s="63" t="n">
        <v>10000</v>
      </c>
      <c r="E93" s="63" t="n">
        <f aca="false">SUM(B93*D93)/1000</f>
        <v>28160</v>
      </c>
      <c r="F93" s="63" t="n">
        <v>2816</v>
      </c>
      <c r="G93" s="63"/>
      <c r="H93" s="63" t="n">
        <v>10000</v>
      </c>
      <c r="I93" s="63" t="n">
        <f aca="false">SUM(F93*H93)/1000</f>
        <v>28160</v>
      </c>
      <c r="S93" s="51"/>
      <c r="T93" s="51"/>
    </row>
    <row r="94" customFormat="false" ht="13.5" hidden="false" customHeight="true" outlineLevel="0" collapsed="false">
      <c r="A94" s="72" t="s">
        <v>207</v>
      </c>
      <c r="B94" s="63"/>
      <c r="C94" s="63"/>
      <c r="D94" s="63"/>
      <c r="E94" s="63" t="n">
        <f aca="false">SUM(B94*D94)/1000</f>
        <v>0</v>
      </c>
      <c r="F94" s="63"/>
      <c r="G94" s="63"/>
      <c r="H94" s="63"/>
      <c r="I94" s="63" t="n">
        <f aca="false">SUM(F94*H94)/1000</f>
        <v>0</v>
      </c>
      <c r="S94" s="51"/>
      <c r="T94" s="51"/>
    </row>
    <row r="95" customFormat="false" ht="13.5" hidden="false" customHeight="true" outlineLevel="0" collapsed="false">
      <c r="A95" s="66" t="s">
        <v>208</v>
      </c>
      <c r="B95" s="63" t="n">
        <v>3328.67</v>
      </c>
      <c r="C95" s="63"/>
      <c r="D95" s="63" t="n">
        <v>18000</v>
      </c>
      <c r="E95" s="63" t="n">
        <f aca="false">SUM(B95*D95)/1000</f>
        <v>59916.06</v>
      </c>
      <c r="F95" s="63" t="n">
        <v>3328.67</v>
      </c>
      <c r="G95" s="63"/>
      <c r="H95" s="63" t="n">
        <v>18000</v>
      </c>
      <c r="I95" s="63" t="n">
        <f aca="false">SUM(F95*H95)/1000</f>
        <v>59916.06</v>
      </c>
      <c r="S95" s="51"/>
      <c r="T95" s="51"/>
    </row>
    <row r="96" customFormat="false" ht="13.5" hidden="false" customHeight="true" outlineLevel="0" collapsed="false">
      <c r="A96" s="73" t="s">
        <v>209</v>
      </c>
      <c r="B96" s="74"/>
      <c r="C96" s="74"/>
      <c r="D96" s="74"/>
      <c r="E96" s="74" t="n">
        <f aca="false">SUM(E3:E95)</f>
        <v>3673389.6703</v>
      </c>
      <c r="F96" s="74"/>
      <c r="G96" s="74"/>
      <c r="H96" s="74"/>
      <c r="I96" s="74" t="n">
        <f aca="false">SUM(I3:I95)</f>
        <v>3673389.6703</v>
      </c>
      <c r="S96" s="51"/>
      <c r="T96" s="51"/>
    </row>
    <row r="97" customFormat="false" ht="13.5" hidden="false" customHeight="true" outlineLevel="0" collapsed="false">
      <c r="A97" s="66"/>
      <c r="B97" s="63"/>
      <c r="C97" s="63"/>
      <c r="D97" s="63"/>
      <c r="E97" s="63"/>
      <c r="F97" s="63"/>
      <c r="G97" s="63"/>
      <c r="H97" s="63"/>
      <c r="I97" s="63"/>
      <c r="S97" s="51"/>
      <c r="T97" s="51"/>
    </row>
    <row r="98" s="70" customFormat="true" ht="13.5" hidden="false" customHeight="true" outlineLevel="0" collapsed="false">
      <c r="A98" s="65" t="s">
        <v>210</v>
      </c>
      <c r="B98" s="63" t="n">
        <v>60110</v>
      </c>
      <c r="C98" s="63"/>
      <c r="D98" s="63" t="n">
        <v>1061</v>
      </c>
      <c r="E98" s="63" t="n">
        <f aca="false">SUM(B98*D98)/1000</f>
        <v>63776.71</v>
      </c>
      <c r="F98" s="63" t="n">
        <v>60110</v>
      </c>
      <c r="G98" s="63"/>
      <c r="H98" s="63" t="n">
        <v>1061</v>
      </c>
      <c r="I98" s="63" t="n">
        <f aca="false">SUM(F98*H98)/1000</f>
        <v>63776.71</v>
      </c>
      <c r="J98" s="69"/>
      <c r="K98" s="69"/>
      <c r="L98" s="69"/>
      <c r="M98" s="69"/>
      <c r="N98" s="69"/>
      <c r="O98" s="69"/>
      <c r="P98" s="69"/>
      <c r="Q98" s="69"/>
      <c r="R98" s="69"/>
    </row>
    <row r="99" customFormat="false" ht="13.5" hidden="false" customHeight="true" outlineLevel="0" collapsed="false">
      <c r="A99" s="65" t="s">
        <v>211</v>
      </c>
      <c r="B99" s="63" t="n">
        <v>60110</v>
      </c>
      <c r="C99" s="63"/>
      <c r="D99" s="63" t="n">
        <v>1057</v>
      </c>
      <c r="E99" s="63" t="n">
        <f aca="false">SUM(B99*D99)/1000</f>
        <v>63536.27</v>
      </c>
      <c r="F99" s="63" t="n">
        <v>60110</v>
      </c>
      <c r="G99" s="63"/>
      <c r="H99" s="63" t="n">
        <v>1057</v>
      </c>
      <c r="I99" s="63" t="n">
        <f aca="false">SUM(F99*H99)/1000</f>
        <v>63536.27</v>
      </c>
      <c r="S99" s="51"/>
      <c r="T99" s="51"/>
    </row>
    <row r="100" customFormat="false" ht="13.5" hidden="false" customHeight="true" outlineLevel="0" collapsed="false">
      <c r="A100" s="65" t="s">
        <v>212</v>
      </c>
      <c r="B100" s="63" t="n">
        <v>60110</v>
      </c>
      <c r="C100" s="63"/>
      <c r="D100" s="63" t="n">
        <v>500</v>
      </c>
      <c r="E100" s="63" t="n">
        <f aca="false">SUM(B100*D100)/1000</f>
        <v>30055</v>
      </c>
      <c r="F100" s="63" t="n">
        <v>60110</v>
      </c>
      <c r="G100" s="63"/>
      <c r="H100" s="63" t="n">
        <v>500</v>
      </c>
      <c r="I100" s="63" t="n">
        <f aca="false">SUM(F100*H100)/1000</f>
        <v>30055</v>
      </c>
      <c r="S100" s="51"/>
      <c r="T100" s="51"/>
    </row>
    <row r="101" customFormat="false" ht="13.5" hidden="false" customHeight="true" outlineLevel="0" collapsed="false">
      <c r="A101" s="65" t="s">
        <v>213</v>
      </c>
      <c r="B101" s="63" t="n">
        <v>3657</v>
      </c>
      <c r="C101" s="63"/>
      <c r="D101" s="63" t="n">
        <v>3088</v>
      </c>
      <c r="E101" s="63" t="n">
        <f aca="false">SUM(B101*D101)/1000</f>
        <v>11292.816</v>
      </c>
      <c r="F101" s="63" t="n">
        <v>3657</v>
      </c>
      <c r="G101" s="63"/>
      <c r="H101" s="63" t="n">
        <v>3088</v>
      </c>
      <c r="I101" s="63" t="n">
        <f aca="false">SUM(F101*H101)/1000</f>
        <v>11292.816</v>
      </c>
      <c r="S101" s="51"/>
      <c r="T101" s="51"/>
    </row>
    <row r="102" customFormat="false" ht="13.5" hidden="false" customHeight="true" outlineLevel="0" collapsed="false">
      <c r="A102" s="72" t="s">
        <v>214</v>
      </c>
      <c r="B102" s="63" t="n">
        <v>2500</v>
      </c>
      <c r="C102" s="63"/>
      <c r="D102" s="63" t="n">
        <v>100</v>
      </c>
      <c r="E102" s="63" t="n">
        <f aca="false">SUM(B102*D102)/1000</f>
        <v>250</v>
      </c>
      <c r="F102" s="63" t="n">
        <v>2500</v>
      </c>
      <c r="G102" s="63"/>
      <c r="H102" s="63" t="n">
        <v>100</v>
      </c>
      <c r="I102" s="63" t="n">
        <f aca="false">SUM(F102*H102)/1000</f>
        <v>250</v>
      </c>
      <c r="S102" s="51"/>
      <c r="T102" s="51"/>
    </row>
    <row r="103" customFormat="false" ht="13.5" hidden="false" customHeight="true" outlineLevel="0" collapsed="false">
      <c r="A103" s="62" t="s">
        <v>215</v>
      </c>
      <c r="B103" s="67" t="n">
        <v>1</v>
      </c>
      <c r="C103" s="67"/>
      <c r="D103" s="63" t="n">
        <v>3300000</v>
      </c>
      <c r="E103" s="63" t="n">
        <f aca="false">SUM(B103*D103)/1000</f>
        <v>3300</v>
      </c>
      <c r="F103" s="67" t="n">
        <v>1</v>
      </c>
      <c r="G103" s="67"/>
      <c r="H103" s="63" t="n">
        <v>3300000</v>
      </c>
      <c r="I103" s="63" t="n">
        <f aca="false">SUM(F103*H103)/1000</f>
        <v>3300</v>
      </c>
      <c r="S103" s="51"/>
      <c r="T103" s="51"/>
    </row>
    <row r="104" customFormat="false" ht="13.5" hidden="false" customHeight="true" outlineLevel="0" collapsed="false">
      <c r="A104" s="75" t="s">
        <v>216</v>
      </c>
      <c r="B104" s="76" t="n">
        <v>98408</v>
      </c>
      <c r="C104" s="76"/>
      <c r="D104" s="63" t="n">
        <v>270</v>
      </c>
      <c r="E104" s="63" t="n">
        <f aca="false">SUM(B104*D104)/1000</f>
        <v>26570.16</v>
      </c>
      <c r="F104" s="76" t="n">
        <v>98408</v>
      </c>
      <c r="G104" s="76"/>
      <c r="H104" s="63" t="n">
        <v>270</v>
      </c>
      <c r="I104" s="63" t="n">
        <f aca="false">SUM(F104*H104)/1000</f>
        <v>26570.16</v>
      </c>
      <c r="S104" s="51"/>
      <c r="T104" s="51"/>
    </row>
    <row r="105" customFormat="false" ht="13.5" hidden="false" customHeight="true" outlineLevel="0" collapsed="false">
      <c r="A105" s="75" t="s">
        <v>217</v>
      </c>
      <c r="B105" s="76" t="n">
        <v>1853</v>
      </c>
      <c r="C105" s="76" t="n">
        <v>98536</v>
      </c>
      <c r="D105" s="77" t="s">
        <v>218</v>
      </c>
      <c r="E105" s="63" t="n">
        <v>21234</v>
      </c>
      <c r="F105" s="76" t="n">
        <v>1853</v>
      </c>
      <c r="G105" s="76" t="n">
        <v>98536</v>
      </c>
      <c r="H105" s="77" t="s">
        <v>218</v>
      </c>
      <c r="I105" s="63" t="n">
        <v>21234</v>
      </c>
      <c r="S105" s="51"/>
      <c r="T105" s="51"/>
    </row>
    <row r="106" customFormat="false" ht="13.5" hidden="false" customHeight="true" outlineLevel="0" collapsed="false">
      <c r="A106" s="62" t="s">
        <v>219</v>
      </c>
      <c r="B106" s="67" t="n">
        <v>103604</v>
      </c>
      <c r="C106" s="67"/>
      <c r="D106" s="63" t="n">
        <v>324</v>
      </c>
      <c r="E106" s="63" t="n">
        <f aca="false">SUM(B106*D106)/1000</f>
        <v>33567.696</v>
      </c>
      <c r="F106" s="67" t="n">
        <v>103604</v>
      </c>
      <c r="G106" s="67"/>
      <c r="H106" s="63" t="n">
        <v>324</v>
      </c>
      <c r="I106" s="63" t="n">
        <f aca="false">SUM(F106*H106)/1000</f>
        <v>33567.696</v>
      </c>
      <c r="S106" s="51"/>
      <c r="T106" s="51"/>
    </row>
    <row r="107" customFormat="false" ht="13.5" hidden="false" customHeight="true" outlineLevel="0" collapsed="false">
      <c r="A107" s="62" t="s">
        <v>220</v>
      </c>
      <c r="B107" s="67"/>
      <c r="C107" s="67"/>
      <c r="D107" s="63"/>
      <c r="E107" s="67" t="n">
        <v>308605</v>
      </c>
      <c r="F107" s="67"/>
      <c r="G107" s="67"/>
      <c r="H107" s="63"/>
      <c r="I107" s="67" t="n">
        <v>308605</v>
      </c>
      <c r="J107" s="78"/>
      <c r="S107" s="51"/>
      <c r="T107" s="51"/>
    </row>
    <row r="108" customFormat="false" ht="13.5" hidden="false" customHeight="true" outlineLevel="0" collapsed="false">
      <c r="A108" s="62" t="s">
        <v>221</v>
      </c>
      <c r="B108" s="67"/>
      <c r="C108" s="63"/>
      <c r="D108" s="63"/>
      <c r="E108" s="63" t="n">
        <v>47999</v>
      </c>
      <c r="F108" s="67"/>
      <c r="G108" s="63"/>
      <c r="H108" s="63"/>
      <c r="I108" s="63" t="n">
        <v>47999</v>
      </c>
      <c r="J108" s="78"/>
      <c r="S108" s="51"/>
      <c r="T108" s="51"/>
    </row>
    <row r="109" customFormat="false" ht="13.5" hidden="false" customHeight="true" outlineLevel="0" collapsed="false">
      <c r="A109" s="62" t="s">
        <v>222</v>
      </c>
      <c r="B109" s="67"/>
      <c r="C109" s="63"/>
      <c r="D109" s="63"/>
      <c r="E109" s="63"/>
      <c r="F109" s="67"/>
      <c r="G109" s="63"/>
      <c r="H109" s="63"/>
      <c r="I109" s="63"/>
      <c r="S109" s="51"/>
      <c r="T109" s="51"/>
    </row>
    <row r="110" customFormat="false" ht="13.5" hidden="false" customHeight="true" outlineLevel="0" collapsed="false">
      <c r="A110" s="62" t="s">
        <v>223</v>
      </c>
      <c r="B110" s="63"/>
      <c r="C110" s="63" t="n">
        <v>40</v>
      </c>
      <c r="D110" s="63" t="n">
        <v>91050</v>
      </c>
      <c r="E110" s="63" t="n">
        <f aca="false">SUM(C110*D110)/1000</f>
        <v>3642</v>
      </c>
      <c r="F110" s="63"/>
      <c r="G110" s="63" t="n">
        <v>40</v>
      </c>
      <c r="H110" s="63" t="n">
        <v>91050</v>
      </c>
      <c r="I110" s="63" t="n">
        <f aca="false">SUM(G110*H110)/1000</f>
        <v>3642</v>
      </c>
      <c r="S110" s="51"/>
      <c r="T110" s="51"/>
    </row>
    <row r="111" customFormat="false" ht="13.5" hidden="false" customHeight="true" outlineLevel="0" collapsed="false">
      <c r="A111" s="62" t="s">
        <v>224</v>
      </c>
      <c r="B111" s="63"/>
      <c r="C111" s="63" t="n">
        <v>330</v>
      </c>
      <c r="D111" s="63" t="n">
        <v>80700</v>
      </c>
      <c r="E111" s="63" t="n">
        <f aca="false">SUM(C111*D111)/1000</f>
        <v>26631</v>
      </c>
      <c r="F111" s="63"/>
      <c r="G111" s="63" t="n">
        <v>330</v>
      </c>
      <c r="H111" s="63" t="n">
        <v>80700</v>
      </c>
      <c r="I111" s="63" t="n">
        <f aca="false">SUM(G111*H111)/1000</f>
        <v>26631</v>
      </c>
      <c r="S111" s="51"/>
      <c r="T111" s="51"/>
    </row>
    <row r="112" customFormat="false" ht="13.5" hidden="false" customHeight="true" outlineLevel="0" collapsed="false">
      <c r="A112" s="62" t="s">
        <v>225</v>
      </c>
      <c r="B112" s="63"/>
      <c r="C112" s="63" t="n">
        <v>80</v>
      </c>
      <c r="D112" s="63" t="n">
        <v>64000</v>
      </c>
      <c r="E112" s="63" t="n">
        <f aca="false">SUM(C112*D112)/1000</f>
        <v>5120</v>
      </c>
      <c r="F112" s="63"/>
      <c r="G112" s="63" t="n">
        <v>80</v>
      </c>
      <c r="H112" s="63" t="n">
        <v>64000</v>
      </c>
      <c r="I112" s="63" t="n">
        <f aca="false">SUM(G112*H112)/1000</f>
        <v>5120</v>
      </c>
      <c r="S112" s="51"/>
      <c r="T112" s="51"/>
    </row>
    <row r="113" customFormat="false" ht="13.5" hidden="false" customHeight="true" outlineLevel="0" collapsed="false">
      <c r="A113" s="62" t="s">
        <v>226</v>
      </c>
      <c r="B113" s="67"/>
      <c r="C113" s="63"/>
      <c r="D113" s="63"/>
      <c r="E113" s="63" t="n">
        <f aca="false">SUM(C113*D113)/1000</f>
        <v>0</v>
      </c>
      <c r="F113" s="67"/>
      <c r="G113" s="63"/>
      <c r="H113" s="63"/>
      <c r="I113" s="63" t="n">
        <f aca="false">SUM(G113*H113)/1000</f>
        <v>0</v>
      </c>
      <c r="S113" s="51"/>
      <c r="T113" s="51"/>
    </row>
    <row r="114" customFormat="false" ht="13.5" hidden="false" customHeight="true" outlineLevel="0" collapsed="false">
      <c r="A114" s="62" t="s">
        <v>223</v>
      </c>
      <c r="B114" s="67"/>
      <c r="C114" s="63"/>
      <c r="D114" s="63" t="n">
        <v>270700</v>
      </c>
      <c r="E114" s="63" t="n">
        <f aca="false">SUM(C114*D114)/1000</f>
        <v>0</v>
      </c>
      <c r="F114" s="67"/>
      <c r="G114" s="63"/>
      <c r="H114" s="63" t="n">
        <v>270700</v>
      </c>
      <c r="I114" s="63" t="n">
        <f aca="false">SUM(G114*H114)/1000</f>
        <v>0</v>
      </c>
      <c r="S114" s="51"/>
      <c r="T114" s="51"/>
    </row>
    <row r="115" customFormat="false" ht="13.5" hidden="false" customHeight="true" outlineLevel="0" collapsed="false">
      <c r="A115" s="62" t="s">
        <v>227</v>
      </c>
      <c r="B115" s="67"/>
      <c r="C115" s="63" t="n">
        <v>75</v>
      </c>
      <c r="D115" s="63" t="n">
        <v>171000</v>
      </c>
      <c r="E115" s="63" t="n">
        <f aca="false">SUM(C115*D115)/1000</f>
        <v>12825</v>
      </c>
      <c r="F115" s="67"/>
      <c r="G115" s="63" t="n">
        <v>75</v>
      </c>
      <c r="H115" s="63" t="n">
        <v>171000</v>
      </c>
      <c r="I115" s="63" t="n">
        <f aca="false">SUM(G115*H115)/1000</f>
        <v>12825</v>
      </c>
      <c r="S115" s="51"/>
      <c r="T115" s="51"/>
    </row>
    <row r="116" customFormat="false" ht="13.5" hidden="false" customHeight="true" outlineLevel="0" collapsed="false">
      <c r="A116" s="65" t="s">
        <v>228</v>
      </c>
      <c r="B116" s="79"/>
      <c r="C116" s="63" t="n">
        <v>118</v>
      </c>
      <c r="D116" s="63" t="n">
        <v>146200</v>
      </c>
      <c r="E116" s="63" t="n">
        <v>17251</v>
      </c>
      <c r="F116" s="79"/>
      <c r="G116" s="63" t="n">
        <v>118</v>
      </c>
      <c r="H116" s="63" t="n">
        <v>146200</v>
      </c>
      <c r="I116" s="63" t="n">
        <v>17251</v>
      </c>
      <c r="S116" s="51"/>
      <c r="T116" s="51"/>
    </row>
    <row r="117" customFormat="false" ht="23.1" hidden="false" customHeight="true" outlineLevel="0" collapsed="false">
      <c r="A117" s="65" t="s">
        <v>229</v>
      </c>
      <c r="B117" s="79"/>
      <c r="C117" s="63" t="n">
        <v>12</v>
      </c>
      <c r="D117" s="63" t="n">
        <v>214650</v>
      </c>
      <c r="E117" s="63" t="n">
        <f aca="false">SUM(C117*D117)/1000</f>
        <v>2575.8</v>
      </c>
      <c r="F117" s="79"/>
      <c r="G117" s="63" t="n">
        <v>17</v>
      </c>
      <c r="H117" s="63" t="n">
        <v>214650</v>
      </c>
      <c r="I117" s="63" t="n">
        <f aca="false">SUM(G117*H117)/1000</f>
        <v>3649.05</v>
      </c>
      <c r="S117" s="51"/>
      <c r="T117" s="51"/>
    </row>
    <row r="118" customFormat="false" ht="13.5" hidden="false" customHeight="true" outlineLevel="0" collapsed="false">
      <c r="A118" s="65" t="s">
        <v>230</v>
      </c>
      <c r="B118" s="79"/>
      <c r="C118" s="63" t="n">
        <v>19</v>
      </c>
      <c r="D118" s="63" t="n">
        <v>454110</v>
      </c>
      <c r="E118" s="63" t="n">
        <f aca="false">SUM(C118*D118)/1000</f>
        <v>8628.09</v>
      </c>
      <c r="F118" s="79"/>
      <c r="G118" s="63" t="n">
        <v>19</v>
      </c>
      <c r="H118" s="63" t="n">
        <v>454110</v>
      </c>
      <c r="I118" s="63" t="n">
        <f aca="false">SUM(G118*H118)/1000</f>
        <v>8628.09</v>
      </c>
      <c r="S118" s="51"/>
      <c r="T118" s="51"/>
    </row>
    <row r="119" customFormat="false" ht="13.5" hidden="false" customHeight="true" outlineLevel="0" collapsed="false">
      <c r="A119" s="62" t="s">
        <v>231</v>
      </c>
      <c r="B119" s="67"/>
      <c r="C119" s="63" t="n">
        <v>60</v>
      </c>
      <c r="D119" s="63" t="n">
        <v>29500</v>
      </c>
      <c r="E119" s="63" t="n">
        <f aca="false">SUM(C119*D119)/1000</f>
        <v>1770</v>
      </c>
      <c r="F119" s="67"/>
      <c r="G119" s="63" t="n">
        <v>60</v>
      </c>
      <c r="H119" s="63" t="n">
        <v>29500</v>
      </c>
      <c r="I119" s="63" t="n">
        <f aca="false">SUM(G119*H119)/1000</f>
        <v>1770</v>
      </c>
      <c r="S119" s="51"/>
      <c r="T119" s="51"/>
    </row>
    <row r="120" customFormat="false" ht="13.5" hidden="false" customHeight="true" outlineLevel="0" collapsed="false">
      <c r="A120" s="62" t="s">
        <v>232</v>
      </c>
      <c r="B120" s="67"/>
      <c r="C120" s="63"/>
      <c r="D120" s="63"/>
      <c r="E120" s="63" t="n">
        <f aca="false">SUM(C120*D120)/1000</f>
        <v>0</v>
      </c>
      <c r="F120" s="67"/>
      <c r="G120" s="63"/>
      <c r="H120" s="63"/>
      <c r="I120" s="63" t="n">
        <f aca="false">SUM(G120*H120)/1000</f>
        <v>0</v>
      </c>
      <c r="S120" s="51"/>
      <c r="T120" s="51"/>
    </row>
    <row r="121" customFormat="false" ht="13.5" hidden="false" customHeight="true" outlineLevel="0" collapsed="false">
      <c r="A121" s="62" t="s">
        <v>233</v>
      </c>
      <c r="B121" s="67"/>
      <c r="C121" s="63"/>
      <c r="D121" s="63"/>
      <c r="E121" s="63"/>
      <c r="F121" s="67"/>
      <c r="G121" s="63"/>
      <c r="H121" s="63"/>
      <c r="I121" s="63"/>
      <c r="S121" s="51"/>
      <c r="T121" s="51"/>
    </row>
    <row r="122" customFormat="false" ht="13.5" hidden="false" customHeight="true" outlineLevel="0" collapsed="false">
      <c r="A122" s="62" t="s">
        <v>234</v>
      </c>
      <c r="B122" s="80" t="s">
        <v>235</v>
      </c>
      <c r="C122" s="63" t="n">
        <v>1</v>
      </c>
      <c r="D122" s="63" t="n">
        <v>2303300</v>
      </c>
      <c r="E122" s="63" t="n">
        <f aca="false">SUM(C122*D122)/1000</f>
        <v>2303.3</v>
      </c>
      <c r="F122" s="80" t="s">
        <v>235</v>
      </c>
      <c r="G122" s="63" t="n">
        <v>1</v>
      </c>
      <c r="H122" s="63" t="n">
        <v>2303300</v>
      </c>
      <c r="I122" s="63" t="n">
        <f aca="false">SUM(G122*H122)/1000</f>
        <v>2303.3</v>
      </c>
    </row>
    <row r="123" customFormat="false" ht="24.95" hidden="false" customHeight="true" outlineLevel="0" collapsed="false">
      <c r="A123" s="65" t="s">
        <v>236</v>
      </c>
      <c r="B123" s="67"/>
      <c r="C123" s="63" t="n">
        <v>49</v>
      </c>
      <c r="D123" s="63" t="n">
        <v>689000</v>
      </c>
      <c r="E123" s="63" t="n">
        <f aca="false">SUM(C123*D123)/1000</f>
        <v>33761</v>
      </c>
      <c r="F123" s="67"/>
      <c r="G123" s="63" t="n">
        <v>49</v>
      </c>
      <c r="H123" s="63" t="n">
        <v>689000</v>
      </c>
      <c r="I123" s="63" t="n">
        <f aca="false">SUM(G123*H123)/1000</f>
        <v>33761</v>
      </c>
    </row>
    <row r="124" customFormat="false" ht="13.5" hidden="false" customHeight="true" outlineLevel="0" collapsed="false">
      <c r="A124" s="62" t="s">
        <v>223</v>
      </c>
      <c r="B124" s="67"/>
      <c r="C124" s="63"/>
      <c r="D124" s="63" t="n">
        <v>772700</v>
      </c>
      <c r="E124" s="63" t="n">
        <f aca="false">SUM(C124*D124)/1000</f>
        <v>0</v>
      </c>
      <c r="F124" s="67"/>
      <c r="G124" s="63"/>
      <c r="H124" s="63" t="n">
        <v>772700</v>
      </c>
      <c r="I124" s="63" t="n">
        <f aca="false">SUM(G124*H124)/1000</f>
        <v>0</v>
      </c>
    </row>
    <row r="125" customFormat="false" ht="13.5" hidden="false" customHeight="true" outlineLevel="0" collapsed="false">
      <c r="A125" s="62" t="s">
        <v>227</v>
      </c>
      <c r="B125" s="67"/>
      <c r="C125" s="63" t="n">
        <v>24</v>
      </c>
      <c r="D125" s="63" t="n">
        <v>689000</v>
      </c>
      <c r="E125" s="63" t="n">
        <f aca="false">SUM(C125*D125)/1000</f>
        <v>16536</v>
      </c>
      <c r="F125" s="67"/>
      <c r="G125" s="63" t="n">
        <v>24</v>
      </c>
      <c r="H125" s="63" t="n">
        <v>689000</v>
      </c>
      <c r="I125" s="63" t="n">
        <f aca="false">SUM(G125*H125)/1000</f>
        <v>16536</v>
      </c>
    </row>
    <row r="126" customFormat="false" ht="13.5" hidden="false" customHeight="true" outlineLevel="0" collapsed="false">
      <c r="A126" s="62" t="s">
        <v>237</v>
      </c>
      <c r="B126" s="67"/>
      <c r="C126" s="63" t="n">
        <v>41</v>
      </c>
      <c r="D126" s="63" t="n">
        <v>689000</v>
      </c>
      <c r="E126" s="63" t="n">
        <f aca="false">SUM(C126*D126)/1000</f>
        <v>28249</v>
      </c>
      <c r="F126" s="67"/>
      <c r="G126" s="63" t="n">
        <v>41</v>
      </c>
      <c r="H126" s="63" t="n">
        <v>689000</v>
      </c>
      <c r="I126" s="63" t="n">
        <f aca="false">SUM(G126*H126)/1000</f>
        <v>28249</v>
      </c>
    </row>
    <row r="127" customFormat="false" ht="13.5" hidden="false" customHeight="true" outlineLevel="0" collapsed="false">
      <c r="A127" s="65" t="s">
        <v>238</v>
      </c>
      <c r="B127" s="67"/>
      <c r="C127" s="63" t="n">
        <v>12</v>
      </c>
      <c r="D127" s="63" t="n">
        <v>787450</v>
      </c>
      <c r="E127" s="63" t="n">
        <f aca="false">SUM(C127*D127)/1000</f>
        <v>9449.4</v>
      </c>
      <c r="F127" s="67"/>
      <c r="G127" s="63" t="n">
        <v>12</v>
      </c>
      <c r="H127" s="63" t="n">
        <v>787450</v>
      </c>
      <c r="I127" s="63" t="n">
        <f aca="false">SUM(G127*H127)/1000</f>
        <v>9449.4</v>
      </c>
    </row>
    <row r="128" customFormat="false" ht="13.5" hidden="false" customHeight="true" outlineLevel="0" collapsed="false">
      <c r="A128" s="65" t="s">
        <v>239</v>
      </c>
      <c r="B128" s="67"/>
      <c r="C128" s="63" t="n">
        <v>8</v>
      </c>
      <c r="D128" s="81" t="n">
        <v>421400</v>
      </c>
      <c r="E128" s="63" t="n">
        <f aca="false">SUM(C128*D128)/1000</f>
        <v>3371.2</v>
      </c>
      <c r="F128" s="67"/>
      <c r="G128" s="63" t="n">
        <v>8</v>
      </c>
      <c r="H128" s="81" t="n">
        <v>421400</v>
      </c>
      <c r="I128" s="63" t="n">
        <f aca="false">SUM(G128*H128)/1000</f>
        <v>3371.2</v>
      </c>
    </row>
    <row r="129" customFormat="false" ht="13.5" hidden="false" customHeight="true" outlineLevel="0" collapsed="false">
      <c r="A129" s="62" t="s">
        <v>240</v>
      </c>
      <c r="B129" s="67"/>
      <c r="C129" s="63" t="n">
        <v>230</v>
      </c>
      <c r="D129" s="63" t="n">
        <v>540150</v>
      </c>
      <c r="E129" s="63" t="n">
        <v>124234</v>
      </c>
      <c r="F129" s="67"/>
      <c r="G129" s="63" t="n">
        <v>230</v>
      </c>
      <c r="H129" s="63" t="n">
        <v>540150</v>
      </c>
      <c r="I129" s="63" t="n">
        <v>124234</v>
      </c>
    </row>
    <row r="130" customFormat="false" ht="13.5" hidden="false" customHeight="true" outlineLevel="0" collapsed="false">
      <c r="A130" s="62" t="s">
        <v>241</v>
      </c>
      <c r="B130" s="82"/>
      <c r="C130" s="63" t="n">
        <v>15</v>
      </c>
      <c r="D130" s="63" t="n">
        <v>65000</v>
      </c>
      <c r="E130" s="63" t="n">
        <f aca="false">SUM(C130*D130)/1000</f>
        <v>975</v>
      </c>
      <c r="F130" s="82"/>
      <c r="G130" s="63" t="n">
        <v>15</v>
      </c>
      <c r="H130" s="63" t="n">
        <v>65000</v>
      </c>
      <c r="I130" s="63" t="n">
        <f aca="false">SUM(G130*H130)/1000</f>
        <v>975</v>
      </c>
    </row>
    <row r="131" s="61" customFormat="true" ht="13.5" hidden="false" customHeight="true" outlineLevel="0" collapsed="false">
      <c r="A131" s="66" t="s">
        <v>242</v>
      </c>
      <c r="B131" s="63"/>
      <c r="C131" s="83" t="n">
        <v>9500000</v>
      </c>
      <c r="D131" s="63" t="n">
        <v>2</v>
      </c>
      <c r="E131" s="63" t="n">
        <f aca="false">SUM(C131*D131)/1000</f>
        <v>19000</v>
      </c>
      <c r="F131" s="63"/>
      <c r="G131" s="83" t="n">
        <v>9500000</v>
      </c>
      <c r="H131" s="63" t="n">
        <v>2</v>
      </c>
      <c r="I131" s="63" t="n">
        <f aca="false">SUM(G131*H131)/1000</f>
        <v>19000</v>
      </c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</row>
    <row r="132" s="61" customFormat="true" ht="13.5" hidden="false" customHeight="true" outlineLevel="0" collapsed="false">
      <c r="A132" s="84" t="s">
        <v>243</v>
      </c>
      <c r="B132" s="85"/>
      <c r="C132" s="85"/>
      <c r="D132" s="85"/>
      <c r="E132" s="85" t="n">
        <f aca="false">SUM(E96:E131)</f>
        <v>4599898.1123</v>
      </c>
      <c r="F132" s="85"/>
      <c r="G132" s="85"/>
      <c r="H132" s="85"/>
      <c r="I132" s="85" t="n">
        <f aca="false">SUM(I96:I131)</f>
        <v>4600971.3623</v>
      </c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</row>
    <row r="133" s="61" customFormat="true" ht="12" hidden="false" customHeight="true" outlineLevel="0" collapsed="false">
      <c r="A133" s="62" t="s">
        <v>244</v>
      </c>
      <c r="B133" s="82"/>
      <c r="C133" s="82"/>
      <c r="D133" s="63"/>
      <c r="E133" s="82"/>
      <c r="F133" s="82"/>
      <c r="G133" s="82"/>
      <c r="H133" s="63"/>
      <c r="I133" s="82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</row>
    <row r="134" s="61" customFormat="true" ht="12" hidden="false" customHeight="true" outlineLevel="0" collapsed="false">
      <c r="A134" s="72" t="s">
        <v>245</v>
      </c>
      <c r="B134" s="82"/>
      <c r="C134" s="82"/>
      <c r="D134" s="63"/>
      <c r="E134" s="82"/>
      <c r="F134" s="82"/>
      <c r="G134" s="82"/>
      <c r="H134" s="63"/>
      <c r="I134" s="82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</row>
    <row r="135" s="61" customFormat="true" ht="12" hidden="false" customHeight="true" outlineLevel="0" collapsed="false">
      <c r="A135" s="72" t="s">
        <v>246</v>
      </c>
      <c r="B135" s="82" t="n">
        <v>1067.67</v>
      </c>
      <c r="C135" s="82"/>
      <c r="D135" s="63" t="n">
        <v>11700</v>
      </c>
      <c r="E135" s="82" t="n">
        <f aca="false">SUM(B135*D135)/1000</f>
        <v>12491.739</v>
      </c>
      <c r="F135" s="82" t="n">
        <v>1067.67</v>
      </c>
      <c r="G135" s="82"/>
      <c r="H135" s="63" t="n">
        <v>11700</v>
      </c>
      <c r="I135" s="82" t="n">
        <f aca="false">SUM(F135*H135)/1000</f>
        <v>12491.739</v>
      </c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</row>
    <row r="136" s="61" customFormat="true" ht="12" hidden="false" customHeight="true" outlineLevel="0" collapsed="false">
      <c r="A136" s="66" t="s">
        <v>247</v>
      </c>
      <c r="B136" s="82"/>
      <c r="C136" s="82" t="n">
        <v>195</v>
      </c>
      <c r="D136" s="63" t="n">
        <v>9400</v>
      </c>
      <c r="E136" s="82" t="n">
        <f aca="false">SUM(C136*D136)/1000</f>
        <v>1833</v>
      </c>
      <c r="F136" s="82"/>
      <c r="G136" s="82" t="n">
        <v>195</v>
      </c>
      <c r="H136" s="63" t="n">
        <v>9400</v>
      </c>
      <c r="I136" s="82" t="n">
        <f aca="false">SUM(G136*H136)/1000</f>
        <v>1833</v>
      </c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</row>
    <row r="137" s="61" customFormat="true" ht="12" hidden="false" customHeight="true" outlineLevel="0" collapsed="false">
      <c r="A137" s="72" t="s">
        <v>248</v>
      </c>
      <c r="B137" s="82"/>
      <c r="C137" s="82" t="n">
        <v>15</v>
      </c>
      <c r="D137" s="63" t="n">
        <v>970000</v>
      </c>
      <c r="E137" s="82" t="n">
        <f aca="false">SUM(C137*D137)/1000</f>
        <v>14550</v>
      </c>
      <c r="F137" s="82"/>
      <c r="G137" s="82" t="n">
        <v>15</v>
      </c>
      <c r="H137" s="63" t="n">
        <v>970000</v>
      </c>
      <c r="I137" s="82" t="n">
        <f aca="false">SUM(G137*H137)/1000</f>
        <v>14550</v>
      </c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</row>
    <row r="138" s="61" customFormat="true" ht="12" hidden="false" customHeight="true" outlineLevel="0" collapsed="false">
      <c r="A138" s="72" t="s">
        <v>249</v>
      </c>
      <c r="B138" s="82"/>
      <c r="C138" s="82" t="n">
        <v>11098.34</v>
      </c>
      <c r="D138" s="63" t="n">
        <v>430</v>
      </c>
      <c r="E138" s="82" t="n">
        <f aca="false">SUM(C138*D138)/1000</f>
        <v>4772.2862</v>
      </c>
      <c r="F138" s="82"/>
      <c r="G138" s="82" t="n">
        <v>11098.34</v>
      </c>
      <c r="H138" s="63" t="n">
        <v>430</v>
      </c>
      <c r="I138" s="82" t="n">
        <f aca="false">SUM(G138*H138)/1000</f>
        <v>4772.2862</v>
      </c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</row>
    <row r="139" customFormat="false" ht="12" hidden="false" customHeight="true" outlineLevel="0" collapsed="false">
      <c r="A139" s="86" t="s">
        <v>250</v>
      </c>
      <c r="B139" s="87"/>
      <c r="C139" s="87"/>
      <c r="D139" s="87"/>
      <c r="E139" s="87" t="n">
        <f aca="false">SUM(E134:E138)</f>
        <v>33647.0252</v>
      </c>
      <c r="F139" s="87"/>
      <c r="G139" s="87"/>
      <c r="H139" s="87"/>
      <c r="I139" s="87" t="n">
        <f aca="false">SUM(I134:I138)</f>
        <v>33647.0252</v>
      </c>
    </row>
    <row r="140" customFormat="false" ht="25.5" hidden="false" customHeight="true" outlineLevel="0" collapsed="false">
      <c r="A140" s="88" t="s">
        <v>251</v>
      </c>
      <c r="B140" s="89"/>
      <c r="C140" s="89"/>
      <c r="D140" s="89"/>
      <c r="E140" s="89" t="n">
        <f aca="false">SUM(E132:E138)</f>
        <v>4633545.1375</v>
      </c>
      <c r="F140" s="89"/>
      <c r="G140" s="89"/>
      <c r="H140" s="89"/>
      <c r="I140" s="89" t="n">
        <f aca="false">SUM(I132:I138)</f>
        <v>4634618.3875</v>
      </c>
    </row>
    <row r="141" customFormat="false" ht="13.5" hidden="false" customHeight="true" outlineLevel="0" collapsed="false">
      <c r="A141" s="86" t="s">
        <v>252</v>
      </c>
      <c r="B141" s="90"/>
      <c r="C141" s="90"/>
      <c r="D141" s="91"/>
      <c r="E141" s="90" t="n">
        <v>946874</v>
      </c>
      <c r="F141" s="90"/>
      <c r="G141" s="90"/>
      <c r="H141" s="91"/>
      <c r="I141" s="90" t="n">
        <v>946874</v>
      </c>
    </row>
    <row r="142" customFormat="false" ht="13.5" hidden="false" customHeight="true" outlineLevel="0" collapsed="false">
      <c r="A142" s="86" t="s">
        <v>253</v>
      </c>
      <c r="B142" s="90"/>
      <c r="C142" s="90"/>
      <c r="D142" s="91"/>
      <c r="E142" s="90"/>
      <c r="F142" s="90"/>
      <c r="G142" s="90"/>
      <c r="H142" s="91"/>
      <c r="I142" s="90"/>
    </row>
    <row r="143" customFormat="false" ht="13.5" hidden="false" customHeight="true" outlineLevel="0" collapsed="false">
      <c r="A143" s="84" t="s">
        <v>254</v>
      </c>
      <c r="B143" s="92"/>
      <c r="C143" s="92"/>
      <c r="D143" s="92"/>
      <c r="E143" s="92" t="n">
        <f aca="false">SUM(E140:E142)</f>
        <v>5580419.1375</v>
      </c>
      <c r="F143" s="92"/>
      <c r="G143" s="92"/>
      <c r="H143" s="92"/>
      <c r="I143" s="92" t="n">
        <f aca="false">SUM(I140:I142)</f>
        <v>5581492.3875</v>
      </c>
    </row>
    <row r="144" customFormat="false" ht="13.5" hidden="false" customHeight="true" outlineLevel="0" collapsed="false">
      <c r="A144" s="93" t="s">
        <v>255</v>
      </c>
      <c r="B144" s="87"/>
      <c r="C144" s="87"/>
      <c r="D144" s="87"/>
      <c r="E144" s="87" t="n">
        <v>450755</v>
      </c>
      <c r="F144" s="87"/>
      <c r="G144" s="87"/>
      <c r="H144" s="87"/>
      <c r="I144" s="87" t="n">
        <v>450755</v>
      </c>
    </row>
    <row r="145" customFormat="false" ht="13.5" hidden="false" customHeight="true" outlineLevel="0" collapsed="false">
      <c r="A145" s="93" t="s">
        <v>256</v>
      </c>
      <c r="B145" s="87"/>
      <c r="C145" s="87"/>
      <c r="D145" s="87"/>
      <c r="E145" s="87" t="n">
        <v>249700</v>
      </c>
      <c r="F145" s="87"/>
      <c r="G145" s="87"/>
      <c r="H145" s="87"/>
      <c r="I145" s="87" t="n">
        <v>249700</v>
      </c>
    </row>
    <row r="146" customFormat="false" ht="13.5" hidden="false" customHeight="true" outlineLevel="0" collapsed="false">
      <c r="A146" s="93" t="s">
        <v>257</v>
      </c>
      <c r="B146" s="87"/>
      <c r="C146" s="87"/>
      <c r="D146" s="87"/>
      <c r="E146" s="87" t="n">
        <v>43600</v>
      </c>
      <c r="F146" s="87"/>
      <c r="G146" s="87"/>
      <c r="H146" s="87"/>
      <c r="I146" s="87" t="n">
        <v>43600</v>
      </c>
    </row>
    <row r="147" customFormat="false" ht="13.5" hidden="false" customHeight="true" outlineLevel="0" collapsed="false">
      <c r="A147" s="93" t="s">
        <v>258</v>
      </c>
      <c r="B147" s="87"/>
      <c r="C147" s="87"/>
      <c r="D147" s="87"/>
      <c r="E147" s="87"/>
      <c r="F147" s="87"/>
      <c r="G147" s="87"/>
      <c r="H147" s="87"/>
      <c r="I147" s="87" t="n">
        <v>136156</v>
      </c>
    </row>
    <row r="148" customFormat="false" ht="13.5" hidden="false" customHeight="true" outlineLevel="0" collapsed="false">
      <c r="A148" s="93" t="s">
        <v>259</v>
      </c>
      <c r="B148" s="87"/>
      <c r="C148" s="87"/>
      <c r="D148" s="87"/>
      <c r="E148" s="87"/>
      <c r="F148" s="87"/>
      <c r="G148" s="87"/>
      <c r="H148" s="87"/>
      <c r="I148" s="87" t="n">
        <v>194</v>
      </c>
    </row>
    <row r="149" customFormat="false" ht="13.5" hidden="false" customHeight="true" outlineLevel="0" collapsed="false">
      <c r="A149" s="93" t="s">
        <v>260</v>
      </c>
      <c r="B149" s="87"/>
      <c r="C149" s="87"/>
      <c r="D149" s="87"/>
      <c r="E149" s="87"/>
      <c r="F149" s="87"/>
      <c r="G149" s="87"/>
      <c r="H149" s="87"/>
      <c r="I149" s="87" t="n">
        <v>223637</v>
      </c>
    </row>
    <row r="150" customFormat="false" ht="13.5" hidden="false" customHeight="true" outlineLevel="0" collapsed="false">
      <c r="A150" s="93" t="s">
        <v>261</v>
      </c>
      <c r="B150" s="87"/>
      <c r="C150" s="87"/>
      <c r="D150" s="87"/>
      <c r="E150" s="87"/>
      <c r="F150" s="87"/>
      <c r="G150" s="87"/>
      <c r="H150" s="87"/>
      <c r="I150" s="87" t="n">
        <v>498</v>
      </c>
    </row>
    <row r="151" customFormat="false" ht="13.5" hidden="false" customHeight="true" outlineLevel="0" collapsed="false">
      <c r="A151" s="84" t="s">
        <v>262</v>
      </c>
      <c r="B151" s="92"/>
      <c r="C151" s="92"/>
      <c r="D151" s="92"/>
      <c r="E151" s="92" t="n">
        <f aca="false">SUM(E143:E150)</f>
        <v>6324474.1375</v>
      </c>
      <c r="F151" s="92"/>
      <c r="G151" s="92"/>
      <c r="H151" s="92"/>
      <c r="I151" s="92" t="n">
        <f aca="false">SUM(I143:I150)</f>
        <v>6686032.3875</v>
      </c>
    </row>
    <row r="152" customFormat="false" ht="12.75" hidden="false" customHeight="true" outlineLevel="0" collapsed="false">
      <c r="A152" s="94"/>
      <c r="B152" s="94"/>
      <c r="C152" s="94"/>
      <c r="D152" s="94"/>
      <c r="E152" s="94"/>
      <c r="F152" s="95"/>
      <c r="G152" s="95"/>
      <c r="H152" s="95"/>
      <c r="I152" s="95"/>
    </row>
    <row r="153" customFormat="false" ht="65.1" hidden="false" customHeight="tru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</row>
    <row r="154" customFormat="false" ht="12.75" hidden="false" customHeight="true" outlineLevel="0" collapsed="false">
      <c r="A154" s="97"/>
      <c r="B154" s="97"/>
      <c r="C154" s="97"/>
      <c r="D154" s="97"/>
      <c r="E154" s="97"/>
      <c r="F154" s="95"/>
      <c r="G154" s="95"/>
      <c r="H154" s="95"/>
      <c r="I154" s="95"/>
    </row>
    <row r="155" customFormat="false" ht="39.95" hidden="false" customHeight="tru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</row>
    <row r="156" customFormat="false" ht="12" hidden="true" customHeight="false" outlineLevel="0" collapsed="false"/>
    <row r="157" customFormat="false" ht="12" hidden="true" customHeight="false" outlineLevel="0" collapsed="false"/>
  </sheetData>
  <mergeCells count="4">
    <mergeCell ref="B1:E1"/>
    <mergeCell ref="F1:I1"/>
    <mergeCell ref="A153:I153"/>
    <mergeCell ref="A155:I155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9. ÉVBEN  A II. NEGYEDÉVI MÓDOSÍTÁS UTÁN&amp;R3. sz. melléklet
Adatok: eFt-ban</oddHeader>
    <oddFooter>&amp;C&amp;P</oddFooter>
  </headerFooter>
  <rowBreaks count="1" manualBreakCount="1">
    <brk id="1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9" activePane="bottomLeft" state="frozen"/>
      <selection pane="topLeft" activeCell="A1" activeCellId="0" sqref="A1"/>
      <selection pane="bottomLeft" activeCell="L8" activeCellId="0" sqref="L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5.82"/>
    <col collapsed="false" customWidth="true" hidden="false" outlineLevel="0" max="2" min="2" style="98" width="5.65"/>
    <col collapsed="false" customWidth="true" hidden="false" outlineLevel="0" max="3" min="3" style="98" width="36.65"/>
    <col collapsed="false" customWidth="true" hidden="false" outlineLevel="0" max="4" min="4" style="98" width="10.32"/>
    <col collapsed="false" customWidth="true" hidden="false" outlineLevel="0" max="5" min="5" style="98" width="9.49"/>
    <col collapsed="false" customWidth="true" hidden="false" outlineLevel="0" max="6" min="6" style="98" width="11.65"/>
    <col collapsed="false" customWidth="true" hidden="false" outlineLevel="0" max="7" min="7" style="98" width="10.32"/>
    <col collapsed="false" customWidth="true" hidden="false" outlineLevel="0" max="8" min="8" style="98" width="8.99"/>
    <col collapsed="false" customWidth="true" hidden="false" outlineLevel="0" max="9" min="9" style="98" width="10.99"/>
    <col collapsed="false" customWidth="true" hidden="false" outlineLevel="0" max="10" min="10" style="98" width="11.49"/>
    <col collapsed="false" customWidth="true" hidden="false" outlineLevel="0" max="11" min="11" style="98" width="10.82"/>
    <col collapsed="false" customWidth="true" hidden="false" outlineLevel="0" max="12" min="12" style="98" width="10.15"/>
    <col collapsed="false" customWidth="true" hidden="false" outlineLevel="0" max="13" min="13" style="98" width="12.99"/>
    <col collapsed="false" customWidth="true" hidden="false" outlineLevel="0" max="14" min="14" style="98" width="10.82"/>
    <col collapsed="false" customWidth="true" hidden="false" outlineLevel="0" max="15" min="15" style="98" width="13.82"/>
    <col collapsed="false" customWidth="false" hidden="false" outlineLevel="0" max="257" min="16" style="98" width="9.32"/>
  </cols>
  <sheetData>
    <row r="1" customFormat="false" ht="15" hidden="false" customHeight="true" outlineLevel="0" collapsed="false">
      <c r="A1" s="99" t="s">
        <v>263</v>
      </c>
      <c r="B1" s="99" t="s">
        <v>264</v>
      </c>
      <c r="C1" s="100" t="s">
        <v>3</v>
      </c>
      <c r="D1" s="101" t="s">
        <v>265</v>
      </c>
      <c r="E1" s="101"/>
      <c r="F1" s="102" t="s">
        <v>266</v>
      </c>
      <c r="G1" s="101" t="s">
        <v>267</v>
      </c>
      <c r="H1" s="101"/>
      <c r="I1" s="102" t="s">
        <v>268</v>
      </c>
      <c r="J1" s="103" t="s">
        <v>269</v>
      </c>
      <c r="K1" s="103"/>
      <c r="L1" s="103"/>
      <c r="M1" s="104"/>
      <c r="N1" s="102" t="s">
        <v>270</v>
      </c>
      <c r="O1" s="105" t="s">
        <v>271</v>
      </c>
    </row>
    <row r="2" s="108" customFormat="true" ht="42" hidden="false" customHeight="true" outlineLevel="0" collapsed="false">
      <c r="A2" s="99"/>
      <c r="B2" s="99"/>
      <c r="C2" s="100"/>
      <c r="D2" s="101"/>
      <c r="E2" s="101"/>
      <c r="F2" s="102"/>
      <c r="G2" s="101"/>
      <c r="H2" s="101"/>
      <c r="I2" s="102"/>
      <c r="J2" s="106" t="s">
        <v>272</v>
      </c>
      <c r="K2" s="107" t="s">
        <v>273</v>
      </c>
      <c r="L2" s="107" t="s">
        <v>274</v>
      </c>
      <c r="M2" s="106" t="s">
        <v>275</v>
      </c>
      <c r="N2" s="102"/>
      <c r="O2" s="102"/>
    </row>
    <row r="3" s="108" customFormat="true" ht="15" hidden="false" customHeight="true" outlineLevel="0" collapsed="false">
      <c r="A3" s="99"/>
      <c r="B3" s="99"/>
      <c r="C3" s="100"/>
      <c r="D3" s="109" t="s">
        <v>276</v>
      </c>
      <c r="E3" s="109" t="s">
        <v>277</v>
      </c>
      <c r="F3" s="102"/>
      <c r="G3" s="109" t="s">
        <v>278</v>
      </c>
      <c r="H3" s="109" t="s">
        <v>277</v>
      </c>
      <c r="I3" s="102"/>
      <c r="J3" s="106"/>
      <c r="K3" s="106"/>
      <c r="L3" s="106"/>
      <c r="M3" s="106"/>
      <c r="N3" s="102"/>
      <c r="O3" s="102"/>
    </row>
    <row r="4" customFormat="false" ht="17.1" hidden="false" customHeight="true" outlineLevel="0" collapsed="false">
      <c r="A4" s="110" t="n">
        <v>1</v>
      </c>
      <c r="B4" s="110"/>
      <c r="C4" s="111" t="s">
        <v>279</v>
      </c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24.95" hidden="false" customHeight="true" outlineLevel="0" collapsed="false">
      <c r="A5" s="112" t="n">
        <v>1</v>
      </c>
      <c r="B5" s="112" t="n">
        <v>11</v>
      </c>
      <c r="C5" s="113" t="s">
        <v>280</v>
      </c>
      <c r="D5" s="114"/>
      <c r="E5" s="114"/>
      <c r="F5" s="114"/>
      <c r="G5" s="114"/>
      <c r="H5" s="114"/>
      <c r="I5" s="114"/>
      <c r="J5" s="114"/>
      <c r="K5" s="114"/>
      <c r="L5" s="111"/>
      <c r="M5" s="111"/>
      <c r="N5" s="111"/>
      <c r="O5" s="114"/>
    </row>
    <row r="6" customFormat="false" ht="15" hidden="false" customHeight="true" outlineLevel="0" collapsed="false">
      <c r="A6" s="112"/>
      <c r="B6" s="112"/>
      <c r="C6" s="113" t="s">
        <v>281</v>
      </c>
      <c r="D6" s="114" t="n">
        <f aca="false">500+'11'!D6</f>
        <v>500</v>
      </c>
      <c r="E6" s="114"/>
      <c r="F6" s="114"/>
      <c r="G6" s="114"/>
      <c r="H6" s="114"/>
      <c r="I6" s="114"/>
      <c r="J6" s="114"/>
      <c r="K6" s="114"/>
      <c r="L6" s="111"/>
      <c r="M6" s="111"/>
      <c r="N6" s="111"/>
      <c r="O6" s="114" t="n">
        <f aca="false">SUM(D6:N6)</f>
        <v>500</v>
      </c>
    </row>
    <row r="7" customFormat="false" ht="15" hidden="false" customHeight="true" outlineLevel="0" collapsed="false">
      <c r="A7" s="112"/>
      <c r="B7" s="112"/>
      <c r="C7" s="113" t="s">
        <v>282</v>
      </c>
      <c r="D7" s="114" t="n">
        <f aca="false">3500+'11'!D7</f>
        <v>3500</v>
      </c>
      <c r="E7" s="114"/>
      <c r="F7" s="114"/>
      <c r="G7" s="114"/>
      <c r="H7" s="114"/>
      <c r="I7" s="114"/>
      <c r="J7" s="114"/>
      <c r="K7" s="114"/>
      <c r="L7" s="111"/>
      <c r="M7" s="111"/>
      <c r="N7" s="111"/>
      <c r="O7" s="114" t="n">
        <f aca="false">SUM(D7:N7)</f>
        <v>3500</v>
      </c>
    </row>
    <row r="8" customFormat="false" ht="15" hidden="false" customHeight="true" outlineLevel="0" collapsed="false">
      <c r="A8" s="112"/>
      <c r="B8" s="112"/>
      <c r="C8" s="113" t="s">
        <v>283</v>
      </c>
      <c r="D8" s="114" t="n">
        <f aca="false">24000+'11'!D8</f>
        <v>24480</v>
      </c>
      <c r="E8" s="114"/>
      <c r="F8" s="114"/>
      <c r="G8" s="114" t="n">
        <f aca="false">0+'11'!G8</f>
        <v>2650</v>
      </c>
      <c r="H8" s="114"/>
      <c r="I8" s="114"/>
      <c r="J8" s="114"/>
      <c r="K8" s="114" t="n">
        <f aca="false">0+'11'!K8</f>
        <v>359</v>
      </c>
      <c r="L8" s="114" t="n">
        <f aca="false">0+'11'!L9</f>
        <v>52548</v>
      </c>
      <c r="M8" s="114"/>
      <c r="N8" s="114"/>
      <c r="O8" s="114" t="n">
        <f aca="false">SUM(D8:N8)</f>
        <v>80037</v>
      </c>
    </row>
    <row r="9" customFormat="false" ht="24.95" hidden="false" customHeight="true" outlineLevel="0" collapsed="false">
      <c r="A9" s="112"/>
      <c r="B9" s="112"/>
      <c r="C9" s="113" t="s">
        <v>284</v>
      </c>
      <c r="D9" s="114" t="n">
        <f aca="false">49000+'11'!D11</f>
        <v>49000</v>
      </c>
      <c r="E9" s="114"/>
      <c r="F9" s="114"/>
      <c r="G9" s="114"/>
      <c r="H9" s="114"/>
      <c r="I9" s="114"/>
      <c r="J9" s="114"/>
      <c r="K9" s="114" t="n">
        <f aca="false">0+'11'!K11</f>
        <v>0</v>
      </c>
      <c r="L9" s="111"/>
      <c r="M9" s="111"/>
      <c r="N9" s="111"/>
      <c r="O9" s="114" t="n">
        <f aca="false">SUM(D9:N9)</f>
        <v>49000</v>
      </c>
    </row>
    <row r="10" customFormat="false" ht="24.95" hidden="false" customHeight="true" outlineLevel="0" collapsed="false">
      <c r="A10" s="112"/>
      <c r="B10" s="112"/>
      <c r="C10" s="115" t="s">
        <v>285</v>
      </c>
      <c r="D10" s="116"/>
      <c r="E10" s="114"/>
      <c r="F10" s="114"/>
      <c r="G10" s="114"/>
      <c r="H10" s="114"/>
      <c r="I10" s="114"/>
      <c r="J10" s="114"/>
      <c r="K10" s="114" t="n">
        <f aca="false">0+'11'!K12</f>
        <v>9091</v>
      </c>
      <c r="L10" s="111"/>
      <c r="M10" s="111"/>
      <c r="N10" s="111"/>
      <c r="O10" s="114" t="n">
        <f aca="false">SUM(D10:N10)</f>
        <v>9091</v>
      </c>
    </row>
    <row r="11" customFormat="false" ht="24.95" hidden="false" customHeight="true" outlineLevel="0" collapsed="false">
      <c r="A11" s="112"/>
      <c r="B11" s="112"/>
      <c r="C11" s="113" t="s">
        <v>286</v>
      </c>
      <c r="D11" s="117" t="n">
        <f aca="false">SUM(D6:D10)</f>
        <v>77480</v>
      </c>
      <c r="E11" s="117" t="n">
        <f aca="false">SUM(E6:E10)</f>
        <v>0</v>
      </c>
      <c r="F11" s="117" t="n">
        <f aca="false">SUM(F6:F10)</f>
        <v>0</v>
      </c>
      <c r="G11" s="117" t="n">
        <f aca="false">SUM(G6:G10)</f>
        <v>2650</v>
      </c>
      <c r="H11" s="117" t="n">
        <f aca="false">SUM(H6:H10)</f>
        <v>0</v>
      </c>
      <c r="I11" s="117" t="n">
        <f aca="false">SUM(I6:I10)</f>
        <v>0</v>
      </c>
      <c r="J11" s="117" t="n">
        <f aca="false">SUM(J6:J10)</f>
        <v>0</v>
      </c>
      <c r="K11" s="117" t="n">
        <f aca="false">SUM(K6:K10)</f>
        <v>9450</v>
      </c>
      <c r="L11" s="117" t="n">
        <f aca="false">SUM(L6:L10)</f>
        <v>52548</v>
      </c>
      <c r="M11" s="117" t="n">
        <f aca="false">SUM(M6:M10)</f>
        <v>0</v>
      </c>
      <c r="N11" s="117" t="n">
        <f aca="false">SUM(N6:N10)</f>
        <v>0</v>
      </c>
      <c r="O11" s="117" t="n">
        <f aca="false">SUM(O6:O10)</f>
        <v>142128</v>
      </c>
    </row>
    <row r="12" customFormat="false" ht="15" hidden="false" customHeight="true" outlineLevel="0" collapsed="false">
      <c r="A12" s="112" t="n">
        <v>1</v>
      </c>
      <c r="B12" s="112" t="n">
        <v>12</v>
      </c>
      <c r="C12" s="111" t="s">
        <v>287</v>
      </c>
      <c r="D12" s="114"/>
      <c r="E12" s="114"/>
      <c r="F12" s="114"/>
      <c r="G12" s="114"/>
      <c r="H12" s="114"/>
      <c r="I12" s="114"/>
      <c r="J12" s="114"/>
      <c r="K12" s="114"/>
      <c r="L12" s="111"/>
      <c r="M12" s="111"/>
      <c r="N12" s="111"/>
      <c r="O12" s="114" t="n">
        <f aca="false">SUM(D12:N12)</f>
        <v>0</v>
      </c>
    </row>
    <row r="13" customFormat="false" ht="15" hidden="false" customHeight="true" outlineLevel="0" collapsed="false">
      <c r="A13" s="112"/>
      <c r="B13" s="112"/>
      <c r="C13" s="111" t="s">
        <v>288</v>
      </c>
      <c r="D13" s="114"/>
      <c r="E13" s="114"/>
      <c r="F13" s="114"/>
      <c r="G13" s="114"/>
      <c r="H13" s="114"/>
      <c r="I13" s="114"/>
      <c r="J13" s="114"/>
      <c r="K13" s="114" t="n">
        <v>21000</v>
      </c>
      <c r="L13" s="114"/>
      <c r="M13" s="111"/>
      <c r="N13" s="111"/>
      <c r="O13" s="114" t="n">
        <f aca="false">SUM(D13:N13)</f>
        <v>21000</v>
      </c>
    </row>
    <row r="14" customFormat="false" ht="15" hidden="false" customHeight="true" outlineLevel="0" collapsed="false">
      <c r="A14" s="112"/>
      <c r="B14" s="112"/>
      <c r="C14" s="118" t="s">
        <v>289</v>
      </c>
      <c r="D14" s="114"/>
      <c r="E14" s="114"/>
      <c r="F14" s="114"/>
      <c r="G14" s="114"/>
      <c r="H14" s="114"/>
      <c r="I14" s="114"/>
      <c r="J14" s="114"/>
      <c r="K14" s="114" t="n">
        <f aca="false">190+'11'!K22</f>
        <v>3329</v>
      </c>
      <c r="L14" s="114" t="n">
        <f aca="false">0+'11'!L22</f>
        <v>40000</v>
      </c>
      <c r="M14" s="111"/>
      <c r="N14" s="111"/>
      <c r="O14" s="114" t="n">
        <f aca="false">SUM(D14:N14)</f>
        <v>43329</v>
      </c>
    </row>
    <row r="15" customFormat="false" ht="15" hidden="false" customHeight="true" outlineLevel="0" collapsed="false">
      <c r="A15" s="112"/>
      <c r="B15" s="112"/>
      <c r="C15" s="119" t="s">
        <v>290</v>
      </c>
      <c r="D15" s="114"/>
      <c r="E15" s="114"/>
      <c r="F15" s="114"/>
      <c r="G15" s="114"/>
      <c r="H15" s="114"/>
      <c r="I15" s="114"/>
      <c r="J15" s="114"/>
      <c r="K15" s="114" t="n">
        <f aca="false">0+'11'!K17</f>
        <v>1152</v>
      </c>
      <c r="L15" s="114"/>
      <c r="M15" s="111"/>
      <c r="N15" s="111"/>
      <c r="O15" s="114" t="n">
        <f aca="false">SUM(D15:N15)</f>
        <v>1152</v>
      </c>
    </row>
    <row r="16" customFormat="false" ht="24.95" hidden="false" customHeight="true" outlineLevel="0" collapsed="false">
      <c r="A16" s="112"/>
      <c r="B16" s="112"/>
      <c r="C16" s="120" t="s">
        <v>291</v>
      </c>
      <c r="D16" s="114"/>
      <c r="E16" s="114"/>
      <c r="F16" s="114"/>
      <c r="G16" s="114"/>
      <c r="H16" s="114"/>
      <c r="I16" s="114"/>
      <c r="J16" s="114"/>
      <c r="K16" s="114" t="n">
        <f aca="false">0+'11'!K25</f>
        <v>38</v>
      </c>
      <c r="L16" s="114"/>
      <c r="M16" s="111"/>
      <c r="N16" s="111"/>
      <c r="O16" s="114" t="n">
        <f aca="false">SUM(D16:N16)</f>
        <v>38</v>
      </c>
    </row>
    <row r="17" customFormat="false" ht="15" hidden="false" customHeight="true" outlineLevel="0" collapsed="false">
      <c r="A17" s="112"/>
      <c r="B17" s="112"/>
      <c r="C17" s="121" t="s">
        <v>292</v>
      </c>
      <c r="D17" s="122" t="n">
        <f aca="false">SUM(D13:D16)</f>
        <v>0</v>
      </c>
      <c r="E17" s="122" t="n">
        <f aca="false">SUM(E13:E16)</f>
        <v>0</v>
      </c>
      <c r="F17" s="122" t="n">
        <f aca="false">SUM(F13:F16)</f>
        <v>0</v>
      </c>
      <c r="G17" s="122" t="n">
        <f aca="false">SUM(G13:G16)</f>
        <v>0</v>
      </c>
      <c r="H17" s="122" t="n">
        <f aca="false">SUM(H13:H16)</f>
        <v>0</v>
      </c>
      <c r="I17" s="122" t="n">
        <f aca="false">SUM(I13:I16)</f>
        <v>0</v>
      </c>
      <c r="J17" s="122" t="n">
        <f aca="false">SUM(J13:J16)</f>
        <v>0</v>
      </c>
      <c r="K17" s="122" t="n">
        <f aca="false">SUM(K13:K16)</f>
        <v>25519</v>
      </c>
      <c r="L17" s="122" t="n">
        <f aca="false">SUM(L13:L16)</f>
        <v>40000</v>
      </c>
      <c r="M17" s="122" t="n">
        <f aca="false">SUM(M13:M16)</f>
        <v>0</v>
      </c>
      <c r="N17" s="122" t="n">
        <f aca="false">SUM(N13:N16)</f>
        <v>0</v>
      </c>
      <c r="O17" s="122" t="n">
        <f aca="false">SUM(O13:O16)</f>
        <v>65519</v>
      </c>
    </row>
    <row r="18" customFormat="false" ht="15" hidden="false" customHeight="true" outlineLevel="0" collapsed="false">
      <c r="A18" s="112" t="n">
        <v>1</v>
      </c>
      <c r="B18" s="112" t="n">
        <v>13</v>
      </c>
      <c r="C18" s="111" t="s">
        <v>293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11"/>
      <c r="N18" s="111"/>
      <c r="O18" s="114" t="n">
        <f aca="false">SUM(D18:N18)</f>
        <v>0</v>
      </c>
    </row>
    <row r="19" customFormat="false" ht="15" hidden="false" customHeight="true" outlineLevel="0" collapsed="false">
      <c r="A19" s="112"/>
      <c r="B19" s="112"/>
      <c r="C19" s="26" t="s">
        <v>294</v>
      </c>
      <c r="D19" s="114"/>
      <c r="E19" s="114"/>
      <c r="F19" s="114"/>
      <c r="G19" s="114"/>
      <c r="H19" s="114"/>
      <c r="I19" s="114"/>
      <c r="J19" s="114"/>
      <c r="K19" s="114"/>
      <c r="L19" s="114" t="n">
        <v>18000</v>
      </c>
      <c r="M19" s="111"/>
      <c r="N19" s="111"/>
      <c r="O19" s="114" t="n">
        <f aca="false">SUM(L19:N19)</f>
        <v>18000</v>
      </c>
    </row>
    <row r="20" customFormat="false" ht="24.95" hidden="false" customHeight="true" outlineLevel="0" collapsed="false">
      <c r="A20" s="112"/>
      <c r="B20" s="112"/>
      <c r="C20" s="121" t="s">
        <v>295</v>
      </c>
      <c r="D20" s="117" t="n">
        <f aca="false">SUM(D19:D19)</f>
        <v>0</v>
      </c>
      <c r="E20" s="117" t="n">
        <f aca="false">SUM(E19:E19)</f>
        <v>0</v>
      </c>
      <c r="F20" s="117" t="n">
        <f aca="false">SUM(F19:F19)</f>
        <v>0</v>
      </c>
      <c r="G20" s="117" t="n">
        <f aca="false">SUM(G19:G19)</f>
        <v>0</v>
      </c>
      <c r="H20" s="117" t="n">
        <f aca="false">SUM(H19:H19)</f>
        <v>0</v>
      </c>
      <c r="I20" s="117" t="n">
        <f aca="false">SUM(I19:I19)</f>
        <v>0</v>
      </c>
      <c r="J20" s="117" t="n">
        <f aca="false">SUM(J19:J19)</f>
        <v>0</v>
      </c>
      <c r="K20" s="117" t="n">
        <f aca="false">SUM(K19:K19)</f>
        <v>0</v>
      </c>
      <c r="L20" s="117" t="n">
        <f aca="false">SUM(L19:L19)</f>
        <v>18000</v>
      </c>
      <c r="M20" s="117" t="n">
        <f aca="false">SUM(M19:M19)</f>
        <v>0</v>
      </c>
      <c r="N20" s="117" t="n">
        <f aca="false">SUM(N19:N19)</f>
        <v>0</v>
      </c>
      <c r="O20" s="117" t="n">
        <f aca="false">SUM(O19)</f>
        <v>18000</v>
      </c>
    </row>
    <row r="21" customFormat="false" ht="15" hidden="false" customHeight="true" outlineLevel="0" collapsed="false">
      <c r="A21" s="112" t="n">
        <v>1</v>
      </c>
      <c r="B21" s="112" t="n">
        <v>14</v>
      </c>
      <c r="C21" s="111" t="s">
        <v>296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11"/>
      <c r="N21" s="111"/>
      <c r="O21" s="114" t="n">
        <f aca="false">SUM(D21:N21)</f>
        <v>0</v>
      </c>
    </row>
    <row r="22" customFormat="false" ht="15" hidden="false" customHeight="true" outlineLevel="0" collapsed="false">
      <c r="A22" s="112"/>
      <c r="B22" s="112"/>
      <c r="C22" s="123" t="s">
        <v>297</v>
      </c>
      <c r="D22" s="114"/>
      <c r="E22" s="114"/>
      <c r="F22" s="114"/>
      <c r="G22" s="114"/>
      <c r="H22" s="114"/>
      <c r="I22" s="114"/>
      <c r="J22" s="114"/>
      <c r="K22" s="114" t="n">
        <f aca="false">0+'11'!K33</f>
        <v>600</v>
      </c>
      <c r="L22" s="114"/>
      <c r="M22" s="111"/>
      <c r="N22" s="111"/>
      <c r="O22" s="114" t="n">
        <f aca="false">SUM(K22:N22)</f>
        <v>600</v>
      </c>
    </row>
    <row r="23" customFormat="false" ht="15" hidden="false" customHeight="true" outlineLevel="0" collapsed="false">
      <c r="A23" s="112"/>
      <c r="B23" s="112"/>
      <c r="C23" s="124" t="s">
        <v>298</v>
      </c>
      <c r="D23" s="114"/>
      <c r="E23" s="114"/>
      <c r="F23" s="114"/>
      <c r="G23" s="114"/>
      <c r="H23" s="114"/>
      <c r="I23" s="114"/>
      <c r="J23" s="114"/>
      <c r="K23" s="114" t="n">
        <f aca="false">SUM(K22)</f>
        <v>600</v>
      </c>
      <c r="L23" s="114"/>
      <c r="M23" s="111"/>
      <c r="N23" s="111"/>
      <c r="O23" s="114" t="n">
        <f aca="false">SUM(O22)</f>
        <v>600</v>
      </c>
    </row>
    <row r="24" customFormat="false" ht="15" hidden="false" customHeight="true" outlineLevel="0" collapsed="false">
      <c r="A24" s="112" t="n">
        <v>1</v>
      </c>
      <c r="B24" s="112" t="n">
        <v>15</v>
      </c>
      <c r="C24" s="111" t="s">
        <v>29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1"/>
      <c r="N24" s="111"/>
      <c r="O24" s="114" t="n">
        <f aca="false">SUM(D24:N24)</f>
        <v>0</v>
      </c>
    </row>
    <row r="25" customFormat="false" ht="15" hidden="false" customHeight="true" outlineLevel="0" collapsed="false">
      <c r="A25" s="112"/>
      <c r="B25" s="112"/>
      <c r="C25" s="125" t="s">
        <v>300</v>
      </c>
      <c r="D25" s="114" t="n">
        <v>60</v>
      </c>
      <c r="E25" s="114"/>
      <c r="F25" s="114"/>
      <c r="G25" s="114"/>
      <c r="H25" s="114"/>
      <c r="I25" s="114"/>
      <c r="J25" s="114"/>
      <c r="K25" s="114"/>
      <c r="L25" s="114"/>
      <c r="M25" s="111"/>
      <c r="N25" s="111"/>
      <c r="O25" s="114" t="n">
        <f aca="false">SUM(D25:N25)</f>
        <v>60</v>
      </c>
    </row>
    <row r="26" customFormat="false" ht="15" hidden="false" customHeight="true" outlineLevel="0" collapsed="false">
      <c r="A26" s="112"/>
      <c r="B26" s="112"/>
      <c r="C26" s="125" t="s">
        <v>301</v>
      </c>
      <c r="D26" s="114" t="n">
        <f aca="false">0+'11'!D39</f>
        <v>0</v>
      </c>
      <c r="E26" s="114"/>
      <c r="F26" s="114"/>
      <c r="G26" s="114"/>
      <c r="H26" s="114"/>
      <c r="I26" s="114"/>
      <c r="J26" s="114"/>
      <c r="K26" s="114"/>
      <c r="L26" s="114"/>
      <c r="M26" s="111"/>
      <c r="N26" s="111"/>
      <c r="O26" s="114" t="n">
        <f aca="false">SUM(D26:N26)</f>
        <v>0</v>
      </c>
    </row>
    <row r="27" customFormat="false" ht="15" hidden="false" customHeight="true" outlineLevel="0" collapsed="false">
      <c r="A27" s="112"/>
      <c r="B27" s="112"/>
      <c r="C27" s="125" t="s">
        <v>302</v>
      </c>
      <c r="D27" s="114" t="n">
        <v>22080</v>
      </c>
      <c r="E27" s="114"/>
      <c r="F27" s="114"/>
      <c r="G27" s="114"/>
      <c r="H27" s="114"/>
      <c r="I27" s="114"/>
      <c r="J27" s="114"/>
      <c r="K27" s="114"/>
      <c r="L27" s="114"/>
      <c r="M27" s="111"/>
      <c r="N27" s="111"/>
      <c r="O27" s="114" t="n">
        <f aca="false">SUM(D27:N27)</f>
        <v>22080</v>
      </c>
    </row>
    <row r="28" customFormat="false" ht="15" hidden="false" customHeight="true" outlineLevel="0" collapsed="false">
      <c r="A28" s="112"/>
      <c r="B28" s="112"/>
      <c r="C28" s="113" t="s">
        <v>303</v>
      </c>
      <c r="D28" s="114" t="n">
        <v>48732</v>
      </c>
      <c r="E28" s="114"/>
      <c r="F28" s="114"/>
      <c r="G28" s="114"/>
      <c r="H28" s="114"/>
      <c r="I28" s="114"/>
      <c r="J28" s="114"/>
      <c r="K28" s="114"/>
      <c r="L28" s="114"/>
      <c r="M28" s="111"/>
      <c r="N28" s="111"/>
      <c r="O28" s="114" t="n">
        <f aca="false">SUM(D28:N28)</f>
        <v>48732</v>
      </c>
    </row>
    <row r="29" customFormat="false" ht="24.95" hidden="false" customHeight="true" outlineLevel="0" collapsed="false">
      <c r="A29" s="112"/>
      <c r="B29" s="112"/>
      <c r="C29" s="126" t="s">
        <v>304</v>
      </c>
      <c r="D29" s="114"/>
      <c r="E29" s="114"/>
      <c r="F29" s="114"/>
      <c r="G29" s="114"/>
      <c r="H29" s="114"/>
      <c r="I29" s="114"/>
      <c r="J29" s="114"/>
      <c r="K29" s="114" t="n">
        <f aca="false">0+'11'!K39</f>
        <v>600</v>
      </c>
      <c r="L29" s="114"/>
      <c r="M29" s="111"/>
      <c r="N29" s="111"/>
      <c r="O29" s="114" t="n">
        <f aca="false">SUM(K29:N29)</f>
        <v>600</v>
      </c>
    </row>
    <row r="30" customFormat="false" ht="15" hidden="false" customHeight="true" outlineLevel="0" collapsed="false">
      <c r="A30" s="112"/>
      <c r="B30" s="112"/>
      <c r="C30" s="121" t="s">
        <v>305</v>
      </c>
      <c r="D30" s="117" t="n">
        <f aca="false">SUM(D25:D29)</f>
        <v>70872</v>
      </c>
      <c r="E30" s="117" t="n">
        <f aca="false">SUM(E25:E29)</f>
        <v>0</v>
      </c>
      <c r="F30" s="117" t="n">
        <f aca="false">SUM(F25:F29)</f>
        <v>0</v>
      </c>
      <c r="G30" s="117" t="n">
        <f aca="false">SUM(G25:G29)</f>
        <v>0</v>
      </c>
      <c r="H30" s="117" t="n">
        <f aca="false">SUM(H25:H29)</f>
        <v>0</v>
      </c>
      <c r="I30" s="117" t="n">
        <f aca="false">SUM(I25:I29)</f>
        <v>0</v>
      </c>
      <c r="J30" s="117" t="n">
        <f aca="false">SUM(J25:J29)</f>
        <v>0</v>
      </c>
      <c r="K30" s="117" t="n">
        <f aca="false">SUM(K25:K29)</f>
        <v>600</v>
      </c>
      <c r="L30" s="117" t="n">
        <f aca="false">SUM(L25:L29)</f>
        <v>0</v>
      </c>
      <c r="M30" s="117" t="n">
        <f aca="false">SUM(M25:M29)</f>
        <v>0</v>
      </c>
      <c r="N30" s="117" t="n">
        <f aca="false">SUM(N25:N29)</f>
        <v>0</v>
      </c>
      <c r="O30" s="117" t="n">
        <f aca="false">SUM(O25:O29)</f>
        <v>71472</v>
      </c>
    </row>
    <row r="31" customFormat="false" ht="15" hidden="false" customHeight="true" outlineLevel="0" collapsed="false">
      <c r="A31" s="112" t="n">
        <v>1</v>
      </c>
      <c r="B31" s="112" t="n">
        <v>16</v>
      </c>
      <c r="C31" s="111" t="s">
        <v>306</v>
      </c>
      <c r="D31" s="114"/>
      <c r="E31" s="114"/>
      <c r="F31" s="114"/>
      <c r="G31" s="114"/>
      <c r="H31" s="114"/>
      <c r="I31" s="114"/>
      <c r="J31" s="114"/>
      <c r="K31" s="114"/>
      <c r="L31" s="114"/>
      <c r="M31" s="111"/>
      <c r="N31" s="114"/>
      <c r="O31" s="114" t="n">
        <f aca="false">SUM(D31:N31)</f>
        <v>0</v>
      </c>
    </row>
    <row r="32" customFormat="false" ht="15" hidden="false" customHeight="true" outlineLevel="0" collapsed="false">
      <c r="A32" s="112"/>
      <c r="B32" s="112"/>
      <c r="C32" s="125" t="s">
        <v>307</v>
      </c>
      <c r="D32" s="114"/>
      <c r="E32" s="114"/>
      <c r="F32" s="114"/>
      <c r="G32" s="114"/>
      <c r="H32" s="114" t="n">
        <v>473000</v>
      </c>
      <c r="I32" s="114"/>
      <c r="J32" s="114"/>
      <c r="K32" s="114"/>
      <c r="L32" s="114" t="n">
        <v>207856</v>
      </c>
      <c r="M32" s="111"/>
      <c r="N32" s="114"/>
      <c r="O32" s="114" t="n">
        <f aca="false">SUM(D32:N32)</f>
        <v>680856</v>
      </c>
    </row>
    <row r="33" customFormat="false" ht="15" hidden="false" customHeight="true" outlineLevel="0" collapsed="false">
      <c r="A33" s="112"/>
      <c r="B33" s="112"/>
      <c r="C33" s="125" t="s">
        <v>301</v>
      </c>
      <c r="D33" s="114" t="n">
        <f aca="false">4852</f>
        <v>4852</v>
      </c>
      <c r="E33" s="114"/>
      <c r="F33" s="114"/>
      <c r="G33" s="114"/>
      <c r="H33" s="114"/>
      <c r="I33" s="114"/>
      <c r="J33" s="114"/>
      <c r="K33" s="114"/>
      <c r="L33" s="114" t="n">
        <f aca="false">81134</f>
        <v>81134</v>
      </c>
      <c r="M33" s="114"/>
      <c r="N33" s="114"/>
      <c r="O33" s="114" t="n">
        <f aca="false">SUM(D33:N33)</f>
        <v>85986</v>
      </c>
    </row>
    <row r="34" customFormat="false" ht="24.95" hidden="false" customHeight="true" outlineLevel="0" collapsed="false">
      <c r="A34" s="112"/>
      <c r="B34" s="112"/>
      <c r="C34" s="127" t="s">
        <v>308</v>
      </c>
      <c r="D34" s="114" t="n">
        <f aca="false">2000</f>
        <v>2000</v>
      </c>
      <c r="E34" s="114"/>
      <c r="F34" s="114"/>
      <c r="G34" s="114"/>
      <c r="H34" s="114" t="n">
        <f aca="false">10000+'11'!H48</f>
        <v>10150</v>
      </c>
      <c r="I34" s="114"/>
      <c r="J34" s="114"/>
      <c r="K34" s="114"/>
      <c r="L34" s="114" t="n">
        <f aca="false">61104</f>
        <v>61104</v>
      </c>
      <c r="M34" s="114"/>
      <c r="N34" s="114"/>
      <c r="O34" s="114" t="n">
        <f aca="false">SUM(D34:N34)</f>
        <v>73254</v>
      </c>
    </row>
    <row r="35" customFormat="false" ht="24.95" hidden="false" customHeight="true" outlineLevel="0" collapsed="false">
      <c r="A35" s="112"/>
      <c r="B35" s="112"/>
      <c r="C35" s="128" t="s">
        <v>309</v>
      </c>
      <c r="D35" s="114"/>
      <c r="E35" s="114"/>
      <c r="F35" s="114"/>
      <c r="G35" s="114"/>
      <c r="H35" s="114"/>
      <c r="I35" s="114"/>
      <c r="J35" s="114"/>
      <c r="K35" s="114"/>
      <c r="L35" s="114" t="n">
        <v>24572</v>
      </c>
      <c r="M35" s="114"/>
      <c r="N35" s="114"/>
      <c r="O35" s="114" t="n">
        <f aca="false">SUM(L35:N35)</f>
        <v>24572</v>
      </c>
    </row>
    <row r="36" customFormat="false" ht="24.95" hidden="false" customHeight="true" outlineLevel="0" collapsed="false">
      <c r="A36" s="112"/>
      <c r="B36" s="112"/>
      <c r="C36" s="129" t="s">
        <v>310</v>
      </c>
      <c r="D36" s="114"/>
      <c r="E36" s="114"/>
      <c r="F36" s="114"/>
      <c r="G36" s="114"/>
      <c r="H36" s="114"/>
      <c r="I36" s="114"/>
      <c r="J36" s="114"/>
      <c r="K36" s="114"/>
      <c r="L36" s="114" t="n">
        <v>415071</v>
      </c>
      <c r="M36" s="114"/>
      <c r="N36" s="114"/>
      <c r="O36" s="114" t="n">
        <f aca="false">SUM(L36:N36)</f>
        <v>415071</v>
      </c>
    </row>
    <row r="37" customFormat="false" ht="15" hidden="false" customHeight="true" outlineLevel="0" collapsed="false">
      <c r="A37" s="112"/>
      <c r="B37" s="112"/>
      <c r="C37" s="130" t="s">
        <v>311</v>
      </c>
      <c r="D37" s="114" t="n">
        <f aca="false">SUM(D32:D36)</f>
        <v>6852</v>
      </c>
      <c r="E37" s="114" t="n">
        <f aca="false">SUM(E32:E36)</f>
        <v>0</v>
      </c>
      <c r="F37" s="114" t="n">
        <f aca="false">SUM(F32:F36)</f>
        <v>0</v>
      </c>
      <c r="G37" s="114" t="n">
        <f aca="false">SUM(G32:G36)</f>
        <v>0</v>
      </c>
      <c r="H37" s="114" t="n">
        <f aca="false">SUM(H32:H36)</f>
        <v>483150</v>
      </c>
      <c r="I37" s="114" t="n">
        <f aca="false">SUM(I32:I36)</f>
        <v>0</v>
      </c>
      <c r="J37" s="114" t="n">
        <f aca="false">SUM(J32:J36)</f>
        <v>0</v>
      </c>
      <c r="K37" s="114" t="n">
        <f aca="false">SUM(K32:K36)</f>
        <v>0</v>
      </c>
      <c r="L37" s="114" t="n">
        <f aca="false">SUM(L32:L36)</f>
        <v>789737</v>
      </c>
      <c r="M37" s="114" t="n">
        <f aca="false">SUM(M32:M36)</f>
        <v>0</v>
      </c>
      <c r="N37" s="114" t="n">
        <f aca="false">SUM(N32:N36)</f>
        <v>0</v>
      </c>
      <c r="O37" s="114" t="n">
        <f aca="false">SUM(O32:O36)</f>
        <v>1279739</v>
      </c>
    </row>
    <row r="38" customFormat="false" ht="15" hidden="false" customHeight="true" outlineLevel="0" collapsed="false">
      <c r="A38" s="112" t="n">
        <v>1</v>
      </c>
      <c r="B38" s="112" t="n">
        <v>17</v>
      </c>
      <c r="C38" s="111" t="s">
        <v>312</v>
      </c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1"/>
      <c r="O38" s="114" t="n">
        <f aca="false">SUM(D38:N38)</f>
        <v>0</v>
      </c>
    </row>
    <row r="39" customFormat="false" ht="15" hidden="false" customHeight="true" outlineLevel="0" collapsed="false">
      <c r="A39" s="112"/>
      <c r="B39" s="112"/>
      <c r="C39" s="129" t="s">
        <v>313</v>
      </c>
      <c r="D39" s="114" t="n">
        <f aca="false">175296+'11'!D63</f>
        <v>200296</v>
      </c>
      <c r="E39" s="114" t="n">
        <f aca="false">0+'11'!E63</f>
        <v>0</v>
      </c>
      <c r="F39" s="114" t="n">
        <f aca="false">100000+'11'!F63</f>
        <v>125000</v>
      </c>
      <c r="G39" s="114" t="n">
        <f aca="false">657000+'11'!G63</f>
        <v>804902</v>
      </c>
      <c r="H39" s="114" t="n">
        <f aca="false">8000+'11'!H63</f>
        <v>8000</v>
      </c>
      <c r="I39" s="114"/>
      <c r="J39" s="114"/>
      <c r="K39" s="114" t="n">
        <f aca="false">0+'11'!K63</f>
        <v>0</v>
      </c>
      <c r="L39" s="114" t="n">
        <f aca="false">0+'11'!L63</f>
        <v>0</v>
      </c>
      <c r="M39" s="114" t="n">
        <f aca="false">233800+'11'!M63</f>
        <v>78800</v>
      </c>
      <c r="N39" s="114" t="n">
        <f aca="false">36495+'11'!N63</f>
        <v>200671</v>
      </c>
      <c r="O39" s="114" t="n">
        <f aca="false">SUM(D39:N39)</f>
        <v>1417669</v>
      </c>
    </row>
    <row r="40" customFormat="false" ht="15" hidden="false" customHeight="true" outlineLevel="0" collapsed="false">
      <c r="A40" s="112"/>
      <c r="B40" s="112"/>
      <c r="C40" s="113" t="s">
        <v>283</v>
      </c>
      <c r="D40" s="114"/>
      <c r="E40" s="114"/>
      <c r="F40" s="114"/>
      <c r="G40" s="114" t="n">
        <f aca="false">25000</f>
        <v>25000</v>
      </c>
      <c r="H40" s="114"/>
      <c r="I40" s="114"/>
      <c r="J40" s="114"/>
      <c r="K40" s="114"/>
      <c r="L40" s="114"/>
      <c r="M40" s="114"/>
      <c r="N40" s="111"/>
      <c r="O40" s="114" t="n">
        <f aca="false">SUM(D40:N40)</f>
        <v>25000</v>
      </c>
    </row>
    <row r="41" customFormat="false" ht="15" hidden="false" customHeight="true" outlineLevel="0" collapsed="false">
      <c r="A41" s="112"/>
      <c r="B41" s="112"/>
      <c r="C41" s="130" t="s">
        <v>314</v>
      </c>
      <c r="D41" s="117" t="n">
        <f aca="false">SUM(D39:D40)</f>
        <v>200296</v>
      </c>
      <c r="E41" s="117" t="n">
        <f aca="false">SUM(E39:E40)</f>
        <v>0</v>
      </c>
      <c r="F41" s="117" t="n">
        <f aca="false">SUM(F39:F40)</f>
        <v>125000</v>
      </c>
      <c r="G41" s="117" t="n">
        <f aca="false">SUM(G39:G40)</f>
        <v>829902</v>
      </c>
      <c r="H41" s="117" t="n">
        <f aca="false">SUM(H39:H40)</f>
        <v>8000</v>
      </c>
      <c r="I41" s="117" t="n">
        <f aca="false">SUM(I39:I40)</f>
        <v>0</v>
      </c>
      <c r="J41" s="117" t="n">
        <f aca="false">SUM(J39:J40)</f>
        <v>0</v>
      </c>
      <c r="K41" s="117" t="n">
        <f aca="false">SUM(K39:K40)</f>
        <v>0</v>
      </c>
      <c r="L41" s="117" t="n">
        <f aca="false">SUM(L39:L40)</f>
        <v>0</v>
      </c>
      <c r="M41" s="117" t="n">
        <f aca="false">SUM(M39:M40)</f>
        <v>78800</v>
      </c>
      <c r="N41" s="117" t="n">
        <f aca="false">SUM(N39:N40)</f>
        <v>200671</v>
      </c>
      <c r="O41" s="117" t="n">
        <f aca="false">SUM(O39:O40)</f>
        <v>1442669</v>
      </c>
    </row>
    <row r="42" customFormat="false" ht="15" hidden="false" customHeight="true" outlineLevel="0" collapsed="false">
      <c r="A42" s="112" t="n">
        <v>1</v>
      </c>
      <c r="B42" s="112" t="n">
        <v>18</v>
      </c>
      <c r="C42" s="111" t="s">
        <v>315</v>
      </c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 t="n">
        <f aca="false">SUM(D42:N42)</f>
        <v>0</v>
      </c>
    </row>
    <row r="43" customFormat="false" ht="15" hidden="false" customHeight="true" outlineLevel="0" collapsed="false">
      <c r="A43" s="112"/>
      <c r="B43" s="112"/>
      <c r="C43" s="125" t="s">
        <v>301</v>
      </c>
      <c r="D43" s="114" t="n">
        <f aca="false">109600+'11'!D71</f>
        <v>114600</v>
      </c>
      <c r="E43" s="114"/>
      <c r="F43" s="114"/>
      <c r="G43" s="114"/>
      <c r="H43" s="114"/>
      <c r="I43" s="114"/>
      <c r="J43" s="114"/>
      <c r="K43" s="114" t="n">
        <f aca="false">0+'11'!K71</f>
        <v>2994</v>
      </c>
      <c r="L43" s="114"/>
      <c r="M43" s="114"/>
      <c r="N43" s="114"/>
      <c r="O43" s="114" t="n">
        <f aca="false">SUM(D43:N43)</f>
        <v>117594</v>
      </c>
    </row>
    <row r="44" customFormat="false" ht="15" hidden="false" customHeight="true" outlineLevel="0" collapsed="false">
      <c r="A44" s="112"/>
      <c r="B44" s="112"/>
      <c r="C44" s="130" t="s">
        <v>316</v>
      </c>
      <c r="D44" s="117" t="n">
        <f aca="false">SUM(D43)</f>
        <v>114600</v>
      </c>
      <c r="E44" s="117"/>
      <c r="F44" s="117"/>
      <c r="G44" s="117"/>
      <c r="H44" s="117"/>
      <c r="I44" s="117"/>
      <c r="J44" s="117"/>
      <c r="K44" s="117" t="n">
        <f aca="false">SUM(K43)</f>
        <v>2994</v>
      </c>
      <c r="L44" s="117"/>
      <c r="M44" s="117"/>
      <c r="N44" s="117"/>
      <c r="O44" s="117" t="n">
        <f aca="false">SUM(D44:N44)</f>
        <v>117594</v>
      </c>
    </row>
    <row r="45" customFormat="false" ht="15" hidden="false" customHeight="true" outlineLevel="0" collapsed="false">
      <c r="A45" s="112" t="n">
        <v>1</v>
      </c>
      <c r="B45" s="112" t="n">
        <v>19</v>
      </c>
      <c r="C45" s="111" t="s">
        <v>317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 t="n">
        <f aca="false">SUM(D45:N45)</f>
        <v>0</v>
      </c>
    </row>
    <row r="46" customFormat="false" ht="15" hidden="false" customHeight="true" outlineLevel="0" collapsed="false">
      <c r="A46" s="112"/>
      <c r="B46" s="112"/>
      <c r="C46" s="113" t="s">
        <v>283</v>
      </c>
      <c r="D46" s="114" t="n">
        <f aca="false">15000+'11'!D78</f>
        <v>15000</v>
      </c>
      <c r="E46" s="114" t="n">
        <f aca="false">0+'11'!E78</f>
        <v>6350</v>
      </c>
      <c r="F46" s="114" t="n">
        <f aca="false">0+'11'!F78</f>
        <v>0</v>
      </c>
      <c r="G46" s="114" t="n">
        <f aca="false">0+'11'!G78</f>
        <v>0</v>
      </c>
      <c r="H46" s="114" t="n">
        <f aca="false">0+'11'!H78</f>
        <v>0</v>
      </c>
      <c r="I46" s="114" t="n">
        <f aca="false">0+'11'!I78</f>
        <v>0</v>
      </c>
      <c r="J46" s="114" t="n">
        <f aca="false">0+'11'!J78</f>
        <v>0</v>
      </c>
      <c r="K46" s="114" t="n">
        <f aca="false">0+'11'!K78</f>
        <v>0</v>
      </c>
      <c r="L46" s="114" t="n">
        <f aca="false">0+'11'!L78</f>
        <v>0</v>
      </c>
      <c r="M46" s="114" t="n">
        <f aca="false">1720309+'11'!M78</f>
        <v>1855130</v>
      </c>
      <c r="N46" s="114"/>
      <c r="O46" s="114" t="n">
        <f aca="false">SUM(D46:N46)</f>
        <v>1876480</v>
      </c>
    </row>
    <row r="47" customFormat="false" ht="24.95" hidden="false" customHeight="true" outlineLevel="0" collapsed="false">
      <c r="A47" s="112"/>
      <c r="B47" s="112"/>
      <c r="C47" s="131" t="s">
        <v>318</v>
      </c>
      <c r="D47" s="114" t="n">
        <f aca="false">16343+'11'!D90</f>
        <v>16343</v>
      </c>
      <c r="E47" s="114" t="n">
        <f aca="false">0+'11'!E90</f>
        <v>0</v>
      </c>
      <c r="F47" s="114" t="n">
        <f aca="false">5108874+'11'!F90</f>
        <v>5108874</v>
      </c>
      <c r="G47" s="114" t="n">
        <f aca="false">0+'11'!G90</f>
        <v>0</v>
      </c>
      <c r="H47" s="114" t="n">
        <f aca="false">0+'11'!H90</f>
        <v>0</v>
      </c>
      <c r="I47" s="114" t="n">
        <f aca="false">5455692+'11'!I90</f>
        <v>5738162</v>
      </c>
      <c r="J47" s="114" t="n">
        <f aca="false">0+'11'!J90</f>
        <v>0</v>
      </c>
      <c r="K47" s="114" t="n">
        <f aca="false">77688+'11'!K90</f>
        <v>167705</v>
      </c>
      <c r="L47" s="114" t="n">
        <f aca="false">0+'11'!L90</f>
        <v>7000</v>
      </c>
      <c r="M47" s="114" t="n">
        <f aca="false">0+'11'!M90</f>
        <v>0</v>
      </c>
      <c r="N47" s="114" t="n">
        <f aca="false">525420+'11'!N90</f>
        <v>694734</v>
      </c>
      <c r="O47" s="114" t="n">
        <f aca="false">SUM(D47:N47)</f>
        <v>11732818</v>
      </c>
    </row>
    <row r="48" customFormat="false" ht="15" hidden="false" customHeight="true" outlineLevel="0" collapsed="false">
      <c r="A48" s="112"/>
      <c r="B48" s="112"/>
      <c r="C48" s="125" t="s">
        <v>307</v>
      </c>
      <c r="D48" s="114"/>
      <c r="E48" s="114"/>
      <c r="F48" s="114"/>
      <c r="G48" s="114"/>
      <c r="H48" s="114" t="n">
        <f aca="false">24860</f>
        <v>24860</v>
      </c>
      <c r="I48" s="114"/>
      <c r="J48" s="114"/>
      <c r="K48" s="114"/>
      <c r="L48" s="114" t="n">
        <f aca="false">0+'11'!L91</f>
        <v>0</v>
      </c>
      <c r="M48" s="114"/>
      <c r="N48" s="114"/>
      <c r="O48" s="114" t="n">
        <f aca="false">SUM(D48:N48)</f>
        <v>24860</v>
      </c>
    </row>
    <row r="49" customFormat="false" ht="15" hidden="false" customHeight="true" outlineLevel="0" collapsed="false">
      <c r="A49" s="112"/>
      <c r="B49" s="112"/>
      <c r="C49" s="111" t="s">
        <v>319</v>
      </c>
      <c r="D49" s="114"/>
      <c r="E49" s="114"/>
      <c r="F49" s="114"/>
      <c r="G49" s="114"/>
      <c r="H49" s="114"/>
      <c r="I49" s="114"/>
      <c r="J49" s="114"/>
      <c r="K49" s="114" t="n">
        <f aca="false">96593</f>
        <v>96593</v>
      </c>
      <c r="L49" s="114"/>
      <c r="M49" s="114"/>
      <c r="N49" s="114"/>
      <c r="O49" s="114" t="n">
        <f aca="false">SUM(D49:N49)</f>
        <v>96593</v>
      </c>
    </row>
    <row r="50" customFormat="false" ht="24.95" hidden="false" customHeight="true" outlineLevel="0" collapsed="false">
      <c r="A50" s="112"/>
      <c r="B50" s="112"/>
      <c r="C50" s="120" t="s">
        <v>320</v>
      </c>
      <c r="D50" s="114"/>
      <c r="E50" s="114"/>
      <c r="F50" s="114"/>
      <c r="G50" s="114"/>
      <c r="H50" s="114"/>
      <c r="I50" s="114"/>
      <c r="J50" s="114"/>
      <c r="K50" s="114"/>
      <c r="L50" s="114" t="n">
        <f aca="false">0+'11'!L93</f>
        <v>38725</v>
      </c>
      <c r="M50" s="114"/>
      <c r="N50" s="114"/>
      <c r="O50" s="114" t="n">
        <f aca="false">SUM(D50:N50)</f>
        <v>38725</v>
      </c>
    </row>
    <row r="51" customFormat="false" ht="15" hidden="false" customHeight="true" outlineLevel="0" collapsed="false">
      <c r="A51" s="112"/>
      <c r="B51" s="112"/>
      <c r="C51" s="130" t="s">
        <v>321</v>
      </c>
      <c r="D51" s="114" t="n">
        <f aca="false">SUM(D46:D50)</f>
        <v>31343</v>
      </c>
      <c r="E51" s="114" t="n">
        <f aca="false">SUM(E46:E50)</f>
        <v>6350</v>
      </c>
      <c r="F51" s="114" t="n">
        <f aca="false">SUM(F46:F50)</f>
        <v>5108874</v>
      </c>
      <c r="G51" s="114" t="n">
        <f aca="false">SUM(G46:G50)</f>
        <v>0</v>
      </c>
      <c r="H51" s="114" t="n">
        <f aca="false">SUM(H46:H50)</f>
        <v>24860</v>
      </c>
      <c r="I51" s="114" t="n">
        <f aca="false">SUM(I46:I50)</f>
        <v>5738162</v>
      </c>
      <c r="J51" s="114" t="n">
        <f aca="false">SUM(J46:J50)</f>
        <v>0</v>
      </c>
      <c r="K51" s="114" t="n">
        <f aca="false">SUM(K46:K50)</f>
        <v>264298</v>
      </c>
      <c r="L51" s="114" t="n">
        <f aca="false">SUM(L46:L50)</f>
        <v>45725</v>
      </c>
      <c r="M51" s="114" t="n">
        <f aca="false">SUM(M46:M50)</f>
        <v>1855130</v>
      </c>
      <c r="N51" s="114" t="n">
        <f aca="false">SUM(N46:N50)</f>
        <v>694734</v>
      </c>
      <c r="O51" s="114" t="n">
        <f aca="false">SUM(O46:O50)</f>
        <v>13769476</v>
      </c>
    </row>
    <row r="52" customFormat="false" ht="15" hidden="false" customHeight="true" outlineLevel="0" collapsed="false">
      <c r="A52" s="112" t="n">
        <v>1</v>
      </c>
      <c r="B52" s="112" t="n">
        <v>22</v>
      </c>
      <c r="C52" s="111" t="s">
        <v>322</v>
      </c>
      <c r="D52" s="114" t="s">
        <v>235</v>
      </c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</row>
    <row r="53" customFormat="false" ht="15" hidden="false" customHeight="true" outlineLevel="0" collapsed="false">
      <c r="A53" s="112"/>
      <c r="B53" s="112"/>
      <c r="C53" s="113" t="s">
        <v>283</v>
      </c>
      <c r="D53" s="114" t="n">
        <f aca="false">9240+'11'!D99</f>
        <v>9240</v>
      </c>
      <c r="E53" s="114" t="n">
        <f aca="false">0+'11'!E99</f>
        <v>100</v>
      </c>
      <c r="F53" s="114"/>
      <c r="G53" s="114"/>
      <c r="H53" s="114"/>
      <c r="I53" s="114"/>
      <c r="J53" s="114"/>
      <c r="K53" s="114" t="n">
        <f aca="false">0+'11'!K99</f>
        <v>0</v>
      </c>
      <c r="L53" s="114"/>
      <c r="M53" s="114"/>
      <c r="N53" s="114"/>
      <c r="O53" s="114" t="n">
        <f aca="false">SUM(D53:N53)</f>
        <v>9340</v>
      </c>
    </row>
    <row r="54" customFormat="false" ht="15" hidden="false" customHeight="true" outlineLevel="0" collapsed="false">
      <c r="A54" s="103"/>
      <c r="B54" s="103"/>
      <c r="C54" s="132" t="s">
        <v>323</v>
      </c>
      <c r="D54" s="133" t="n">
        <f aca="false">SUM(D11+D17+D18+D20+D23+D30+D37+D41+D44+D51+D53)</f>
        <v>510683</v>
      </c>
      <c r="E54" s="133" t="n">
        <f aca="false">SUM(E11+E17+E18+E20+E23+E30+E37+E41+E44+E51+E53)</f>
        <v>6450</v>
      </c>
      <c r="F54" s="133" t="n">
        <f aca="false">SUM(F11+F17+F18+F20+F23+F30+F37+F41+F44+F51+F53)</f>
        <v>5233874</v>
      </c>
      <c r="G54" s="133" t="n">
        <f aca="false">SUM(G11+G17+G18+G20+G23+G30+G37+G41+G44+G51+G53)</f>
        <v>832552</v>
      </c>
      <c r="H54" s="133" t="n">
        <f aca="false">SUM(H11+H17+H18+H20+H23+H30+H37+H41+H44+H51+H53)</f>
        <v>516010</v>
      </c>
      <c r="I54" s="133" t="n">
        <f aca="false">SUM(I11+I17+I18+I20+I23+I30+I37+I41+I44+I51+I53)</f>
        <v>5738162</v>
      </c>
      <c r="J54" s="133" t="n">
        <f aca="false">SUM(J11+J17+J18+J20+J23+J30+J37+J41+J44+J51+J53)</f>
        <v>0</v>
      </c>
      <c r="K54" s="133" t="n">
        <f aca="false">SUM(K11+K17+K18+K20+K23+K30+K37+K41+K44+K51+K53)</f>
        <v>303461</v>
      </c>
      <c r="L54" s="133" t="n">
        <f aca="false">SUM(L11+L17+L18+L20+L23+L30+L37+L41+L44+L51+L53)</f>
        <v>946010</v>
      </c>
      <c r="M54" s="133" t="n">
        <f aca="false">SUM(M11+M17+M18+M20+M23+M30+M37+M41+M44+M51+M53)</f>
        <v>1933930</v>
      </c>
      <c r="N54" s="133" t="n">
        <f aca="false">SUM(N11+N17+N18+N20+N23+N30+N37+N41+N44+N51+N53)</f>
        <v>895405</v>
      </c>
      <c r="O54" s="133" t="n">
        <f aca="false">SUM(O11+O17+O18+O20+O23+O30+O37+O41+O44+O51+O53)</f>
        <v>16916537</v>
      </c>
    </row>
    <row r="55" customFormat="false" ht="15" hidden="false" customHeight="true" outlineLevel="0" collapsed="false">
      <c r="A55" s="134" t="n">
        <v>2</v>
      </c>
      <c r="B55" s="134"/>
      <c r="C55" s="111" t="s">
        <v>324</v>
      </c>
      <c r="D55" s="114" t="n">
        <f aca="false">1181133+'11'!D103</f>
        <v>1182955</v>
      </c>
      <c r="E55" s="114" t="n">
        <f aca="false">5850+'11'!E103</f>
        <v>8447</v>
      </c>
      <c r="F55" s="114" t="n">
        <f aca="false">0+'11'!F103</f>
        <v>0</v>
      </c>
      <c r="G55" s="114" t="n">
        <f aca="false">150+'11'!G103</f>
        <v>150</v>
      </c>
      <c r="H55" s="114" t="n">
        <f aca="false">0+'11'!H103</f>
        <v>2026</v>
      </c>
      <c r="I55" s="114" t="n">
        <f aca="false">0+'11'!I103</f>
        <v>0</v>
      </c>
      <c r="J55" s="114" t="n">
        <f aca="false">228325+'11'!J103</f>
        <v>232345</v>
      </c>
      <c r="K55" s="114" t="n">
        <f aca="false">81977+'11'!K103</f>
        <v>165254</v>
      </c>
      <c r="L55" s="114" t="n">
        <f aca="false">0+'11'!L103</f>
        <v>4370</v>
      </c>
      <c r="M55" s="114" t="n">
        <f aca="false">0+'11'!M103</f>
        <v>0</v>
      </c>
      <c r="N55" s="114" t="n">
        <f aca="false">183444+'11'!N103</f>
        <v>571044</v>
      </c>
      <c r="O55" s="114" t="n">
        <f aca="false">SUM(D55:N55)</f>
        <v>2166591</v>
      </c>
    </row>
    <row r="56" customFormat="false" ht="15" hidden="false" customHeight="true" outlineLevel="0" collapsed="false">
      <c r="A56" s="103"/>
      <c r="B56" s="103"/>
      <c r="C56" s="132" t="s">
        <v>325</v>
      </c>
      <c r="D56" s="133" t="n">
        <f aca="false">SUM(D54:D55)</f>
        <v>1693638</v>
      </c>
      <c r="E56" s="133" t="n">
        <f aca="false">SUM(E54:E55)</f>
        <v>14897</v>
      </c>
      <c r="F56" s="133" t="n">
        <f aca="false">SUM(F54:F55)</f>
        <v>5233874</v>
      </c>
      <c r="G56" s="133" t="n">
        <f aca="false">SUM(G54:G55)</f>
        <v>832702</v>
      </c>
      <c r="H56" s="133" t="n">
        <f aca="false">SUM(H54:H55)</f>
        <v>518036</v>
      </c>
      <c r="I56" s="133" t="n">
        <f aca="false">SUM(I54:I55)</f>
        <v>5738162</v>
      </c>
      <c r="J56" s="133" t="n">
        <f aca="false">SUM(J54:J55)</f>
        <v>232345</v>
      </c>
      <c r="K56" s="133" t="n">
        <f aca="false">SUM(K54:K55)</f>
        <v>468715</v>
      </c>
      <c r="L56" s="133" t="n">
        <f aca="false">SUM(L54:L55)</f>
        <v>950380</v>
      </c>
      <c r="M56" s="133" t="n">
        <f aca="false">SUM(M54:M55)</f>
        <v>1933930</v>
      </c>
      <c r="N56" s="133" t="n">
        <f aca="false">SUM(N54:N55)</f>
        <v>1466449</v>
      </c>
      <c r="O56" s="133" t="n">
        <f aca="false">SUM(O54:O55)</f>
        <v>19083128</v>
      </c>
    </row>
    <row r="57" customFormat="false" ht="15" hidden="false" customHeight="true" outlineLevel="0" collapsed="false">
      <c r="A57" s="134" t="n">
        <v>3</v>
      </c>
      <c r="B57" s="134" t="n">
        <v>1</v>
      </c>
      <c r="C57" s="111" t="s">
        <v>326</v>
      </c>
      <c r="D57" s="135"/>
      <c r="E57" s="135"/>
      <c r="F57" s="135"/>
      <c r="G57" s="135"/>
      <c r="H57" s="135"/>
      <c r="I57" s="136"/>
      <c r="J57" s="135"/>
      <c r="K57" s="135"/>
      <c r="L57" s="135"/>
      <c r="M57" s="135"/>
      <c r="N57" s="135"/>
      <c r="O57" s="135"/>
    </row>
    <row r="58" customFormat="false" ht="15" hidden="false" customHeight="true" outlineLevel="0" collapsed="false">
      <c r="A58" s="134"/>
      <c r="B58" s="134" t="n">
        <v>11</v>
      </c>
      <c r="C58" s="111" t="s">
        <v>327</v>
      </c>
      <c r="D58" s="135" t="n">
        <f aca="false">0+'11'!D105</f>
        <v>22</v>
      </c>
      <c r="E58" s="135" t="n">
        <f aca="false">0+'11'!E105</f>
        <v>0</v>
      </c>
      <c r="F58" s="135"/>
      <c r="G58" s="135"/>
      <c r="H58" s="135"/>
      <c r="I58" s="135" t="n">
        <f aca="false">285+'11'!I105</f>
        <v>498</v>
      </c>
      <c r="J58" s="135"/>
      <c r="K58" s="135" t="n">
        <f aca="false">6892+'11'!K105</f>
        <v>6892</v>
      </c>
      <c r="L58" s="135"/>
      <c r="M58" s="135"/>
      <c r="N58" s="135" t="n">
        <f aca="false">0+'11'!N105</f>
        <v>1953</v>
      </c>
      <c r="O58" s="135" t="n">
        <f aca="false">SUM(D58:N58)</f>
        <v>9365</v>
      </c>
    </row>
    <row r="59" customFormat="false" ht="15" hidden="false" customHeight="true" outlineLevel="0" collapsed="false">
      <c r="A59" s="137" t="n">
        <v>4</v>
      </c>
      <c r="B59" s="137"/>
      <c r="C59" s="129" t="s">
        <v>328</v>
      </c>
      <c r="D59" s="135" t="n">
        <f aca="false">896114+'11'!D106</f>
        <v>896114</v>
      </c>
      <c r="E59" s="135" t="n">
        <f aca="false">0+'11'!E106</f>
        <v>0</v>
      </c>
      <c r="F59" s="135" t="n">
        <f aca="false">0+'11'!F106</f>
        <v>0</v>
      </c>
      <c r="G59" s="135" t="n">
        <f aca="false">240000+'11'!G106</f>
        <v>240000</v>
      </c>
      <c r="H59" s="135" t="n">
        <f aca="false">0+'11'!H106</f>
        <v>0</v>
      </c>
      <c r="I59" s="135" t="n">
        <f aca="false">0+'11'!I106</f>
        <v>0</v>
      </c>
      <c r="J59" s="135" t="n">
        <f aca="false">0+'11'!J106</f>
        <v>0</v>
      </c>
      <c r="K59" s="135" t="n">
        <f aca="false">61097+'11'!K106</f>
        <v>61327</v>
      </c>
      <c r="L59" s="135" t="n">
        <f aca="false">3545172+'11'!L106</f>
        <v>3545172</v>
      </c>
      <c r="M59" s="135" t="n">
        <f aca="false">0+'11'!M106</f>
        <v>0</v>
      </c>
      <c r="N59" s="135" t="n">
        <f aca="false">0+'11'!N106</f>
        <v>108565</v>
      </c>
      <c r="O59" s="135" t="n">
        <f aca="false">SUM(D59:N59)</f>
        <v>4851178</v>
      </c>
    </row>
    <row r="60" customFormat="false" ht="24.95" hidden="false" customHeight="true" outlineLevel="0" collapsed="false">
      <c r="A60" s="137" t="n">
        <v>5</v>
      </c>
      <c r="B60" s="137"/>
      <c r="C60" s="127" t="s">
        <v>329</v>
      </c>
      <c r="D60" s="135" t="n">
        <f aca="false">0+'11'!D107</f>
        <v>36</v>
      </c>
      <c r="E60" s="135" t="n">
        <f aca="false">0+'11'!E107</f>
        <v>0</v>
      </c>
      <c r="F60" s="135" t="n">
        <f aca="false">0+'11'!F107</f>
        <v>0</v>
      </c>
      <c r="G60" s="135" t="n">
        <f aca="false">0+'11'!G107</f>
        <v>0</v>
      </c>
      <c r="H60" s="135" t="n">
        <f aca="false">0+'11'!H107</f>
        <v>0</v>
      </c>
      <c r="I60" s="135" t="n">
        <f aca="false">0+'11'!I107</f>
        <v>0</v>
      </c>
      <c r="J60" s="135" t="n">
        <f aca="false">0+'11'!J107</f>
        <v>0</v>
      </c>
      <c r="K60" s="135" t="n">
        <f aca="false">0+'11'!K107</f>
        <v>0</v>
      </c>
      <c r="L60" s="135" t="n">
        <f aca="false">0+'11'!L107</f>
        <v>0</v>
      </c>
      <c r="M60" s="135" t="n">
        <f aca="false">0+'11'!M107</f>
        <v>0</v>
      </c>
      <c r="N60" s="135" t="n">
        <f aca="false">0+'11'!N107</f>
        <v>1221</v>
      </c>
      <c r="O60" s="135" t="n">
        <f aca="false">SUM(D60:N60)</f>
        <v>1257</v>
      </c>
    </row>
    <row r="61" customFormat="false" ht="32.1" hidden="false" customHeight="true" outlineLevel="0" collapsed="false">
      <c r="A61" s="138"/>
      <c r="B61" s="138"/>
      <c r="C61" s="139" t="s">
        <v>330</v>
      </c>
      <c r="D61" s="140" t="n">
        <f aca="false">SUM(D56:D60)</f>
        <v>2589810</v>
      </c>
      <c r="E61" s="140" t="n">
        <f aca="false">SUM(E56:E60)</f>
        <v>14897</v>
      </c>
      <c r="F61" s="140" t="n">
        <f aca="false">SUM(F56:F60)</f>
        <v>5233874</v>
      </c>
      <c r="G61" s="140" t="n">
        <f aca="false">SUM(G56:G60)</f>
        <v>1072702</v>
      </c>
      <c r="H61" s="140" t="n">
        <f aca="false">SUM(H56:H60)</f>
        <v>518036</v>
      </c>
      <c r="I61" s="140" t="n">
        <f aca="false">SUM(I56:I60)</f>
        <v>5738660</v>
      </c>
      <c r="J61" s="140" t="n">
        <f aca="false">SUM(J56:J60)</f>
        <v>232345</v>
      </c>
      <c r="K61" s="140" t="n">
        <f aca="false">SUM(K56:K60)</f>
        <v>536934</v>
      </c>
      <c r="L61" s="140" t="n">
        <f aca="false">SUM(L56:L60)</f>
        <v>4495552</v>
      </c>
      <c r="M61" s="140" t="n">
        <f aca="false">SUM(M56:M60)</f>
        <v>1933930</v>
      </c>
      <c r="N61" s="140" t="n">
        <f aca="false">SUM(N56:N60)</f>
        <v>1578188</v>
      </c>
      <c r="O61" s="140" t="n">
        <f aca="false">SUM(O56:O60)</f>
        <v>23944928</v>
      </c>
    </row>
    <row r="62" customFormat="false" ht="17.1" hidden="false" customHeight="true" outlineLevel="0" collapsed="false">
      <c r="C62" s="141"/>
      <c r="D62" s="142"/>
      <c r="E62" s="142"/>
      <c r="F62" s="142"/>
      <c r="G62" s="142"/>
      <c r="H62" s="142"/>
      <c r="I62" s="142"/>
      <c r="J62" s="142"/>
      <c r="K62" s="142"/>
      <c r="L62" s="142"/>
    </row>
    <row r="63" customFormat="false" ht="14.1" hidden="false" customHeight="true" outlineLevel="0" collapsed="false">
      <c r="C63" s="141"/>
      <c r="D63" s="142"/>
      <c r="E63" s="142"/>
      <c r="F63" s="142"/>
      <c r="G63" s="142"/>
      <c r="H63" s="142"/>
      <c r="I63" s="142"/>
      <c r="J63" s="142"/>
      <c r="K63" s="142"/>
    </row>
    <row r="64" customFormat="false" ht="14.1" hidden="false" customHeight="true" outlineLevel="0" collapsed="false">
      <c r="D64" s="142"/>
      <c r="E64" s="142"/>
      <c r="F64" s="142"/>
      <c r="G64" s="142"/>
      <c r="H64" s="142"/>
      <c r="I64" s="142"/>
      <c r="J64" s="142"/>
      <c r="K64" s="142"/>
    </row>
    <row r="65" customFormat="false" ht="14.1" hidden="false" customHeight="true" outlineLevel="0" collapsed="false">
      <c r="D65" s="142"/>
      <c r="E65" s="142"/>
      <c r="F65" s="142"/>
      <c r="G65" s="142"/>
      <c r="H65" s="142"/>
      <c r="I65" s="142"/>
      <c r="J65" s="142"/>
      <c r="K65" s="142"/>
    </row>
    <row r="66" customFormat="false" ht="14.1" hidden="false" customHeight="true" outlineLevel="0" collapsed="false">
      <c r="D66" s="142"/>
      <c r="E66" s="142"/>
      <c r="F66" s="142"/>
      <c r="G66" s="142"/>
      <c r="H66" s="142"/>
      <c r="I66" s="142"/>
      <c r="J66" s="142"/>
      <c r="K66" s="142"/>
    </row>
    <row r="67" customFormat="false" ht="14.1" hidden="false" customHeight="true" outlineLevel="0" collapsed="false">
      <c r="D67" s="142"/>
      <c r="E67" s="142"/>
      <c r="F67" s="142"/>
      <c r="G67" s="142"/>
      <c r="H67" s="142"/>
      <c r="I67" s="142"/>
      <c r="J67" s="142"/>
      <c r="K67" s="142"/>
    </row>
    <row r="68" customFormat="false" ht="14.1" hidden="false" customHeight="true" outlineLevel="0" collapsed="false">
      <c r="D68" s="142"/>
      <c r="E68" s="142"/>
      <c r="F68" s="142"/>
      <c r="G68" s="142"/>
      <c r="H68" s="142"/>
      <c r="I68" s="142"/>
      <c r="J68" s="142"/>
      <c r="K68" s="142"/>
    </row>
    <row r="69" customFormat="false" ht="14.1" hidden="false" customHeight="true" outlineLevel="0" collapsed="false">
      <c r="D69" s="142"/>
      <c r="E69" s="142"/>
      <c r="F69" s="142"/>
      <c r="G69" s="142"/>
      <c r="H69" s="142"/>
      <c r="I69" s="142"/>
      <c r="J69" s="142"/>
      <c r="K69" s="142"/>
    </row>
    <row r="70" customFormat="false" ht="14.1" hidden="false" customHeight="true" outlineLevel="0" collapsed="false">
      <c r="D70" s="142"/>
      <c r="E70" s="142"/>
      <c r="F70" s="142"/>
      <c r="G70" s="142"/>
      <c r="H70" s="142"/>
      <c r="I70" s="142"/>
      <c r="J70" s="142"/>
      <c r="K70" s="142"/>
    </row>
    <row r="71" customFormat="false" ht="14.1" hidden="false" customHeight="true" outlineLevel="0" collapsed="false">
      <c r="D71" s="142"/>
      <c r="E71" s="142"/>
      <c r="F71" s="142"/>
      <c r="G71" s="142"/>
      <c r="H71" s="142"/>
      <c r="I71" s="142"/>
      <c r="J71" s="142"/>
      <c r="K71" s="142"/>
    </row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0784722222222222" right="0.0784722222222222" top="1.61388888888889" bottom="0.984027777777778" header="0.865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
2009. BEVÉTELI ELŐIRÁNYZATAI CíMENKÉNTI BONTÁSBAN A II. NÉVI MÓDOSÍTÁS UTÁN&amp;R&amp;"MS Sans Serif,Regular"4. sz. melléklet
Adatok: ezer Ft-ban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03" activePane="bottomLeft" state="frozen"/>
      <selection pane="topLeft" activeCell="A1" activeCellId="0" sqref="A1"/>
      <selection pane="bottomLeft" activeCell="H70" activeCellId="0" sqref="H70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5.82"/>
    <col collapsed="false" customWidth="true" hidden="false" outlineLevel="0" max="2" min="2" style="4" width="6.15"/>
    <col collapsed="false" customWidth="true" hidden="false" outlineLevel="0" max="3" min="3" style="4" width="35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0.99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32"/>
    <col collapsed="false" customWidth="true" hidden="false" outlineLevel="0" max="13" min="13" style="143" width="10.49"/>
    <col collapsed="false" customWidth="true" hidden="false" outlineLevel="0" max="14" min="14" style="143" width="10.82"/>
    <col collapsed="false" customWidth="false" hidden="false" outlineLevel="0" max="257" min="15" style="4" width="9.32"/>
  </cols>
  <sheetData>
    <row r="1" s="149" customFormat="true" ht="33.75" hidden="false" customHeight="true" outlineLevel="0" collapsed="false">
      <c r="A1" s="144"/>
      <c r="B1" s="145"/>
      <c r="C1" s="145"/>
      <c r="D1" s="145"/>
      <c r="E1" s="145"/>
      <c r="F1" s="145"/>
      <c r="G1" s="146" t="s">
        <v>331</v>
      </c>
      <c r="H1" s="146"/>
      <c r="I1" s="145"/>
      <c r="J1" s="147" t="s">
        <v>332</v>
      </c>
      <c r="K1" s="147"/>
      <c r="L1" s="145"/>
      <c r="M1" s="145"/>
      <c r="N1" s="148"/>
    </row>
    <row r="2" s="154" customFormat="true" ht="53.25" hidden="false" customHeight="true" outlineLevel="0" collapsed="false">
      <c r="A2" s="150" t="s">
        <v>333</v>
      </c>
      <c r="B2" s="151" t="s">
        <v>334</v>
      </c>
      <c r="C2" s="151" t="s">
        <v>3</v>
      </c>
      <c r="D2" s="151" t="s">
        <v>335</v>
      </c>
      <c r="E2" s="151" t="s">
        <v>336</v>
      </c>
      <c r="F2" s="151" t="s">
        <v>337</v>
      </c>
      <c r="G2" s="152" t="s">
        <v>338</v>
      </c>
      <c r="H2" s="152" t="s">
        <v>339</v>
      </c>
      <c r="I2" s="151" t="s">
        <v>340</v>
      </c>
      <c r="J2" s="151" t="s">
        <v>341</v>
      </c>
      <c r="K2" s="151" t="s">
        <v>342</v>
      </c>
      <c r="L2" s="151" t="s">
        <v>343</v>
      </c>
      <c r="M2" s="151" t="s">
        <v>344</v>
      </c>
      <c r="N2" s="153" t="s">
        <v>345</v>
      </c>
    </row>
    <row r="3" s="154" customFormat="true" ht="17.25" hidden="false" customHeight="true" outlineLevel="0" collapsed="false">
      <c r="A3" s="155" t="n">
        <v>1</v>
      </c>
      <c r="B3" s="155"/>
      <c r="C3" s="156" t="s">
        <v>279</v>
      </c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s="160" customFormat="true" ht="15.95" hidden="false" customHeight="true" outlineLevel="0" collapsed="false">
      <c r="A4" s="158" t="n">
        <v>1</v>
      </c>
      <c r="B4" s="158" t="n">
        <v>11</v>
      </c>
      <c r="C4" s="113" t="s">
        <v>280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</row>
    <row r="5" s="160" customFormat="true" ht="12" hidden="false" customHeight="false" outlineLevel="0" collapsed="false">
      <c r="A5" s="158"/>
      <c r="B5" s="158"/>
      <c r="C5" s="113" t="s">
        <v>281</v>
      </c>
      <c r="D5" s="159" t="n">
        <f aca="false">0+'12'!E5</f>
        <v>0</v>
      </c>
      <c r="E5" s="159" t="n">
        <f aca="false">0+'12'!F5</f>
        <v>0</v>
      </c>
      <c r="F5" s="159" t="n">
        <f aca="false">500+'12'!G5</f>
        <v>500</v>
      </c>
      <c r="G5" s="159"/>
      <c r="H5" s="159"/>
      <c r="I5" s="159"/>
      <c r="J5" s="159"/>
      <c r="K5" s="159"/>
      <c r="L5" s="159"/>
      <c r="M5" s="159"/>
      <c r="N5" s="159" t="n">
        <f aca="false">SUM(D5:M5)</f>
        <v>500</v>
      </c>
    </row>
    <row r="6" s="160" customFormat="true" ht="12" hidden="false" customHeight="false" outlineLevel="0" collapsed="false">
      <c r="A6" s="158"/>
      <c r="B6" s="158"/>
      <c r="C6" s="113" t="s">
        <v>282</v>
      </c>
      <c r="D6" s="159" t="n">
        <f aca="false">2993+'12'!E6</f>
        <v>3058</v>
      </c>
      <c r="E6" s="159" t="n">
        <f aca="false">818+'12'!F6</f>
        <v>839</v>
      </c>
      <c r="F6" s="159" t="n">
        <f aca="false">5000+'12'!G6</f>
        <v>5000</v>
      </c>
      <c r="G6" s="159"/>
      <c r="H6" s="159"/>
      <c r="I6" s="159"/>
      <c r="J6" s="159"/>
      <c r="K6" s="159"/>
      <c r="L6" s="159"/>
      <c r="M6" s="159"/>
      <c r="N6" s="159" t="n">
        <f aca="false">SUM(D6:M6)</f>
        <v>8897</v>
      </c>
    </row>
    <row r="7" s="160" customFormat="true" ht="15" hidden="false" customHeight="true" outlineLevel="0" collapsed="false">
      <c r="A7" s="158"/>
      <c r="B7" s="158"/>
      <c r="C7" s="113" t="s">
        <v>283</v>
      </c>
      <c r="D7" s="159" t="n">
        <f aca="false">821201+'12'!E7</f>
        <v>838466</v>
      </c>
      <c r="E7" s="159" t="n">
        <f aca="false">247029+'12'!F7</f>
        <v>252555</v>
      </c>
      <c r="F7" s="159" t="n">
        <f aca="false">192587+'12'!G7</f>
        <v>213995</v>
      </c>
      <c r="G7" s="159" t="n">
        <f aca="false">0+'12'!H7</f>
        <v>100</v>
      </c>
      <c r="H7" s="159"/>
      <c r="I7" s="159"/>
      <c r="J7" s="159"/>
      <c r="K7" s="159"/>
      <c r="L7" s="159"/>
      <c r="M7" s="159"/>
      <c r="N7" s="159" t="n">
        <f aca="false">SUM(D7:M7)</f>
        <v>1305116</v>
      </c>
    </row>
    <row r="8" s="160" customFormat="true" ht="12" hidden="false" customHeight="false" outlineLevel="0" collapsed="false">
      <c r="A8" s="158"/>
      <c r="B8" s="158"/>
      <c r="C8" s="113" t="s">
        <v>346</v>
      </c>
      <c r="D8" s="159" t="n">
        <f aca="false">115228+'12'!E8</f>
        <v>117519</v>
      </c>
      <c r="E8" s="159" t="n">
        <f aca="false">35234+'12'!F8</f>
        <v>35966</v>
      </c>
      <c r="F8" s="159" t="n">
        <f aca="false">2000+'12'!G8</f>
        <v>5699</v>
      </c>
      <c r="G8" s="159"/>
      <c r="H8" s="159"/>
      <c r="I8" s="159"/>
      <c r="J8" s="159"/>
      <c r="K8" s="159"/>
      <c r="L8" s="159"/>
      <c r="M8" s="159"/>
      <c r="N8" s="159" t="n">
        <f aca="false">SUM(D8:M8)</f>
        <v>159184</v>
      </c>
    </row>
    <row r="9" s="160" customFormat="true" ht="24" hidden="false" customHeight="false" outlineLevel="0" collapsed="false">
      <c r="A9" s="158"/>
      <c r="B9" s="158"/>
      <c r="C9" s="113" t="s">
        <v>347</v>
      </c>
      <c r="D9" s="159" t="n">
        <f aca="false">2514+'12'!E9</f>
        <v>2547</v>
      </c>
      <c r="E9" s="159" t="n">
        <f aca="false">752+'12'!F9</f>
        <v>763</v>
      </c>
      <c r="F9" s="159" t="n">
        <f aca="false">27000+'12'!G9</f>
        <v>32500</v>
      </c>
      <c r="G9" s="159"/>
      <c r="H9" s="159"/>
      <c r="I9" s="159"/>
      <c r="J9" s="159"/>
      <c r="K9" s="159"/>
      <c r="L9" s="159"/>
      <c r="M9" s="159"/>
      <c r="N9" s="159" t="n">
        <f aca="false">SUM(D9:M9)</f>
        <v>35810</v>
      </c>
    </row>
    <row r="10" s="160" customFormat="true" ht="24.95" hidden="false" customHeight="true" outlineLevel="0" collapsed="false">
      <c r="A10" s="158"/>
      <c r="B10" s="158"/>
      <c r="C10" s="115" t="s">
        <v>285</v>
      </c>
      <c r="D10" s="159" t="n">
        <f aca="false">0+'12'!E10</f>
        <v>3615</v>
      </c>
      <c r="E10" s="159" t="n">
        <f aca="false">0+'12'!F10</f>
        <v>1157</v>
      </c>
      <c r="F10" s="159" t="n">
        <f aca="false">0+'12'!G10</f>
        <v>4319</v>
      </c>
      <c r="G10" s="159"/>
      <c r="H10" s="159"/>
      <c r="I10" s="159"/>
      <c r="J10" s="159"/>
      <c r="K10" s="159"/>
      <c r="L10" s="159"/>
      <c r="M10" s="159"/>
      <c r="N10" s="159" t="n">
        <f aca="false">SUM(D10:M10)</f>
        <v>9091</v>
      </c>
    </row>
    <row r="11" s="160" customFormat="true" ht="15" hidden="false" customHeight="true" outlineLevel="0" collapsed="false">
      <c r="A11" s="158"/>
      <c r="B11" s="158"/>
      <c r="C11" s="130" t="s">
        <v>348</v>
      </c>
      <c r="D11" s="161" t="n">
        <f aca="false">SUM(D5:D10)</f>
        <v>965205</v>
      </c>
      <c r="E11" s="161" t="n">
        <f aca="false">SUM(E5:E10)</f>
        <v>291280</v>
      </c>
      <c r="F11" s="161" t="n">
        <f aca="false">SUM(F5:F10)</f>
        <v>262013</v>
      </c>
      <c r="G11" s="161" t="n">
        <f aca="false">SUM(G5:G10)</f>
        <v>100</v>
      </c>
      <c r="H11" s="161" t="n">
        <f aca="false">SUM(H5:H10)</f>
        <v>0</v>
      </c>
      <c r="I11" s="161" t="n">
        <f aca="false">SUM(I5:I10)</f>
        <v>0</v>
      </c>
      <c r="J11" s="161" t="n">
        <f aca="false">SUM(J5:J10)</f>
        <v>0</v>
      </c>
      <c r="K11" s="161" t="n">
        <f aca="false">SUM(K5:K10)</f>
        <v>0</v>
      </c>
      <c r="L11" s="161" t="n">
        <f aca="false">SUM(L5:L10)</f>
        <v>0</v>
      </c>
      <c r="M11" s="161" t="n">
        <f aca="false">SUM(M5:M10)</f>
        <v>0</v>
      </c>
      <c r="N11" s="161" t="n">
        <f aca="false">SUM(N5:N10)</f>
        <v>1518598</v>
      </c>
    </row>
    <row r="12" s="160" customFormat="true" ht="12" hidden="false" customHeight="false" outlineLevel="0" collapsed="false">
      <c r="A12" s="158"/>
      <c r="B12" s="158"/>
      <c r="C12" s="130" t="s">
        <v>349</v>
      </c>
      <c r="D12" s="161"/>
      <c r="E12" s="161"/>
      <c r="F12" s="161"/>
      <c r="G12" s="161"/>
      <c r="H12" s="161"/>
      <c r="I12" s="161"/>
      <c r="J12" s="161"/>
      <c r="K12" s="161" t="n">
        <f aca="false">102957+'12'!L12</f>
        <v>154142</v>
      </c>
      <c r="L12" s="161"/>
      <c r="M12" s="161"/>
      <c r="N12" s="161" t="n">
        <f aca="false">SUM(D12:M12)</f>
        <v>154142</v>
      </c>
    </row>
    <row r="13" s="160" customFormat="true" ht="12" hidden="false" customHeight="false" outlineLevel="0" collapsed="false">
      <c r="A13" s="158"/>
      <c r="B13" s="158"/>
      <c r="C13" s="130" t="s">
        <v>350</v>
      </c>
      <c r="D13" s="161"/>
      <c r="E13" s="161"/>
      <c r="F13" s="161"/>
      <c r="G13" s="161"/>
      <c r="H13" s="161"/>
      <c r="I13" s="161"/>
      <c r="J13" s="161" t="n">
        <f aca="false">5000+'12'!K13</f>
        <v>7000</v>
      </c>
      <c r="K13" s="161"/>
      <c r="L13" s="161"/>
      <c r="M13" s="161"/>
      <c r="N13" s="161" t="n">
        <f aca="false">SUM(D13:M13)</f>
        <v>7000</v>
      </c>
    </row>
    <row r="14" s="160" customFormat="true" ht="24" hidden="false" customHeight="false" outlineLevel="0" collapsed="false">
      <c r="A14" s="158"/>
      <c r="B14" s="158"/>
      <c r="C14" s="113" t="s">
        <v>286</v>
      </c>
      <c r="D14" s="161" t="n">
        <f aca="false">SUM(D11:D13)</f>
        <v>965205</v>
      </c>
      <c r="E14" s="161" t="n">
        <f aca="false">SUM(E11:E13)</f>
        <v>291280</v>
      </c>
      <c r="F14" s="161" t="n">
        <f aca="false">SUM(F11:F13)</f>
        <v>262013</v>
      </c>
      <c r="G14" s="161" t="n">
        <f aca="false">SUM(G11:G13)</f>
        <v>100</v>
      </c>
      <c r="H14" s="161" t="n">
        <f aca="false">SUM(H11:H13)</f>
        <v>0</v>
      </c>
      <c r="I14" s="161" t="n">
        <f aca="false">SUM(I11:I13)</f>
        <v>0</v>
      </c>
      <c r="J14" s="161" t="n">
        <f aca="false">SUM(J11:J13)</f>
        <v>7000</v>
      </c>
      <c r="K14" s="161" t="n">
        <f aca="false">SUM(K11:K13)</f>
        <v>154142</v>
      </c>
      <c r="L14" s="161" t="n">
        <f aca="false">SUM(L11:L13)</f>
        <v>0</v>
      </c>
      <c r="M14" s="161" t="n">
        <f aca="false">SUM(M11:M13)</f>
        <v>0</v>
      </c>
      <c r="N14" s="161" t="n">
        <f aca="false">SUM(D14:M14)</f>
        <v>1679740</v>
      </c>
    </row>
    <row r="15" s="160" customFormat="true" ht="14.1" hidden="false" customHeight="true" outlineLevel="0" collapsed="false">
      <c r="A15" s="158" t="n">
        <v>1</v>
      </c>
      <c r="B15" s="158" t="n">
        <v>12</v>
      </c>
      <c r="C15" s="125" t="s">
        <v>287</v>
      </c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 t="n">
        <f aca="false">SUM(D15:M15)</f>
        <v>0</v>
      </c>
    </row>
    <row r="16" s="160" customFormat="true" ht="14.1" hidden="false" customHeight="true" outlineLevel="0" collapsed="false">
      <c r="A16" s="158"/>
      <c r="B16" s="158"/>
      <c r="C16" s="162" t="s">
        <v>351</v>
      </c>
      <c r="D16" s="116"/>
      <c r="E16" s="159" t="n">
        <f aca="false">7441+'12'!F22</f>
        <v>8935</v>
      </c>
      <c r="F16" s="159"/>
      <c r="G16" s="159" t="n">
        <f aca="false">115311+'12'!H22</f>
        <v>164218</v>
      </c>
      <c r="H16" s="159"/>
      <c r="I16" s="159"/>
      <c r="J16" s="159"/>
      <c r="K16" s="159"/>
      <c r="L16" s="159"/>
      <c r="M16" s="159"/>
      <c r="N16" s="159" t="n">
        <f aca="false">SUM(D16:M16)</f>
        <v>173153</v>
      </c>
    </row>
    <row r="17" s="160" customFormat="true" ht="14.1" hidden="false" customHeight="true" outlineLevel="0" collapsed="false">
      <c r="A17" s="158"/>
      <c r="B17" s="158"/>
      <c r="C17" s="162" t="s">
        <v>352</v>
      </c>
      <c r="D17" s="116"/>
      <c r="E17" s="159"/>
      <c r="F17" s="159"/>
      <c r="G17" s="159" t="n">
        <f aca="false">20000+'12'!H25</f>
        <v>20038</v>
      </c>
      <c r="H17" s="159"/>
      <c r="I17" s="159"/>
      <c r="J17" s="159"/>
      <c r="K17" s="159"/>
      <c r="L17" s="159"/>
      <c r="M17" s="159"/>
      <c r="N17" s="159" t="n">
        <f aca="false">SUM(D17:M17)</f>
        <v>20038</v>
      </c>
    </row>
    <row r="18" s="160" customFormat="true" ht="14.1" hidden="false" customHeight="true" outlineLevel="0" collapsed="false">
      <c r="A18" s="158"/>
      <c r="B18" s="158"/>
      <c r="C18" s="118" t="s">
        <v>353</v>
      </c>
      <c r="D18" s="163"/>
      <c r="E18" s="159"/>
      <c r="F18" s="159"/>
      <c r="G18" s="159" t="n">
        <f aca="false">79278+'12'!H29</f>
        <v>116604</v>
      </c>
      <c r="H18" s="159"/>
      <c r="I18" s="159"/>
      <c r="J18" s="159"/>
      <c r="K18" s="159"/>
      <c r="L18" s="159"/>
      <c r="M18" s="159"/>
      <c r="N18" s="159" t="n">
        <f aca="false">SUM(D18:M18)</f>
        <v>116604</v>
      </c>
    </row>
    <row r="19" s="160" customFormat="true" ht="14.1" hidden="false" customHeight="true" outlineLevel="0" collapsed="false">
      <c r="A19" s="158"/>
      <c r="B19" s="158"/>
      <c r="C19" s="118" t="s">
        <v>354</v>
      </c>
      <c r="D19" s="163"/>
      <c r="E19" s="159"/>
      <c r="F19" s="159"/>
      <c r="G19" s="159" t="n">
        <f aca="false">50000+'12'!H32</f>
        <v>51152</v>
      </c>
      <c r="H19" s="159"/>
      <c r="I19" s="159"/>
      <c r="J19" s="159"/>
      <c r="K19" s="159"/>
      <c r="L19" s="159"/>
      <c r="M19" s="159"/>
      <c r="N19" s="159" t="n">
        <f aca="false">SUM(D19:M19)</f>
        <v>51152</v>
      </c>
    </row>
    <row r="20" s="160" customFormat="true" ht="14.1" hidden="false" customHeight="true" outlineLevel="0" collapsed="false">
      <c r="A20" s="158"/>
      <c r="B20" s="158"/>
      <c r="C20" s="164" t="s">
        <v>355</v>
      </c>
      <c r="D20" s="163"/>
      <c r="E20" s="159"/>
      <c r="F20" s="159"/>
      <c r="G20" s="159" t="n">
        <v>5000</v>
      </c>
      <c r="H20" s="159"/>
      <c r="I20" s="159"/>
      <c r="J20" s="159"/>
      <c r="K20" s="159"/>
      <c r="L20" s="159"/>
      <c r="M20" s="159"/>
      <c r="N20" s="159" t="n">
        <f aca="false">SUM(D20:M20)</f>
        <v>5000</v>
      </c>
    </row>
    <row r="21" s="160" customFormat="true" ht="14.1" hidden="false" customHeight="true" outlineLevel="0" collapsed="false">
      <c r="A21" s="158"/>
      <c r="B21" s="158"/>
      <c r="C21" s="118" t="s">
        <v>289</v>
      </c>
      <c r="D21" s="165" t="n">
        <f aca="false">3177+'12'!E43</f>
        <v>3295</v>
      </c>
      <c r="E21" s="165" t="n">
        <f aca="false">1013+'12'!F43</f>
        <v>1051</v>
      </c>
      <c r="F21" s="165" t="n">
        <f aca="false">49100+'12'!G43</f>
        <v>61059</v>
      </c>
      <c r="G21" s="165" t="n">
        <f aca="false">43061+'12'!H43</f>
        <v>5999</v>
      </c>
      <c r="H21" s="159"/>
      <c r="I21" s="159"/>
      <c r="J21" s="159"/>
      <c r="K21" s="159"/>
      <c r="L21" s="159"/>
      <c r="M21" s="159"/>
      <c r="N21" s="159" t="n">
        <f aca="false">SUM(D21:M21)</f>
        <v>71404</v>
      </c>
    </row>
    <row r="22" s="160" customFormat="true" ht="15" hidden="false" customHeight="true" outlineLevel="0" collapsed="false">
      <c r="A22" s="158"/>
      <c r="B22" s="158"/>
      <c r="C22" s="166" t="s">
        <v>356</v>
      </c>
      <c r="D22" s="167"/>
      <c r="E22" s="159"/>
      <c r="F22" s="159"/>
      <c r="G22" s="159"/>
      <c r="H22" s="159"/>
      <c r="I22" s="159"/>
      <c r="J22" s="159"/>
      <c r="K22" s="159"/>
      <c r="L22" s="159" t="n">
        <v>50000</v>
      </c>
      <c r="M22" s="159"/>
      <c r="N22" s="159" t="n">
        <f aca="false">SUM(D22:M22)</f>
        <v>50000</v>
      </c>
    </row>
    <row r="23" s="160" customFormat="true" ht="14.1" hidden="false" customHeight="true" outlineLevel="0" collapsed="false">
      <c r="A23" s="158"/>
      <c r="B23" s="158"/>
      <c r="C23" s="130" t="s">
        <v>348</v>
      </c>
      <c r="D23" s="161" t="n">
        <f aca="false">SUM(D16:D22)</f>
        <v>3295</v>
      </c>
      <c r="E23" s="161" t="n">
        <f aca="false">SUM(E16:E22)</f>
        <v>9986</v>
      </c>
      <c r="F23" s="161" t="n">
        <f aca="false">SUM(F16:F22)</f>
        <v>61059</v>
      </c>
      <c r="G23" s="161" t="n">
        <f aca="false">SUM(G16:G22)</f>
        <v>363011</v>
      </c>
      <c r="H23" s="161"/>
      <c r="I23" s="161"/>
      <c r="J23" s="161"/>
      <c r="K23" s="161"/>
      <c r="L23" s="161" t="n">
        <f aca="false">SUM(L22)</f>
        <v>50000</v>
      </c>
      <c r="M23" s="161"/>
      <c r="N23" s="161" t="n">
        <f aca="false">SUM(D23:M23)</f>
        <v>487351</v>
      </c>
    </row>
    <row r="24" s="160" customFormat="true" ht="14.1" hidden="false" customHeight="true" outlineLevel="0" collapsed="false">
      <c r="A24" s="158"/>
      <c r="B24" s="158"/>
      <c r="C24" s="130" t="s">
        <v>357</v>
      </c>
      <c r="D24" s="161"/>
      <c r="E24" s="161"/>
      <c r="F24" s="161"/>
      <c r="G24" s="161" t="n">
        <f aca="false">0+'12'!H45</f>
        <v>6360</v>
      </c>
      <c r="H24" s="161" t="n">
        <f aca="false">0+'12'!I45</f>
        <v>900</v>
      </c>
      <c r="I24" s="161"/>
      <c r="J24" s="161"/>
      <c r="K24" s="161"/>
      <c r="L24" s="161"/>
      <c r="M24" s="161"/>
      <c r="N24" s="159" t="n">
        <f aca="false">SUM(D24:M24)</f>
        <v>7260</v>
      </c>
    </row>
    <row r="25" s="160" customFormat="true" ht="14.1" hidden="false" customHeight="true" outlineLevel="0" collapsed="false">
      <c r="A25" s="158"/>
      <c r="B25" s="158"/>
      <c r="C25" s="130" t="s">
        <v>349</v>
      </c>
      <c r="D25" s="161"/>
      <c r="E25" s="161"/>
      <c r="F25" s="161"/>
      <c r="G25" s="161"/>
      <c r="H25" s="161" t="n">
        <f aca="false">4000+'12'!I47</f>
        <v>1000</v>
      </c>
      <c r="I25" s="161"/>
      <c r="J25" s="161"/>
      <c r="K25" s="161" t="n">
        <f aca="false">55616+'12'!L47</f>
        <v>55616</v>
      </c>
      <c r="L25" s="161"/>
      <c r="M25" s="161"/>
      <c r="N25" s="159" t="n">
        <f aca="false">SUM(D25:M25)</f>
        <v>56616</v>
      </c>
    </row>
    <row r="26" s="160" customFormat="true" ht="14.1" hidden="false" customHeight="true" outlineLevel="0" collapsed="false">
      <c r="A26" s="158"/>
      <c r="B26" s="158"/>
      <c r="C26" s="130" t="s">
        <v>350</v>
      </c>
      <c r="D26" s="161"/>
      <c r="E26" s="161"/>
      <c r="F26" s="161"/>
      <c r="G26" s="161"/>
      <c r="H26" s="161"/>
      <c r="I26" s="161"/>
      <c r="J26" s="161" t="n">
        <f aca="false">92849+'12'!K46</f>
        <v>135849</v>
      </c>
      <c r="K26" s="161"/>
      <c r="L26" s="161"/>
      <c r="M26" s="161"/>
      <c r="N26" s="159" t="n">
        <f aca="false">SUM(D26:M26)</f>
        <v>135849</v>
      </c>
    </row>
    <row r="27" s="160" customFormat="true" ht="14.1" hidden="false" customHeight="true" outlineLevel="0" collapsed="false">
      <c r="A27" s="158"/>
      <c r="B27" s="158"/>
      <c r="C27" s="130" t="s">
        <v>358</v>
      </c>
      <c r="D27" s="161" t="n">
        <f aca="false">SUM(D23:D26)</f>
        <v>3295</v>
      </c>
      <c r="E27" s="161" t="n">
        <f aca="false">SUM(E23:E26)</f>
        <v>9986</v>
      </c>
      <c r="F27" s="161" t="n">
        <f aca="false">SUM(F23:F26)</f>
        <v>61059</v>
      </c>
      <c r="G27" s="161" t="n">
        <f aca="false">SUM(G23:G26)</f>
        <v>369371</v>
      </c>
      <c r="H27" s="161" t="n">
        <f aca="false">SUM(H23:H26)</f>
        <v>1900</v>
      </c>
      <c r="I27" s="161" t="n">
        <f aca="false">SUM(I23:I26)</f>
        <v>0</v>
      </c>
      <c r="J27" s="161" t="n">
        <f aca="false">SUM(J23:J26)</f>
        <v>135849</v>
      </c>
      <c r="K27" s="161" t="n">
        <f aca="false">SUM(K23:K26)</f>
        <v>55616</v>
      </c>
      <c r="L27" s="161" t="n">
        <f aca="false">SUM(L23:L26)</f>
        <v>50000</v>
      </c>
      <c r="M27" s="161" t="n">
        <f aca="false">SUM(M23:M26)</f>
        <v>0</v>
      </c>
      <c r="N27" s="161" t="n">
        <f aca="false">SUM(N23:N26)</f>
        <v>687076</v>
      </c>
    </row>
    <row r="28" s="160" customFormat="true" ht="14.1" hidden="false" customHeight="true" outlineLevel="0" collapsed="false">
      <c r="A28" s="158" t="n">
        <v>1</v>
      </c>
      <c r="B28" s="158" t="n">
        <v>13</v>
      </c>
      <c r="C28" s="125" t="s">
        <v>359</v>
      </c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 t="n">
        <f aca="false">SUM(D28:M28)</f>
        <v>0</v>
      </c>
    </row>
    <row r="29" s="160" customFormat="true" ht="14.1" hidden="false" customHeight="true" outlineLevel="0" collapsed="false">
      <c r="A29" s="158"/>
      <c r="B29" s="158"/>
      <c r="C29" s="125" t="s">
        <v>360</v>
      </c>
      <c r="D29" s="159" t="n">
        <f aca="false">700+'12'!E55</f>
        <v>700</v>
      </c>
      <c r="E29" s="159" t="n">
        <f aca="false">150+'12'!F55</f>
        <v>150</v>
      </c>
      <c r="F29" s="159" t="n">
        <f aca="false">850+'12'!G55</f>
        <v>3558</v>
      </c>
      <c r="G29" s="159" t="n">
        <f aca="false">65850+'12'!H55</f>
        <v>66354</v>
      </c>
      <c r="H29" s="159"/>
      <c r="I29" s="159"/>
      <c r="J29" s="159"/>
      <c r="K29" s="159"/>
      <c r="L29" s="159"/>
      <c r="M29" s="159"/>
      <c r="N29" s="159" t="n">
        <f aca="false">SUM(D29:M29)</f>
        <v>70762</v>
      </c>
    </row>
    <row r="30" s="160" customFormat="true" ht="14.1" hidden="false" customHeight="true" outlineLevel="0" collapsed="false">
      <c r="A30" s="158"/>
      <c r="B30" s="158"/>
      <c r="C30" s="125" t="s">
        <v>361</v>
      </c>
      <c r="D30" s="159"/>
      <c r="E30" s="159"/>
      <c r="F30" s="159" t="n">
        <f aca="false">600+'12'!G58</f>
        <v>600</v>
      </c>
      <c r="G30" s="159" t="n">
        <f aca="false">1600+'12'!H58</f>
        <v>1650</v>
      </c>
      <c r="H30" s="159"/>
      <c r="I30" s="159"/>
      <c r="J30" s="159"/>
      <c r="K30" s="159"/>
      <c r="L30" s="159"/>
      <c r="M30" s="159"/>
      <c r="N30" s="159" t="n">
        <f aca="false">SUM(D30:M30)</f>
        <v>2250</v>
      </c>
    </row>
    <row r="31" s="160" customFormat="true" ht="14.1" hidden="false" customHeight="true" outlineLevel="0" collapsed="false">
      <c r="A31" s="158"/>
      <c r="B31" s="158"/>
      <c r="C31" s="125" t="s">
        <v>362</v>
      </c>
      <c r="D31" s="159"/>
      <c r="E31" s="159"/>
      <c r="F31" s="159" t="n">
        <f aca="false">4500+'12'!G63</f>
        <v>4500</v>
      </c>
      <c r="G31" s="159" t="n">
        <f aca="false">70779+'12'!H63</f>
        <v>71969</v>
      </c>
      <c r="H31" s="159"/>
      <c r="I31" s="159"/>
      <c r="J31" s="159"/>
      <c r="K31" s="159"/>
      <c r="L31" s="159"/>
      <c r="M31" s="159"/>
      <c r="N31" s="159" t="n">
        <f aca="false">SUM(D31:M31)</f>
        <v>76469</v>
      </c>
    </row>
    <row r="32" s="160" customFormat="true" ht="14.1" hidden="false" customHeight="true" outlineLevel="0" collapsed="false">
      <c r="A32" s="158"/>
      <c r="B32" s="158"/>
      <c r="C32" s="130" t="s">
        <v>348</v>
      </c>
      <c r="D32" s="161" t="n">
        <f aca="false">SUM(D29:D31)</f>
        <v>700</v>
      </c>
      <c r="E32" s="161" t="n">
        <f aca="false">SUM(E29:E31)</f>
        <v>150</v>
      </c>
      <c r="F32" s="161" t="n">
        <f aca="false">SUM(F29:F31)</f>
        <v>8658</v>
      </c>
      <c r="G32" s="161" t="n">
        <f aca="false">SUM(G29:G31)</f>
        <v>139973</v>
      </c>
      <c r="H32" s="161" t="n">
        <f aca="false">SUM(H29:H31)</f>
        <v>0</v>
      </c>
      <c r="I32" s="161" t="n">
        <f aca="false">SUM(I29:I31)</f>
        <v>0</v>
      </c>
      <c r="J32" s="161" t="n">
        <f aca="false">SUM(J29:J31)</f>
        <v>0</v>
      </c>
      <c r="K32" s="161" t="n">
        <f aca="false">SUM(K29:K31)</f>
        <v>0</v>
      </c>
      <c r="L32" s="161" t="n">
        <f aca="false">SUM(L29:L31)</f>
        <v>0</v>
      </c>
      <c r="M32" s="161" t="n">
        <f aca="false">SUM(M29:M31)</f>
        <v>0</v>
      </c>
      <c r="N32" s="161" t="n">
        <f aca="false">SUM(N29:N31)</f>
        <v>149481</v>
      </c>
    </row>
    <row r="33" s="160" customFormat="true" ht="14.1" hidden="false" customHeight="true" outlineLevel="0" collapsed="false">
      <c r="A33" s="158"/>
      <c r="B33" s="158"/>
      <c r="C33" s="130" t="s">
        <v>363</v>
      </c>
      <c r="D33" s="161"/>
      <c r="E33" s="161"/>
      <c r="F33" s="161"/>
      <c r="G33" s="161" t="n">
        <f aca="false">0+'12'!H65</f>
        <v>13700</v>
      </c>
      <c r="H33" s="161" t="n">
        <f aca="false">0+'12'!I65</f>
        <v>2600</v>
      </c>
      <c r="I33" s="161"/>
      <c r="J33" s="161"/>
      <c r="K33" s="161"/>
      <c r="L33" s="161"/>
      <c r="M33" s="161"/>
      <c r="N33" s="161" t="n">
        <f aca="false">SUM(G33:M33)</f>
        <v>16300</v>
      </c>
    </row>
    <row r="34" s="160" customFormat="true" ht="14.1" hidden="false" customHeight="true" outlineLevel="0" collapsed="false">
      <c r="A34" s="158"/>
      <c r="B34" s="158"/>
      <c r="C34" s="130" t="s">
        <v>364</v>
      </c>
      <c r="D34" s="161"/>
      <c r="E34" s="161"/>
      <c r="F34" s="161" t="n">
        <f aca="false">0+'12'!G66</f>
        <v>1000</v>
      </c>
      <c r="G34" s="161" t="n">
        <f aca="false">0+'12'!H66</f>
        <v>3922</v>
      </c>
      <c r="H34" s="161" t="n">
        <f aca="false">0+'12'!I66</f>
        <v>250</v>
      </c>
      <c r="I34" s="161"/>
      <c r="J34" s="161"/>
      <c r="K34" s="161"/>
      <c r="L34" s="161"/>
      <c r="M34" s="161"/>
      <c r="N34" s="161" t="n">
        <f aca="false">SUM(F34:M34)</f>
        <v>5172</v>
      </c>
    </row>
    <row r="35" s="160" customFormat="true" ht="14.1" hidden="false" customHeight="true" outlineLevel="0" collapsed="false">
      <c r="A35" s="158"/>
      <c r="B35" s="158"/>
      <c r="C35" s="130" t="s">
        <v>349</v>
      </c>
      <c r="D35" s="161"/>
      <c r="E35" s="161"/>
      <c r="F35" s="161"/>
      <c r="G35" s="161"/>
      <c r="H35" s="161" t="n">
        <f aca="false">23891+'12'!I67</f>
        <v>35721</v>
      </c>
      <c r="I35" s="161"/>
      <c r="J35" s="161"/>
      <c r="K35" s="161" t="n">
        <f aca="false">2000+'12'!L67</f>
        <v>2000</v>
      </c>
      <c r="L35" s="161"/>
      <c r="M35" s="161"/>
      <c r="N35" s="161" t="n">
        <f aca="false">SUM(D35:M35)</f>
        <v>37721</v>
      </c>
    </row>
    <row r="36" s="160" customFormat="true" ht="14.1" hidden="false" customHeight="true" outlineLevel="0" collapsed="false">
      <c r="A36" s="158"/>
      <c r="B36" s="158"/>
      <c r="C36" s="130" t="s">
        <v>350</v>
      </c>
      <c r="D36" s="161"/>
      <c r="E36" s="161"/>
      <c r="F36" s="161"/>
      <c r="G36" s="161"/>
      <c r="H36" s="161"/>
      <c r="I36" s="161"/>
      <c r="J36" s="161" t="n">
        <f aca="false">207099+'12'!K68</f>
        <v>207099</v>
      </c>
      <c r="K36" s="161"/>
      <c r="L36" s="161"/>
      <c r="M36" s="161"/>
      <c r="N36" s="161" t="n">
        <f aca="false">SUM(D36:M36)</f>
        <v>207099</v>
      </c>
    </row>
    <row r="37" s="160" customFormat="true" ht="24.95" hidden="false" customHeight="true" outlineLevel="0" collapsed="false">
      <c r="A37" s="158"/>
      <c r="B37" s="158"/>
      <c r="C37" s="130" t="s">
        <v>365</v>
      </c>
      <c r="D37" s="161" t="n">
        <f aca="false">SUM(D32:D36)</f>
        <v>700</v>
      </c>
      <c r="E37" s="161" t="n">
        <f aca="false">SUM(E32:E36)</f>
        <v>150</v>
      </c>
      <c r="F37" s="161" t="n">
        <f aca="false">SUM(F32:F36)</f>
        <v>9658</v>
      </c>
      <c r="G37" s="161" t="n">
        <f aca="false">SUM(G32:G36)</f>
        <v>157595</v>
      </c>
      <c r="H37" s="161" t="n">
        <f aca="false">SUM(H32:H36)</f>
        <v>38571</v>
      </c>
      <c r="I37" s="161" t="n">
        <f aca="false">SUM(I32:I36)</f>
        <v>0</v>
      </c>
      <c r="J37" s="161" t="n">
        <f aca="false">SUM(J32:J36)</f>
        <v>207099</v>
      </c>
      <c r="K37" s="161" t="n">
        <f aca="false">SUM(K32:K36)</f>
        <v>2000</v>
      </c>
      <c r="L37" s="161" t="n">
        <f aca="false">SUM(L32:L36)</f>
        <v>0</v>
      </c>
      <c r="M37" s="161" t="n">
        <f aca="false">SUM(M32:M36)</f>
        <v>0</v>
      </c>
      <c r="N37" s="161" t="n">
        <f aca="false">SUM(N32:N36)</f>
        <v>415773</v>
      </c>
    </row>
    <row r="38" s="160" customFormat="true" ht="14.1" hidden="false" customHeight="true" outlineLevel="0" collapsed="false">
      <c r="A38" s="158" t="n">
        <v>1</v>
      </c>
      <c r="B38" s="158" t="n">
        <v>14</v>
      </c>
      <c r="C38" s="125" t="s">
        <v>296</v>
      </c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</row>
    <row r="39" s="160" customFormat="true" ht="24.95" hidden="false" customHeight="true" outlineLevel="0" collapsed="false">
      <c r="A39" s="158"/>
      <c r="B39" s="158"/>
      <c r="C39" s="113" t="s">
        <v>366</v>
      </c>
      <c r="D39" s="159"/>
      <c r="E39" s="159"/>
      <c r="F39" s="159" t="n">
        <v>1200</v>
      </c>
      <c r="G39" s="159" t="n">
        <v>328</v>
      </c>
      <c r="H39" s="159"/>
      <c r="I39" s="159"/>
      <c r="J39" s="159"/>
      <c r="K39" s="159"/>
      <c r="L39" s="159"/>
      <c r="M39" s="159"/>
      <c r="N39" s="159" t="n">
        <f aca="false">SUM(D39:M39)</f>
        <v>1528</v>
      </c>
    </row>
    <row r="40" s="160" customFormat="true" ht="14.1" hidden="false" customHeight="true" outlineLevel="0" collapsed="false">
      <c r="A40" s="158"/>
      <c r="B40" s="158"/>
      <c r="C40" s="125" t="s">
        <v>367</v>
      </c>
      <c r="D40" s="159"/>
      <c r="E40" s="159"/>
      <c r="F40" s="159" t="n">
        <f aca="false">6860+'12'!G73</f>
        <v>7860</v>
      </c>
      <c r="G40" s="159" t="n">
        <f aca="false">160488+'12'!H73</f>
        <v>162595</v>
      </c>
      <c r="H40" s="159"/>
      <c r="I40" s="159"/>
      <c r="J40" s="159"/>
      <c r="K40" s="159"/>
      <c r="L40" s="159" t="n">
        <v>20000</v>
      </c>
      <c r="M40" s="159"/>
      <c r="N40" s="159" t="n">
        <f aca="false">SUM(D40:M40)</f>
        <v>190455</v>
      </c>
    </row>
    <row r="41" s="160" customFormat="true" ht="14.1" hidden="false" customHeight="true" outlineLevel="0" collapsed="false">
      <c r="A41" s="158"/>
      <c r="B41" s="158"/>
      <c r="C41" s="125" t="s">
        <v>368</v>
      </c>
      <c r="D41" s="159" t="n">
        <v>465</v>
      </c>
      <c r="E41" s="159" t="n">
        <v>135</v>
      </c>
      <c r="F41" s="159" t="n">
        <v>2100</v>
      </c>
      <c r="G41" s="159" t="n">
        <v>12290</v>
      </c>
      <c r="H41" s="159"/>
      <c r="I41" s="159"/>
      <c r="J41" s="159"/>
      <c r="K41" s="159"/>
      <c r="L41" s="159"/>
      <c r="M41" s="159"/>
      <c r="N41" s="159" t="n">
        <f aca="false">SUM(D41:M41)</f>
        <v>14990</v>
      </c>
    </row>
    <row r="42" s="160" customFormat="true" ht="14.1" hidden="false" customHeight="true" outlineLevel="0" collapsed="false">
      <c r="A42" s="158"/>
      <c r="B42" s="158"/>
      <c r="C42" s="125" t="s">
        <v>369</v>
      </c>
      <c r="D42" s="159"/>
      <c r="E42" s="159"/>
      <c r="F42" s="159" t="n">
        <f aca="false">29007+'12'!G77</f>
        <v>33847</v>
      </c>
      <c r="G42" s="159" t="n">
        <f aca="false">15000+'12'!H77</f>
        <v>15600</v>
      </c>
      <c r="H42" s="159"/>
      <c r="I42" s="159"/>
      <c r="J42" s="159"/>
      <c r="K42" s="159"/>
      <c r="L42" s="159"/>
      <c r="M42" s="159"/>
      <c r="N42" s="159" t="n">
        <f aca="false">SUM(D42:M42)</f>
        <v>49447</v>
      </c>
    </row>
    <row r="43" s="160" customFormat="true" ht="14.1" hidden="false" customHeight="true" outlineLevel="0" collapsed="false">
      <c r="A43" s="158"/>
      <c r="B43" s="158"/>
      <c r="C43" s="128" t="s">
        <v>370</v>
      </c>
      <c r="D43" s="168"/>
      <c r="E43" s="159"/>
      <c r="F43" s="159" t="n">
        <v>27146</v>
      </c>
      <c r="G43" s="159" t="n">
        <v>15508</v>
      </c>
      <c r="H43" s="159"/>
      <c r="I43" s="159"/>
      <c r="J43" s="159"/>
      <c r="K43" s="159"/>
      <c r="L43" s="159"/>
      <c r="M43" s="159"/>
      <c r="N43" s="159" t="n">
        <f aca="false">SUM(D43:M43)</f>
        <v>42654</v>
      </c>
    </row>
    <row r="44" s="160" customFormat="true" ht="14.1" hidden="false" customHeight="true" outlineLevel="0" collapsed="false">
      <c r="A44" s="158"/>
      <c r="B44" s="158"/>
      <c r="C44" s="130" t="s">
        <v>348</v>
      </c>
      <c r="D44" s="161" t="n">
        <f aca="false">SUM(D39:D43)</f>
        <v>465</v>
      </c>
      <c r="E44" s="161" t="n">
        <f aca="false">SUM(E39:E43)</f>
        <v>135</v>
      </c>
      <c r="F44" s="161" t="n">
        <f aca="false">SUM(F39:F43)</f>
        <v>72153</v>
      </c>
      <c r="G44" s="161" t="n">
        <f aca="false">SUM(G39:G43)</f>
        <v>206321</v>
      </c>
      <c r="H44" s="161" t="n">
        <f aca="false">SUM(H39:H43)</f>
        <v>0</v>
      </c>
      <c r="I44" s="161" t="n">
        <f aca="false">SUM(I39:I43)</f>
        <v>0</v>
      </c>
      <c r="J44" s="161" t="n">
        <f aca="false">SUM(J39:J43)</f>
        <v>0</v>
      </c>
      <c r="K44" s="161" t="n">
        <f aca="false">SUM(K39:K43)</f>
        <v>0</v>
      </c>
      <c r="L44" s="161" t="n">
        <f aca="false">SUM(L39:L43)</f>
        <v>20000</v>
      </c>
      <c r="M44" s="161" t="n">
        <f aca="false">SUM(M39:M43)</f>
        <v>0</v>
      </c>
      <c r="N44" s="161" t="n">
        <f aca="false">SUM(N39:N43)</f>
        <v>299074</v>
      </c>
    </row>
    <row r="45" s="160" customFormat="true" ht="14.1" hidden="false" customHeight="true" outlineLevel="0" collapsed="false">
      <c r="A45" s="158"/>
      <c r="B45" s="158"/>
      <c r="C45" s="130" t="s">
        <v>349</v>
      </c>
      <c r="D45" s="161"/>
      <c r="E45" s="161"/>
      <c r="F45" s="161"/>
      <c r="G45" s="161"/>
      <c r="H45" s="161" t="n">
        <f aca="false">0+'12'!I80</f>
        <v>3000</v>
      </c>
      <c r="I45" s="161"/>
      <c r="J45" s="161"/>
      <c r="K45" s="161" t="n">
        <f aca="false">20874+'12'!L80</f>
        <v>21126</v>
      </c>
      <c r="L45" s="161"/>
      <c r="M45" s="161"/>
      <c r="N45" s="161" t="n">
        <f aca="false">SUM(K45:M45)</f>
        <v>21126</v>
      </c>
    </row>
    <row r="46" s="160" customFormat="true" ht="14.1" hidden="false" customHeight="true" outlineLevel="0" collapsed="false">
      <c r="A46" s="158"/>
      <c r="B46" s="158"/>
      <c r="C46" s="130" t="s">
        <v>350</v>
      </c>
      <c r="D46" s="161"/>
      <c r="E46" s="161"/>
      <c r="F46" s="161"/>
      <c r="G46" s="161"/>
      <c r="H46" s="161"/>
      <c r="I46" s="161"/>
      <c r="J46" s="161" t="n">
        <f aca="false">15000+'12'!K81</f>
        <v>15000</v>
      </c>
      <c r="K46" s="161"/>
      <c r="L46" s="161"/>
      <c r="M46" s="161"/>
      <c r="N46" s="161" t="n">
        <f aca="false">SUM(J46:M46)</f>
        <v>15000</v>
      </c>
    </row>
    <row r="47" s="160" customFormat="true" ht="14.1" hidden="false" customHeight="true" outlineLevel="0" collapsed="false">
      <c r="A47" s="158"/>
      <c r="B47" s="158"/>
      <c r="C47" s="130" t="s">
        <v>371</v>
      </c>
      <c r="D47" s="161" t="n">
        <f aca="false">SUM(D44:D46)</f>
        <v>465</v>
      </c>
      <c r="E47" s="161" t="n">
        <f aca="false">SUM(E44:E46)</f>
        <v>135</v>
      </c>
      <c r="F47" s="161" t="n">
        <f aca="false">SUM(F44:F46)</f>
        <v>72153</v>
      </c>
      <c r="G47" s="161" t="n">
        <f aca="false">SUM(G44:G46)</f>
        <v>206321</v>
      </c>
      <c r="H47" s="161" t="n">
        <f aca="false">SUM(H44:H46)</f>
        <v>3000</v>
      </c>
      <c r="I47" s="161" t="n">
        <f aca="false">SUM(I44:I46)</f>
        <v>0</v>
      </c>
      <c r="J47" s="161" t="n">
        <f aca="false">SUM(J44:J46)</f>
        <v>15000</v>
      </c>
      <c r="K47" s="161" t="n">
        <f aca="false">SUM(K44:K46)</f>
        <v>21126</v>
      </c>
      <c r="L47" s="161" t="n">
        <f aca="false">SUM(L44:L46)</f>
        <v>20000</v>
      </c>
      <c r="M47" s="161" t="n">
        <f aca="false">SUM(M44:M46)</f>
        <v>0</v>
      </c>
      <c r="N47" s="161" t="n">
        <f aca="false">SUM(D47:M47)</f>
        <v>338200</v>
      </c>
    </row>
    <row r="48" s="160" customFormat="true" ht="14.1" hidden="false" customHeight="true" outlineLevel="0" collapsed="false">
      <c r="A48" s="158" t="n">
        <v>1</v>
      </c>
      <c r="B48" s="158" t="n">
        <v>15</v>
      </c>
      <c r="C48" s="125" t="s">
        <v>372</v>
      </c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</row>
    <row r="49" s="160" customFormat="true" ht="14.1" hidden="false" customHeight="true" outlineLevel="0" collapsed="false">
      <c r="A49" s="158"/>
      <c r="B49" s="158"/>
      <c r="C49" s="125" t="s">
        <v>300</v>
      </c>
      <c r="D49" s="159"/>
      <c r="E49" s="159"/>
      <c r="F49" s="159" t="n">
        <v>220</v>
      </c>
      <c r="G49" s="159"/>
      <c r="H49" s="159"/>
      <c r="I49" s="159"/>
      <c r="J49" s="159"/>
      <c r="K49" s="159"/>
      <c r="L49" s="159"/>
      <c r="M49" s="159"/>
      <c r="N49" s="159" t="n">
        <f aca="false">SUM(D49:M49)</f>
        <v>220</v>
      </c>
    </row>
    <row r="50" s="160" customFormat="true" ht="14.1" hidden="false" customHeight="true" outlineLevel="0" collapsed="false">
      <c r="A50" s="158"/>
      <c r="B50" s="158"/>
      <c r="C50" s="125" t="s">
        <v>373</v>
      </c>
      <c r="D50" s="159"/>
      <c r="E50" s="159"/>
      <c r="F50" s="159" t="n">
        <f aca="false">174500+'12'!G89</f>
        <v>185349</v>
      </c>
      <c r="G50" s="159"/>
      <c r="H50" s="159"/>
      <c r="I50" s="159"/>
      <c r="J50" s="159"/>
      <c r="K50" s="159"/>
      <c r="L50" s="159"/>
      <c r="M50" s="159"/>
      <c r="N50" s="159" t="n">
        <f aca="false">SUM(D50:M50)</f>
        <v>185349</v>
      </c>
    </row>
    <row r="51" s="160" customFormat="true" ht="14.1" hidden="false" customHeight="true" outlineLevel="0" collapsed="false">
      <c r="A51" s="158"/>
      <c r="B51" s="158"/>
      <c r="C51" s="125" t="s">
        <v>374</v>
      </c>
      <c r="D51" s="159"/>
      <c r="E51" s="159"/>
      <c r="F51" s="159" t="n">
        <f aca="false">139300+'12'!G94</f>
        <v>130964</v>
      </c>
      <c r="G51" s="159"/>
      <c r="H51" s="159"/>
      <c r="I51" s="159"/>
      <c r="J51" s="159"/>
      <c r="K51" s="159"/>
      <c r="L51" s="159"/>
      <c r="M51" s="159"/>
      <c r="N51" s="159" t="n">
        <f aca="false">SUM(D51:M51)</f>
        <v>130964</v>
      </c>
    </row>
    <row r="52" s="160" customFormat="true" ht="14.1" hidden="false" customHeight="true" outlineLevel="0" collapsed="false">
      <c r="A52" s="158"/>
      <c r="B52" s="158"/>
      <c r="C52" s="125" t="s">
        <v>375</v>
      </c>
      <c r="D52" s="159"/>
      <c r="E52" s="159"/>
      <c r="F52" s="159" t="n">
        <f aca="false">97485+'12'!G103</f>
        <v>96061</v>
      </c>
      <c r="G52" s="159" t="n">
        <f aca="false">0+'12'!H103</f>
        <v>150</v>
      </c>
      <c r="H52" s="159"/>
      <c r="I52" s="159"/>
      <c r="J52" s="159"/>
      <c r="K52" s="159"/>
      <c r="L52" s="159"/>
      <c r="M52" s="159"/>
      <c r="N52" s="159" t="n">
        <f aca="false">SUM(D52:M52)</f>
        <v>96211</v>
      </c>
    </row>
    <row r="53" s="160" customFormat="true" ht="24.95" hidden="false" customHeight="true" outlineLevel="0" collapsed="false">
      <c r="A53" s="158"/>
      <c r="B53" s="158"/>
      <c r="C53" s="113" t="s">
        <v>376</v>
      </c>
      <c r="D53" s="159"/>
      <c r="E53" s="159"/>
      <c r="F53" s="159" t="n">
        <f aca="false">200085+'12'!G106</f>
        <v>215485</v>
      </c>
      <c r="G53" s="159"/>
      <c r="H53" s="159"/>
      <c r="I53" s="159"/>
      <c r="J53" s="159"/>
      <c r="K53" s="159"/>
      <c r="L53" s="159"/>
      <c r="M53" s="159"/>
      <c r="N53" s="159" t="n">
        <f aca="false">SUM(D53:M53)</f>
        <v>215485</v>
      </c>
    </row>
    <row r="54" s="160" customFormat="true" ht="14.1" hidden="false" customHeight="true" outlineLevel="0" collapsed="false">
      <c r="A54" s="158"/>
      <c r="B54" s="158"/>
      <c r="C54" s="125" t="s">
        <v>301</v>
      </c>
      <c r="D54" s="159"/>
      <c r="E54" s="159"/>
      <c r="F54" s="159" t="n">
        <f aca="false">149530+'12'!G118</f>
        <v>180659</v>
      </c>
      <c r="G54" s="159" t="n">
        <f aca="false">17400+'12'!H118</f>
        <v>19947</v>
      </c>
      <c r="H54" s="159"/>
      <c r="I54" s="159"/>
      <c r="J54" s="159"/>
      <c r="K54" s="159"/>
      <c r="L54" s="159"/>
      <c r="M54" s="159"/>
      <c r="N54" s="159" t="n">
        <f aca="false">SUM(D54:M54)</f>
        <v>200606</v>
      </c>
    </row>
    <row r="55" s="160" customFormat="true" ht="24.95" hidden="false" customHeight="true" outlineLevel="0" collapsed="false">
      <c r="A55" s="158"/>
      <c r="B55" s="158"/>
      <c r="C55" s="113" t="s">
        <v>377</v>
      </c>
      <c r="D55" s="159"/>
      <c r="E55" s="159"/>
      <c r="F55" s="159" t="n">
        <f aca="false">15300+'12'!G119</f>
        <v>16959</v>
      </c>
      <c r="G55" s="159"/>
      <c r="H55" s="159"/>
      <c r="I55" s="159"/>
      <c r="J55" s="159"/>
      <c r="K55" s="159"/>
      <c r="L55" s="159"/>
      <c r="M55" s="159"/>
      <c r="N55" s="159" t="n">
        <f aca="false">SUM(D55:M55)</f>
        <v>16959</v>
      </c>
    </row>
    <row r="56" s="160" customFormat="true" ht="14.1" hidden="false" customHeight="true" outlineLevel="0" collapsed="false">
      <c r="A56" s="158"/>
      <c r="B56" s="158"/>
      <c r="C56" s="125" t="s">
        <v>302</v>
      </c>
      <c r="D56" s="159"/>
      <c r="E56" s="159"/>
      <c r="F56" s="159" t="n">
        <f aca="false">58000+'12'!G120</f>
        <v>57448</v>
      </c>
      <c r="G56" s="159"/>
      <c r="H56" s="159"/>
      <c r="I56" s="159"/>
      <c r="J56" s="159"/>
      <c r="K56" s="159"/>
      <c r="L56" s="159"/>
      <c r="M56" s="159"/>
      <c r="N56" s="159" t="n">
        <f aca="false">SUM(D56:M56)</f>
        <v>57448</v>
      </c>
    </row>
    <row r="57" s="160" customFormat="true" ht="14.1" hidden="false" customHeight="true" outlineLevel="0" collapsed="false">
      <c r="A57" s="158"/>
      <c r="B57" s="158"/>
      <c r="C57" s="125" t="s">
        <v>378</v>
      </c>
      <c r="D57" s="159"/>
      <c r="E57" s="159"/>
      <c r="F57" s="159" t="n">
        <f aca="false">187500+'12'!G121</f>
        <v>200825</v>
      </c>
      <c r="G57" s="159"/>
      <c r="H57" s="159"/>
      <c r="I57" s="159"/>
      <c r="J57" s="159"/>
      <c r="K57" s="159"/>
      <c r="L57" s="159"/>
      <c r="M57" s="159"/>
      <c r="N57" s="159" t="n">
        <f aca="false">SUM(D57:M57)</f>
        <v>200825</v>
      </c>
    </row>
    <row r="58" s="160" customFormat="true" ht="14.1" hidden="false" customHeight="true" outlineLevel="0" collapsed="false">
      <c r="A58" s="158"/>
      <c r="B58" s="158"/>
      <c r="C58" s="125" t="s">
        <v>379</v>
      </c>
      <c r="D58" s="18" t="n">
        <v>3000</v>
      </c>
      <c r="E58" s="18" t="n">
        <v>1050</v>
      </c>
      <c r="F58" s="18" t="n">
        <v>2950</v>
      </c>
      <c r="G58" s="18" t="n">
        <v>3000</v>
      </c>
      <c r="H58" s="159"/>
      <c r="I58" s="159"/>
      <c r="J58" s="159"/>
      <c r="K58" s="159"/>
      <c r="L58" s="159"/>
      <c r="M58" s="159"/>
      <c r="N58" s="159" t="n">
        <f aca="false">SUM(D58:M58)</f>
        <v>10000</v>
      </c>
    </row>
    <row r="59" s="160" customFormat="true" ht="14.1" hidden="false" customHeight="true" outlineLevel="0" collapsed="false">
      <c r="A59" s="158"/>
      <c r="B59" s="158"/>
      <c r="C59" s="125" t="s">
        <v>307</v>
      </c>
      <c r="D59" s="159"/>
      <c r="E59" s="159"/>
      <c r="F59" s="159"/>
      <c r="G59" s="159" t="n">
        <f aca="false">44610+'12'!H124</f>
        <v>44840</v>
      </c>
      <c r="H59" s="159"/>
      <c r="I59" s="159"/>
      <c r="J59" s="159"/>
      <c r="K59" s="159"/>
      <c r="L59" s="159"/>
      <c r="M59" s="159"/>
      <c r="N59" s="159" t="n">
        <f aca="false">SUM(D59:M59)</f>
        <v>44840</v>
      </c>
    </row>
    <row r="60" s="160" customFormat="true" ht="15" hidden="false" customHeight="true" outlineLevel="0" collapsed="false">
      <c r="A60" s="158"/>
      <c r="B60" s="158"/>
      <c r="C60" s="113" t="s">
        <v>380</v>
      </c>
      <c r="D60" s="159"/>
      <c r="E60" s="159"/>
      <c r="F60" s="159" t="n">
        <f aca="false">2000+'12'!G128</f>
        <v>1275</v>
      </c>
      <c r="G60" s="159" t="n">
        <f aca="false">500+'12'!H128</f>
        <v>500</v>
      </c>
      <c r="H60" s="159"/>
      <c r="I60" s="159"/>
      <c r="J60" s="159"/>
      <c r="K60" s="159"/>
      <c r="L60" s="159"/>
      <c r="M60" s="159"/>
      <c r="N60" s="159" t="n">
        <f aca="false">SUM(D60:M60)</f>
        <v>1775</v>
      </c>
    </row>
    <row r="61" s="160" customFormat="true" ht="14.1" hidden="false" customHeight="true" outlineLevel="0" collapsed="false">
      <c r="A61" s="158"/>
      <c r="B61" s="158"/>
      <c r="C61" s="166" t="s">
        <v>356</v>
      </c>
      <c r="D61" s="159"/>
      <c r="E61" s="159"/>
      <c r="F61" s="159"/>
      <c r="G61" s="159"/>
      <c r="H61" s="159"/>
      <c r="I61" s="159"/>
      <c r="J61" s="159"/>
      <c r="K61" s="159"/>
      <c r="L61" s="159" t="n">
        <v>10000</v>
      </c>
      <c r="M61" s="159"/>
      <c r="N61" s="159" t="n">
        <f aca="false">SUM(D61:M61)</f>
        <v>10000</v>
      </c>
    </row>
    <row r="62" s="160" customFormat="true" ht="14.1" hidden="false" customHeight="true" outlineLevel="0" collapsed="false">
      <c r="A62" s="158"/>
      <c r="B62" s="158"/>
      <c r="C62" s="130" t="s">
        <v>348</v>
      </c>
      <c r="D62" s="159" t="n">
        <f aca="false">SUM(D49:D61)</f>
        <v>3000</v>
      </c>
      <c r="E62" s="159" t="n">
        <f aca="false">SUM(E49:E61)</f>
        <v>1050</v>
      </c>
      <c r="F62" s="159" t="n">
        <f aca="false">SUM(F49:F61)</f>
        <v>1088195</v>
      </c>
      <c r="G62" s="159" t="n">
        <f aca="false">SUM(G49:G61)</f>
        <v>68437</v>
      </c>
      <c r="H62" s="159" t="n">
        <f aca="false">SUM(H49:H61)</f>
        <v>0</v>
      </c>
      <c r="I62" s="159" t="n">
        <f aca="false">SUM(I49:I61)</f>
        <v>0</v>
      </c>
      <c r="J62" s="159" t="n">
        <f aca="false">SUM(J49:J61)</f>
        <v>0</v>
      </c>
      <c r="K62" s="159" t="n">
        <f aca="false">SUM(K49:K61)</f>
        <v>0</v>
      </c>
      <c r="L62" s="159" t="n">
        <f aca="false">SUM(L49:L61)</f>
        <v>10000</v>
      </c>
      <c r="M62" s="159" t="n">
        <f aca="false">SUM(M49:M61)</f>
        <v>0</v>
      </c>
      <c r="N62" s="159" t="n">
        <f aca="false">SUM(N49:N61)</f>
        <v>1170682</v>
      </c>
    </row>
    <row r="63" s="160" customFormat="true" ht="14.1" hidden="false" customHeight="true" outlineLevel="0" collapsed="false">
      <c r="A63" s="158"/>
      <c r="B63" s="158"/>
      <c r="C63" s="130" t="s">
        <v>349</v>
      </c>
      <c r="D63" s="159"/>
      <c r="E63" s="159"/>
      <c r="F63" s="159"/>
      <c r="G63" s="159"/>
      <c r="H63" s="159" t="n">
        <f aca="false">1754+'12'!I131</f>
        <v>1882</v>
      </c>
      <c r="I63" s="159"/>
      <c r="J63" s="159"/>
      <c r="K63" s="159" t="n">
        <f aca="false">2000+'12'!L131</f>
        <v>4719</v>
      </c>
      <c r="L63" s="159"/>
      <c r="M63" s="159"/>
      <c r="N63" s="159" t="n">
        <f aca="false">SUM(H63:M63)</f>
        <v>6601</v>
      </c>
    </row>
    <row r="64" s="160" customFormat="true" ht="14.1" hidden="false" customHeight="true" outlineLevel="0" collapsed="false">
      <c r="A64" s="158"/>
      <c r="B64" s="158"/>
      <c r="C64" s="130" t="s">
        <v>350</v>
      </c>
      <c r="D64" s="159"/>
      <c r="E64" s="159"/>
      <c r="F64" s="159"/>
      <c r="G64" s="159"/>
      <c r="H64" s="159" t="n">
        <f aca="false">0+'12'!I130</f>
        <v>350</v>
      </c>
      <c r="I64" s="159"/>
      <c r="J64" s="159" t="n">
        <f aca="false">0+'12'!K130</f>
        <v>0</v>
      </c>
      <c r="K64" s="159"/>
      <c r="L64" s="159"/>
      <c r="M64" s="159"/>
      <c r="N64" s="159" t="n">
        <f aca="false">SUM(H64:M64)</f>
        <v>350</v>
      </c>
    </row>
    <row r="65" s="160" customFormat="true" ht="14.1" hidden="false" customHeight="true" outlineLevel="0" collapsed="false">
      <c r="A65" s="158"/>
      <c r="B65" s="158"/>
      <c r="C65" s="130" t="s">
        <v>381</v>
      </c>
      <c r="D65" s="159" t="n">
        <f aca="false">SUM(D62:D64)</f>
        <v>3000</v>
      </c>
      <c r="E65" s="159" t="n">
        <f aca="false">SUM(E62:E64)</f>
        <v>1050</v>
      </c>
      <c r="F65" s="159" t="n">
        <f aca="false">SUM(F62:F64)</f>
        <v>1088195</v>
      </c>
      <c r="G65" s="159" t="n">
        <f aca="false">SUM(G62:G64)</f>
        <v>68437</v>
      </c>
      <c r="H65" s="159" t="n">
        <f aca="false">SUM(H62:H64)</f>
        <v>2232</v>
      </c>
      <c r="I65" s="159" t="n">
        <f aca="false">SUM(I62:I64)</f>
        <v>0</v>
      </c>
      <c r="J65" s="159" t="n">
        <f aca="false">SUM(J62:J64)</f>
        <v>0</v>
      </c>
      <c r="K65" s="159" t="n">
        <f aca="false">SUM(K62:K64)</f>
        <v>4719</v>
      </c>
      <c r="L65" s="159" t="n">
        <f aca="false">SUM(L62:L64)</f>
        <v>10000</v>
      </c>
      <c r="M65" s="159" t="n">
        <f aca="false">SUM(M62:M64)</f>
        <v>0</v>
      </c>
      <c r="N65" s="159" t="n">
        <f aca="false">SUM(N62:N64)</f>
        <v>1177633</v>
      </c>
    </row>
    <row r="66" s="160" customFormat="true" ht="14.1" hidden="false" customHeight="true" outlineLevel="0" collapsed="false">
      <c r="A66" s="158" t="n">
        <v>1</v>
      </c>
      <c r="B66" s="158" t="n">
        <v>16</v>
      </c>
      <c r="C66" s="125" t="s">
        <v>382</v>
      </c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 t="n">
        <f aca="false">SUM(D66:M66)</f>
        <v>0</v>
      </c>
      <c r="O66" s="169"/>
    </row>
    <row r="67" s="160" customFormat="true" ht="14.1" hidden="false" customHeight="true" outlineLevel="0" collapsed="false">
      <c r="A67" s="158"/>
      <c r="B67" s="158"/>
      <c r="C67" s="125" t="s">
        <v>301</v>
      </c>
      <c r="D67" s="159"/>
      <c r="E67" s="159"/>
      <c r="F67" s="159"/>
      <c r="G67" s="159"/>
      <c r="H67" s="159"/>
      <c r="I67" s="159"/>
      <c r="J67" s="159"/>
      <c r="K67" s="159"/>
      <c r="L67" s="159" t="n">
        <f aca="false">0+'12'!M136</f>
        <v>1645</v>
      </c>
      <c r="M67" s="159"/>
      <c r="N67" s="159" t="n">
        <f aca="false">SUM(L67:M67)</f>
        <v>1645</v>
      </c>
      <c r="O67" s="169"/>
    </row>
    <row r="68" s="160" customFormat="true" ht="15" hidden="false" customHeight="true" outlineLevel="0" collapsed="false">
      <c r="A68" s="158"/>
      <c r="B68" s="158"/>
      <c r="C68" s="130" t="s">
        <v>348</v>
      </c>
      <c r="D68" s="159"/>
      <c r="E68" s="159"/>
      <c r="F68" s="159"/>
      <c r="G68" s="159"/>
      <c r="H68" s="159"/>
      <c r="I68" s="159"/>
      <c r="J68" s="159"/>
      <c r="K68" s="159"/>
      <c r="L68" s="159" t="n">
        <f aca="false">SUM(L67)</f>
        <v>1645</v>
      </c>
      <c r="M68" s="159"/>
      <c r="N68" s="159" t="n">
        <f aca="false">SUM(N67)</f>
        <v>1645</v>
      </c>
      <c r="O68" s="169"/>
    </row>
    <row r="69" s="160" customFormat="true" ht="14.1" hidden="false" customHeight="true" outlineLevel="0" collapsed="false">
      <c r="A69" s="158"/>
      <c r="B69" s="158"/>
      <c r="C69" s="130" t="s">
        <v>349</v>
      </c>
      <c r="D69" s="159"/>
      <c r="E69" s="159"/>
      <c r="F69" s="159"/>
      <c r="G69" s="159"/>
      <c r="H69" s="159" t="n">
        <f aca="false">206325+I135</f>
        <v>206325</v>
      </c>
      <c r="I69" s="159"/>
      <c r="J69" s="159"/>
      <c r="K69" s="159" t="n">
        <f aca="false">1877198+'12'!L137</f>
        <v>2360281</v>
      </c>
      <c r="L69" s="159"/>
      <c r="M69" s="159"/>
      <c r="N69" s="159" t="n">
        <f aca="false">SUM(H69:M69)</f>
        <v>2566606</v>
      </c>
      <c r="O69" s="169"/>
    </row>
    <row r="70" s="160" customFormat="true" ht="14.1" hidden="false" customHeight="true" outlineLevel="0" collapsed="false">
      <c r="A70" s="158"/>
      <c r="B70" s="158"/>
      <c r="C70" s="130" t="s">
        <v>350</v>
      </c>
      <c r="D70" s="159"/>
      <c r="E70" s="159"/>
      <c r="F70" s="159"/>
      <c r="G70" s="159"/>
      <c r="H70" s="159" t="n">
        <f aca="false">3905+'12'!I138</f>
        <v>4205</v>
      </c>
      <c r="I70" s="159"/>
      <c r="J70" s="159" t="n">
        <f aca="false">230332+'12'!K138</f>
        <v>257737</v>
      </c>
      <c r="K70" s="159"/>
      <c r="L70" s="159"/>
      <c r="M70" s="159"/>
      <c r="N70" s="159" t="n">
        <f aca="false">SUM(H70:M70)</f>
        <v>261942</v>
      </c>
      <c r="O70" s="169"/>
    </row>
    <row r="71" s="160" customFormat="true" ht="14.1" hidden="false" customHeight="true" outlineLevel="0" collapsed="false">
      <c r="A71" s="158"/>
      <c r="B71" s="158"/>
      <c r="C71" s="130" t="s">
        <v>311</v>
      </c>
      <c r="D71" s="159"/>
      <c r="E71" s="159"/>
      <c r="F71" s="159"/>
      <c r="G71" s="159"/>
      <c r="H71" s="159" t="n">
        <f aca="false">SUM(H68:H70)</f>
        <v>210530</v>
      </c>
      <c r="I71" s="159" t="n">
        <f aca="false">SUM(I68:I70)</f>
        <v>0</v>
      </c>
      <c r="J71" s="159" t="n">
        <f aca="false">SUM(J68:J70)</f>
        <v>257737</v>
      </c>
      <c r="K71" s="159" t="n">
        <f aca="false">SUM(K68:K70)</f>
        <v>2360281</v>
      </c>
      <c r="L71" s="159" t="n">
        <f aca="false">SUM(L68:L70)</f>
        <v>1645</v>
      </c>
      <c r="M71" s="159" t="n">
        <f aca="false">SUM(M68:M70)</f>
        <v>0</v>
      </c>
      <c r="N71" s="159" t="n">
        <f aca="false">SUM(N68:N70)</f>
        <v>2830193</v>
      </c>
      <c r="O71" s="169"/>
    </row>
    <row r="72" s="160" customFormat="true" ht="14.1" hidden="false" customHeight="true" outlineLevel="0" collapsed="false">
      <c r="A72" s="158" t="n">
        <v>1</v>
      </c>
      <c r="B72" s="158" t="n">
        <v>17</v>
      </c>
      <c r="C72" s="125" t="s">
        <v>383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 t="n">
        <f aca="false">SUM(D72:M72)</f>
        <v>0</v>
      </c>
    </row>
    <row r="73" s="160" customFormat="true" ht="14.1" hidden="false" customHeight="true" outlineLevel="0" collapsed="false">
      <c r="A73" s="158"/>
      <c r="B73" s="158"/>
      <c r="C73" s="125" t="s">
        <v>384</v>
      </c>
      <c r="D73" s="159"/>
      <c r="E73" s="159"/>
      <c r="F73" s="159" t="n">
        <f aca="false">150356+'12'!G150</f>
        <v>186784</v>
      </c>
      <c r="G73" s="159" t="n">
        <f aca="false">20000+'12'!H150</f>
        <v>27078</v>
      </c>
      <c r="H73" s="159"/>
      <c r="I73" s="159"/>
      <c r="J73" s="159"/>
      <c r="K73" s="159"/>
      <c r="L73" s="159" t="n">
        <f aca="false">48800+'12'!M150</f>
        <v>48800</v>
      </c>
      <c r="M73" s="159"/>
      <c r="N73" s="159" t="n">
        <f aca="false">SUM(D73:M73)</f>
        <v>262662</v>
      </c>
    </row>
    <row r="74" s="160" customFormat="true" ht="14.1" hidden="false" customHeight="true" outlineLevel="0" collapsed="false">
      <c r="A74" s="158"/>
      <c r="B74" s="158"/>
      <c r="C74" s="130" t="s">
        <v>348</v>
      </c>
      <c r="D74" s="159"/>
      <c r="E74" s="159"/>
      <c r="F74" s="159" t="n">
        <f aca="false">SUM(F73)</f>
        <v>186784</v>
      </c>
      <c r="G74" s="159" t="n">
        <f aca="false">SUM(G73)</f>
        <v>27078</v>
      </c>
      <c r="H74" s="159" t="n">
        <f aca="false">SUM(H73)</f>
        <v>0</v>
      </c>
      <c r="I74" s="159" t="n">
        <f aca="false">SUM(I73)</f>
        <v>0</v>
      </c>
      <c r="J74" s="159" t="n">
        <f aca="false">SUM(J73)</f>
        <v>0</v>
      </c>
      <c r="K74" s="159" t="n">
        <f aca="false">SUM(K73)</f>
        <v>0</v>
      </c>
      <c r="L74" s="159" t="n">
        <f aca="false">SUM(L73)</f>
        <v>48800</v>
      </c>
      <c r="M74" s="159" t="n">
        <f aca="false">SUM(M73)</f>
        <v>0</v>
      </c>
      <c r="N74" s="159" t="n">
        <f aca="false">SUM(N73)</f>
        <v>262662</v>
      </c>
    </row>
    <row r="75" s="160" customFormat="true" ht="14.1" hidden="false" customHeight="true" outlineLevel="0" collapsed="false">
      <c r="A75" s="158"/>
      <c r="B75" s="158"/>
      <c r="C75" s="130" t="s">
        <v>349</v>
      </c>
      <c r="D75" s="159"/>
      <c r="E75" s="159"/>
      <c r="F75" s="159"/>
      <c r="G75" s="159"/>
      <c r="H75" s="159" t="n">
        <f aca="false">0+'12'!I152</f>
        <v>0</v>
      </c>
      <c r="I75" s="159"/>
      <c r="J75" s="159"/>
      <c r="K75" s="159" t="n">
        <f aca="false">118864+'12'!L152</f>
        <v>131526</v>
      </c>
      <c r="L75" s="159"/>
      <c r="M75" s="159"/>
      <c r="N75" s="159" t="n">
        <f aca="false">SUM(H75:M75)</f>
        <v>131526</v>
      </c>
    </row>
    <row r="76" s="160" customFormat="true" ht="14.1" hidden="false" customHeight="true" outlineLevel="0" collapsed="false">
      <c r="A76" s="158"/>
      <c r="B76" s="158"/>
      <c r="C76" s="130" t="s">
        <v>350</v>
      </c>
      <c r="D76" s="159"/>
      <c r="E76" s="159"/>
      <c r="F76" s="159"/>
      <c r="G76" s="159"/>
      <c r="H76" s="159" t="n">
        <f aca="false">1046+'12'!I151</f>
        <v>15046</v>
      </c>
      <c r="I76" s="159"/>
      <c r="J76" s="159" t="n">
        <f aca="false">52007+'12'!K151</f>
        <v>52007</v>
      </c>
      <c r="K76" s="159"/>
      <c r="L76" s="159"/>
      <c r="M76" s="159"/>
      <c r="N76" s="159" t="n">
        <f aca="false">SUM(H76:M76)</f>
        <v>67053</v>
      </c>
    </row>
    <row r="77" s="160" customFormat="true" ht="14.1" hidden="false" customHeight="true" outlineLevel="0" collapsed="false">
      <c r="A77" s="158"/>
      <c r="B77" s="158"/>
      <c r="C77" s="130" t="s">
        <v>314</v>
      </c>
      <c r="D77" s="159"/>
      <c r="E77" s="159"/>
      <c r="F77" s="159" t="n">
        <f aca="false">SUM(F74:F76)</f>
        <v>186784</v>
      </c>
      <c r="G77" s="159" t="n">
        <f aca="false">SUM(G74:G76)</f>
        <v>27078</v>
      </c>
      <c r="H77" s="159" t="n">
        <f aca="false">SUM(H74:H76)</f>
        <v>15046</v>
      </c>
      <c r="I77" s="159" t="n">
        <f aca="false">SUM(I74:I76)</f>
        <v>0</v>
      </c>
      <c r="J77" s="159" t="n">
        <f aca="false">SUM(J74:J76)</f>
        <v>52007</v>
      </c>
      <c r="K77" s="159" t="n">
        <f aca="false">SUM(K74:K76)</f>
        <v>131526</v>
      </c>
      <c r="L77" s="159" t="n">
        <f aca="false">SUM(L74:L76)</f>
        <v>48800</v>
      </c>
      <c r="M77" s="159" t="n">
        <f aca="false">SUM(M74:M76)</f>
        <v>0</v>
      </c>
      <c r="N77" s="159" t="n">
        <f aca="false">SUM(N74:N76)</f>
        <v>461241</v>
      </c>
    </row>
    <row r="78" s="160" customFormat="true" ht="14.1" hidden="false" customHeight="true" outlineLevel="0" collapsed="false">
      <c r="A78" s="158" t="n">
        <v>1</v>
      </c>
      <c r="B78" s="158" t="n">
        <v>18</v>
      </c>
      <c r="C78" s="125" t="s">
        <v>385</v>
      </c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 t="n">
        <v>20500</v>
      </c>
    </row>
    <row r="79" s="160" customFormat="true" ht="14.1" hidden="false" customHeight="true" outlineLevel="0" collapsed="false">
      <c r="A79" s="158"/>
      <c r="B79" s="158"/>
      <c r="C79" s="125" t="s">
        <v>386</v>
      </c>
      <c r="D79" s="159"/>
      <c r="E79" s="159" t="n">
        <f aca="false">0+'12'!F160</f>
        <v>8</v>
      </c>
      <c r="F79" s="159" t="n">
        <f aca="false">19400+'12'!G160</f>
        <v>26130</v>
      </c>
      <c r="G79" s="159" t="n">
        <f aca="false">2200+'12'!H160</f>
        <v>4408</v>
      </c>
      <c r="H79" s="159"/>
      <c r="I79" s="159"/>
      <c r="J79" s="159"/>
      <c r="K79" s="159"/>
      <c r="L79" s="159"/>
      <c r="M79" s="159"/>
      <c r="N79" s="159" t="n">
        <f aca="false">SUM(D79:M79)</f>
        <v>30546</v>
      </c>
    </row>
    <row r="80" s="160" customFormat="true" ht="14.1" hidden="false" customHeight="true" outlineLevel="0" collapsed="false">
      <c r="A80" s="158"/>
      <c r="B80" s="158"/>
      <c r="C80" s="130" t="s">
        <v>348</v>
      </c>
      <c r="D80" s="159"/>
      <c r="E80" s="159" t="n">
        <f aca="false">SUM(E79)</f>
        <v>8</v>
      </c>
      <c r="F80" s="159" t="n">
        <f aca="false">SUM(F79)</f>
        <v>26130</v>
      </c>
      <c r="G80" s="159" t="n">
        <f aca="false">SUM(G79)</f>
        <v>4408</v>
      </c>
      <c r="H80" s="159"/>
      <c r="I80" s="159"/>
      <c r="J80" s="159"/>
      <c r="K80" s="159"/>
      <c r="L80" s="159"/>
      <c r="M80" s="159"/>
      <c r="N80" s="159" t="n">
        <f aca="false">SUM(D80:M80)</f>
        <v>30546</v>
      </c>
    </row>
    <row r="81" s="160" customFormat="true" ht="14.1" hidden="false" customHeight="true" outlineLevel="0" collapsed="false">
      <c r="A81" s="158"/>
      <c r="B81" s="158"/>
      <c r="C81" s="130" t="s">
        <v>349</v>
      </c>
      <c r="D81" s="159"/>
      <c r="E81" s="159"/>
      <c r="F81" s="159"/>
      <c r="G81" s="159"/>
      <c r="H81" s="159"/>
      <c r="I81" s="159"/>
      <c r="J81" s="159"/>
      <c r="K81" s="159" t="n">
        <v>6050</v>
      </c>
      <c r="L81" s="159"/>
      <c r="M81" s="159"/>
      <c r="N81" s="159" t="n">
        <f aca="false">SUM(D81:M81)</f>
        <v>6050</v>
      </c>
    </row>
    <row r="82" s="160" customFormat="true" ht="14.1" hidden="false" customHeight="true" outlineLevel="0" collapsed="false">
      <c r="A82" s="158"/>
      <c r="B82" s="158"/>
      <c r="C82" s="130" t="s">
        <v>350</v>
      </c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 t="n">
        <f aca="false">SUM(D82:M82)</f>
        <v>0</v>
      </c>
    </row>
    <row r="83" s="160" customFormat="true" ht="14.1" hidden="false" customHeight="true" outlineLevel="0" collapsed="false">
      <c r="A83" s="158"/>
      <c r="B83" s="158"/>
      <c r="C83" s="130" t="s">
        <v>316</v>
      </c>
      <c r="D83" s="159"/>
      <c r="E83" s="159" t="n">
        <f aca="false">SUM(E80:E82)</f>
        <v>8</v>
      </c>
      <c r="F83" s="159" t="n">
        <f aca="false">SUM(F80:F82)</f>
        <v>26130</v>
      </c>
      <c r="G83" s="159" t="n">
        <f aca="false">SUM(G80:G82)</f>
        <v>4408</v>
      </c>
      <c r="H83" s="159" t="n">
        <f aca="false">SUM(H80:H82)</f>
        <v>0</v>
      </c>
      <c r="I83" s="159" t="n">
        <f aca="false">SUM(I80:I82)</f>
        <v>0</v>
      </c>
      <c r="J83" s="159" t="n">
        <f aca="false">SUM(J80:J82)</f>
        <v>0</v>
      </c>
      <c r="K83" s="159" t="n">
        <f aca="false">SUM(K80:K82)</f>
        <v>6050</v>
      </c>
      <c r="L83" s="159" t="n">
        <f aca="false">SUM(L80:L82)</f>
        <v>0</v>
      </c>
      <c r="M83" s="159" t="n">
        <f aca="false">SUM(M80:M82)</f>
        <v>0</v>
      </c>
      <c r="N83" s="159" t="n">
        <f aca="false">SUM(D83:M83)</f>
        <v>36596</v>
      </c>
    </row>
    <row r="84" s="160" customFormat="true" ht="14.1" hidden="false" customHeight="true" outlineLevel="0" collapsed="false">
      <c r="A84" s="158" t="n">
        <v>1</v>
      </c>
      <c r="B84" s="158" t="n">
        <v>19</v>
      </c>
      <c r="C84" s="113" t="s">
        <v>317</v>
      </c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</row>
    <row r="85" s="160" customFormat="true" ht="14.1" hidden="false" customHeight="true" outlineLevel="0" collapsed="false">
      <c r="A85" s="158"/>
      <c r="B85" s="158"/>
      <c r="C85" s="113" t="s">
        <v>283</v>
      </c>
      <c r="D85" s="159" t="n">
        <f aca="false">3000+'12'!E174</f>
        <v>3800</v>
      </c>
      <c r="E85" s="159" t="n">
        <f aca="false">220+'12'!F174</f>
        <v>430</v>
      </c>
      <c r="F85" s="159" t="n">
        <f aca="false">121299+'12'!G174</f>
        <v>162043</v>
      </c>
      <c r="G85" s="159" t="n">
        <f aca="false">69644+'12'!H174</f>
        <v>84895</v>
      </c>
      <c r="H85" s="159"/>
      <c r="I85" s="159"/>
      <c r="J85" s="159"/>
      <c r="K85" s="159"/>
      <c r="L85" s="159" t="n">
        <f aca="false">0+'12'!M174</f>
        <v>4683</v>
      </c>
      <c r="M85" s="159"/>
      <c r="N85" s="159" t="n">
        <f aca="false">SUM(D85:M85)</f>
        <v>255851</v>
      </c>
    </row>
    <row r="86" s="160" customFormat="true" ht="14.1" hidden="false" customHeight="true" outlineLevel="0" collapsed="false">
      <c r="A86" s="158"/>
      <c r="B86" s="158"/>
      <c r="C86" s="113" t="s">
        <v>387</v>
      </c>
      <c r="D86" s="159"/>
      <c r="E86" s="159"/>
      <c r="F86" s="159" t="n">
        <v>8000</v>
      </c>
      <c r="G86" s="159" t="n">
        <v>17280</v>
      </c>
      <c r="H86" s="159"/>
      <c r="I86" s="159"/>
      <c r="J86" s="159"/>
      <c r="K86" s="159"/>
      <c r="L86" s="159"/>
      <c r="M86" s="159"/>
      <c r="N86" s="159" t="n">
        <f aca="false">SUM(D86:M86)</f>
        <v>25280</v>
      </c>
    </row>
    <row r="87" s="160" customFormat="true" ht="21.95" hidden="false" customHeight="true" outlineLevel="0" collapsed="false">
      <c r="A87" s="158"/>
      <c r="B87" s="158"/>
      <c r="C87" s="113" t="s">
        <v>388</v>
      </c>
      <c r="D87" s="159"/>
      <c r="E87" s="159"/>
      <c r="F87" s="159" t="n">
        <f aca="false">137423+'12'!G178</f>
        <v>179256</v>
      </c>
      <c r="G87" s="159" t="n">
        <f aca="false">47500+'12'!H178</f>
        <v>62500</v>
      </c>
      <c r="H87" s="159"/>
      <c r="I87" s="159"/>
      <c r="J87" s="159"/>
      <c r="K87" s="159"/>
      <c r="L87" s="159" t="n">
        <f aca="false">177592+'12'!M178</f>
        <v>177592</v>
      </c>
      <c r="M87" s="159"/>
      <c r="N87" s="159" t="n">
        <f aca="false">SUM(D87:M87)</f>
        <v>419348</v>
      </c>
    </row>
    <row r="88" s="160" customFormat="true" ht="14.1" hidden="false" customHeight="true" outlineLevel="0" collapsed="false">
      <c r="A88" s="158"/>
      <c r="B88" s="158"/>
      <c r="C88" s="125" t="s">
        <v>360</v>
      </c>
      <c r="D88" s="159"/>
      <c r="E88" s="159"/>
      <c r="F88" s="159"/>
      <c r="G88" s="159" t="n">
        <f aca="false">47443+'12'!H181</f>
        <v>47706</v>
      </c>
      <c r="H88" s="159"/>
      <c r="I88" s="159"/>
      <c r="J88" s="159"/>
      <c r="K88" s="159"/>
      <c r="L88" s="159"/>
      <c r="M88" s="159"/>
      <c r="N88" s="159" t="n">
        <f aca="false">SUM(D88:M88)</f>
        <v>47706</v>
      </c>
    </row>
    <row r="89" s="160" customFormat="true" ht="14.1" hidden="false" customHeight="true" outlineLevel="0" collapsed="false">
      <c r="A89" s="158"/>
      <c r="B89" s="158"/>
      <c r="C89" s="113" t="s">
        <v>303</v>
      </c>
      <c r="D89" s="159"/>
      <c r="E89" s="159"/>
      <c r="F89" s="159"/>
      <c r="G89" s="159" t="n">
        <f aca="false">34000</f>
        <v>34000</v>
      </c>
      <c r="H89" s="159"/>
      <c r="I89" s="159"/>
      <c r="J89" s="159"/>
      <c r="K89" s="159"/>
      <c r="L89" s="159"/>
      <c r="M89" s="159"/>
      <c r="N89" s="159" t="n">
        <f aca="false">SUM(D89:M89)</f>
        <v>34000</v>
      </c>
    </row>
    <row r="90" s="160" customFormat="true" ht="14.1" hidden="false" customHeight="true" outlineLevel="0" collapsed="false">
      <c r="A90" s="158"/>
      <c r="B90" s="158"/>
      <c r="C90" s="125" t="s">
        <v>307</v>
      </c>
      <c r="D90" s="159"/>
      <c r="E90" s="159"/>
      <c r="F90" s="159" t="n">
        <f aca="false">0+'12'!G184</f>
        <v>1200</v>
      </c>
      <c r="G90" s="159"/>
      <c r="H90" s="159"/>
      <c r="I90" s="159"/>
      <c r="J90" s="159"/>
      <c r="K90" s="159"/>
      <c r="L90" s="159" t="n">
        <f aca="false">40011+'12'!L184</f>
        <v>40011</v>
      </c>
      <c r="M90" s="159"/>
      <c r="N90" s="159" t="n">
        <f aca="false">SUM(D90:M90)</f>
        <v>41211</v>
      </c>
    </row>
    <row r="91" s="160" customFormat="true" ht="21.95" hidden="false" customHeight="true" outlineLevel="0" collapsed="false">
      <c r="A91" s="158"/>
      <c r="B91" s="158"/>
      <c r="C91" s="113" t="s">
        <v>389</v>
      </c>
      <c r="D91" s="159"/>
      <c r="E91" s="159"/>
      <c r="F91" s="159"/>
      <c r="G91" s="159" t="n">
        <v>11011</v>
      </c>
      <c r="H91" s="159"/>
      <c r="I91" s="159"/>
      <c r="J91" s="159"/>
      <c r="K91" s="159"/>
      <c r="L91" s="159"/>
      <c r="M91" s="159"/>
      <c r="N91" s="159" t="n">
        <f aca="false">SUM(D91:M91)</f>
        <v>11011</v>
      </c>
    </row>
    <row r="92" s="160" customFormat="true" ht="14.1" hidden="false" customHeight="true" outlineLevel="0" collapsed="false">
      <c r="A92" s="158"/>
      <c r="B92" s="158"/>
      <c r="C92" s="130" t="s">
        <v>348</v>
      </c>
      <c r="D92" s="159" t="n">
        <f aca="false">SUM(D85:D91)</f>
        <v>3800</v>
      </c>
      <c r="E92" s="159" t="n">
        <f aca="false">SUM(E85:E91)</f>
        <v>430</v>
      </c>
      <c r="F92" s="159" t="n">
        <f aca="false">SUM(F85:F91)</f>
        <v>350499</v>
      </c>
      <c r="G92" s="159" t="n">
        <f aca="false">SUM(G85:G91)</f>
        <v>257392</v>
      </c>
      <c r="H92" s="159" t="n">
        <f aca="false">SUM(H85:H91)</f>
        <v>0</v>
      </c>
      <c r="I92" s="159" t="n">
        <f aca="false">SUM(I85:I91)</f>
        <v>0</v>
      </c>
      <c r="J92" s="159" t="n">
        <f aca="false">SUM(J85:J91)</f>
        <v>0</v>
      </c>
      <c r="K92" s="159" t="n">
        <f aca="false">SUM(K85:K91)</f>
        <v>0</v>
      </c>
      <c r="L92" s="159" t="n">
        <f aca="false">SUM(L85:L91)</f>
        <v>222286</v>
      </c>
      <c r="M92" s="159" t="n">
        <f aca="false">SUM(M85:M91)</f>
        <v>0</v>
      </c>
      <c r="N92" s="159" t="n">
        <f aca="false">SUM(N85:N91)</f>
        <v>834407</v>
      </c>
    </row>
    <row r="93" s="160" customFormat="true" ht="14.1" hidden="false" customHeight="true" outlineLevel="0" collapsed="false">
      <c r="A93" s="158"/>
      <c r="B93" s="158"/>
      <c r="C93" s="130" t="s">
        <v>357</v>
      </c>
      <c r="D93" s="159"/>
      <c r="E93" s="159"/>
      <c r="F93" s="159"/>
      <c r="G93" s="159" t="n">
        <v>7574</v>
      </c>
      <c r="H93" s="159"/>
      <c r="I93" s="159"/>
      <c r="J93" s="159"/>
      <c r="K93" s="159"/>
      <c r="L93" s="159"/>
      <c r="M93" s="159"/>
      <c r="N93" s="159" t="n">
        <f aca="false">SUM(G93:M93)</f>
        <v>7574</v>
      </c>
    </row>
    <row r="94" s="160" customFormat="true" ht="14.1" hidden="false" customHeight="true" outlineLevel="0" collapsed="false">
      <c r="A94" s="158"/>
      <c r="B94" s="158"/>
      <c r="C94" s="130" t="s">
        <v>349</v>
      </c>
      <c r="D94" s="159"/>
      <c r="E94" s="159"/>
      <c r="F94" s="159"/>
      <c r="G94" s="159"/>
      <c r="H94" s="159" t="n">
        <f aca="false">0+'12'!I187</f>
        <v>840</v>
      </c>
      <c r="I94" s="159"/>
      <c r="J94" s="159"/>
      <c r="K94" s="159" t="n">
        <f aca="false">39900+'12'!L187</f>
        <v>93893</v>
      </c>
      <c r="L94" s="159"/>
      <c r="M94" s="159"/>
      <c r="N94" s="159" t="n">
        <f aca="false">SUM(H94:M94)</f>
        <v>94733</v>
      </c>
    </row>
    <row r="95" s="160" customFormat="true" ht="14.1" hidden="false" customHeight="true" outlineLevel="0" collapsed="false">
      <c r="A95" s="158"/>
      <c r="B95" s="158"/>
      <c r="C95" s="130" t="s">
        <v>350</v>
      </c>
      <c r="D95" s="159"/>
      <c r="E95" s="159"/>
      <c r="F95" s="159"/>
      <c r="G95" s="159"/>
      <c r="H95" s="159" t="n">
        <f aca="false">200+'12'!I188</f>
        <v>550</v>
      </c>
      <c r="I95" s="159"/>
      <c r="J95" s="159" t="n">
        <f aca="false">0+'12'!K188</f>
        <v>0</v>
      </c>
      <c r="K95" s="159"/>
      <c r="L95" s="159"/>
      <c r="M95" s="159"/>
      <c r="N95" s="159" t="n">
        <f aca="false">SUM(H95:M95)</f>
        <v>550</v>
      </c>
    </row>
    <row r="96" s="160" customFormat="true" ht="14.1" hidden="false" customHeight="true" outlineLevel="0" collapsed="false">
      <c r="A96" s="158"/>
      <c r="B96" s="158"/>
      <c r="C96" s="130" t="s">
        <v>321</v>
      </c>
      <c r="D96" s="159" t="n">
        <f aca="false">SUM(D92:D95)</f>
        <v>3800</v>
      </c>
      <c r="E96" s="159" t="n">
        <f aca="false">SUM(E92:E95)</f>
        <v>430</v>
      </c>
      <c r="F96" s="159" t="n">
        <f aca="false">SUM(F92:F95)</f>
        <v>350499</v>
      </c>
      <c r="G96" s="159" t="n">
        <f aca="false">SUM(G92:G95)</f>
        <v>264966</v>
      </c>
      <c r="H96" s="159" t="n">
        <f aca="false">SUM(H92:H95)</f>
        <v>1390</v>
      </c>
      <c r="I96" s="159" t="n">
        <f aca="false">SUM(I92:I95)</f>
        <v>0</v>
      </c>
      <c r="J96" s="159" t="n">
        <f aca="false">SUM(J92:J95)</f>
        <v>0</v>
      </c>
      <c r="K96" s="159" t="n">
        <f aca="false">SUM(K92:K95)</f>
        <v>93893</v>
      </c>
      <c r="L96" s="159" t="n">
        <f aca="false">SUM(L92:L95)</f>
        <v>222286</v>
      </c>
      <c r="M96" s="159" t="n">
        <f aca="false">SUM(M92:M95)</f>
        <v>0</v>
      </c>
      <c r="N96" s="159" t="n">
        <f aca="false">SUM(N92:N95)</f>
        <v>937264</v>
      </c>
    </row>
    <row r="97" s="160" customFormat="true" ht="12.95" hidden="false" customHeight="true" outlineLevel="0" collapsed="false">
      <c r="A97" s="158" t="n">
        <v>1</v>
      </c>
      <c r="B97" s="158" t="n">
        <v>20</v>
      </c>
      <c r="C97" s="113" t="s">
        <v>390</v>
      </c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 t="n">
        <f aca="false">SUM(D97:M97)</f>
        <v>0</v>
      </c>
    </row>
    <row r="98" s="160" customFormat="true" ht="21.95" hidden="false" customHeight="true" outlineLevel="0" collapsed="false">
      <c r="A98" s="158"/>
      <c r="B98" s="158"/>
      <c r="C98" s="113" t="s">
        <v>388</v>
      </c>
      <c r="D98" s="159"/>
      <c r="E98" s="159"/>
      <c r="F98" s="159" t="n">
        <v>1300</v>
      </c>
      <c r="G98" s="159"/>
      <c r="H98" s="159"/>
      <c r="I98" s="159"/>
      <c r="J98" s="159"/>
      <c r="K98" s="159"/>
      <c r="L98" s="159"/>
      <c r="M98" s="159"/>
      <c r="N98" s="159" t="n">
        <f aca="false">SUM(D98:M98)</f>
        <v>1300</v>
      </c>
    </row>
    <row r="99" s="160" customFormat="true" ht="12.95" hidden="false" customHeight="true" outlineLevel="0" collapsed="false">
      <c r="A99" s="158"/>
      <c r="B99" s="158"/>
      <c r="C99" s="130" t="s">
        <v>391</v>
      </c>
      <c r="D99" s="159"/>
      <c r="E99" s="159"/>
      <c r="F99" s="159" t="n">
        <f aca="false">SUM(F98)</f>
        <v>1300</v>
      </c>
      <c r="G99" s="159"/>
      <c r="H99" s="159"/>
      <c r="I99" s="159"/>
      <c r="J99" s="159"/>
      <c r="K99" s="159"/>
      <c r="L99" s="159"/>
      <c r="M99" s="159"/>
      <c r="N99" s="159" t="n">
        <f aca="false">SUM(D99:M99)</f>
        <v>1300</v>
      </c>
    </row>
    <row r="100" s="160" customFormat="true" ht="12.95" hidden="false" customHeight="true" outlineLevel="0" collapsed="false">
      <c r="A100" s="158" t="n">
        <v>1</v>
      </c>
      <c r="B100" s="158" t="n">
        <v>21</v>
      </c>
      <c r="C100" s="170" t="s">
        <v>392</v>
      </c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 t="n">
        <f aca="false">SUM(D100:M100)</f>
        <v>0</v>
      </c>
    </row>
    <row r="101" s="160" customFormat="true" ht="12.95" hidden="false" customHeight="true" outlineLevel="0" collapsed="false">
      <c r="A101" s="158"/>
      <c r="B101" s="158"/>
      <c r="C101" s="113" t="s">
        <v>283</v>
      </c>
      <c r="D101" s="159"/>
      <c r="E101" s="159"/>
      <c r="F101" s="159" t="n">
        <f aca="false">475+'12'!G193</f>
        <v>475</v>
      </c>
      <c r="G101" s="159" t="n">
        <f aca="false">2000+'12'!H193</f>
        <v>4319</v>
      </c>
      <c r="H101" s="159"/>
      <c r="I101" s="159"/>
      <c r="J101" s="159"/>
      <c r="K101" s="159"/>
      <c r="L101" s="159"/>
      <c r="M101" s="159"/>
      <c r="N101" s="159" t="n">
        <f aca="false">SUM(D101:M101)</f>
        <v>4794</v>
      </c>
    </row>
    <row r="102" s="160" customFormat="true" ht="24.95" hidden="false" customHeight="true" outlineLevel="0" collapsed="false">
      <c r="A102" s="158"/>
      <c r="B102" s="158"/>
      <c r="C102" s="130" t="s">
        <v>393</v>
      </c>
      <c r="D102" s="159" t="n">
        <f aca="false">SUM(D101)</f>
        <v>0</v>
      </c>
      <c r="E102" s="159" t="n">
        <f aca="false">SUM(E101)</f>
        <v>0</v>
      </c>
      <c r="F102" s="159" t="n">
        <f aca="false">SUM(F101)</f>
        <v>475</v>
      </c>
      <c r="G102" s="159" t="n">
        <f aca="false">SUM(G101)</f>
        <v>4319</v>
      </c>
      <c r="H102" s="159"/>
      <c r="I102" s="159"/>
      <c r="J102" s="159"/>
      <c r="K102" s="159"/>
      <c r="L102" s="159"/>
      <c r="M102" s="159"/>
      <c r="N102" s="159" t="n">
        <f aca="false">SUM(D102:M102)</f>
        <v>4794</v>
      </c>
    </row>
    <row r="103" s="160" customFormat="true" ht="12.95" hidden="false" customHeight="true" outlineLevel="0" collapsed="false">
      <c r="A103" s="158" t="n">
        <v>1</v>
      </c>
      <c r="B103" s="158" t="n">
        <v>22</v>
      </c>
      <c r="C103" s="113" t="s">
        <v>394</v>
      </c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 t="n">
        <f aca="false">SUM(D103:M103)</f>
        <v>0</v>
      </c>
    </row>
    <row r="104" s="160" customFormat="true" ht="12.95" hidden="false" customHeight="true" outlineLevel="0" collapsed="false">
      <c r="A104" s="158"/>
      <c r="B104" s="158"/>
      <c r="C104" s="113" t="s">
        <v>283</v>
      </c>
      <c r="D104" s="159" t="n">
        <f aca="false">0+'12'!E204</f>
        <v>691</v>
      </c>
      <c r="E104" s="159" t="n">
        <f aca="false">1226+'12'!F204</f>
        <v>1406</v>
      </c>
      <c r="F104" s="159" t="n">
        <f aca="false">74146+'12'!G204</f>
        <v>106840</v>
      </c>
      <c r="G104" s="159" t="n">
        <f aca="false">24740+'12'!H204</f>
        <v>34919</v>
      </c>
      <c r="H104" s="159"/>
      <c r="I104" s="159"/>
      <c r="J104" s="159"/>
      <c r="K104" s="159"/>
      <c r="L104" s="159"/>
      <c r="M104" s="159"/>
      <c r="N104" s="159" t="n">
        <f aca="false">SUM(D104:M104)</f>
        <v>143856</v>
      </c>
    </row>
    <row r="105" s="160" customFormat="true" ht="24.95" hidden="false" customHeight="true" outlineLevel="0" collapsed="false">
      <c r="A105" s="158"/>
      <c r="B105" s="158"/>
      <c r="C105" s="130" t="s">
        <v>395</v>
      </c>
      <c r="D105" s="159" t="n">
        <f aca="false">SUM(D104)</f>
        <v>691</v>
      </c>
      <c r="E105" s="159" t="n">
        <f aca="false">SUM(E104)</f>
        <v>1406</v>
      </c>
      <c r="F105" s="159" t="n">
        <f aca="false">SUM(F104)</f>
        <v>106840</v>
      </c>
      <c r="G105" s="159" t="n">
        <f aca="false">SUM(G104)</f>
        <v>34919</v>
      </c>
      <c r="H105" s="159"/>
      <c r="I105" s="159"/>
      <c r="J105" s="159"/>
      <c r="K105" s="159"/>
      <c r="L105" s="159"/>
      <c r="M105" s="159"/>
      <c r="N105" s="159" t="n">
        <f aca="false">SUM(D105:M105)</f>
        <v>143856</v>
      </c>
    </row>
    <row r="106" s="160" customFormat="true" ht="12.95" hidden="false" customHeight="true" outlineLevel="0" collapsed="false">
      <c r="A106" s="158"/>
      <c r="B106" s="158"/>
      <c r="C106" s="130" t="s">
        <v>396</v>
      </c>
      <c r="D106" s="159"/>
      <c r="E106" s="159"/>
      <c r="F106" s="159"/>
      <c r="G106" s="159"/>
      <c r="H106" s="159" t="n">
        <f aca="false">0+'12'!I205</f>
        <v>1300</v>
      </c>
      <c r="I106" s="159"/>
      <c r="J106" s="159"/>
      <c r="K106" s="159" t="n">
        <f aca="false">0+'12'!L205</f>
        <v>0</v>
      </c>
      <c r="L106" s="159"/>
      <c r="M106" s="159"/>
      <c r="N106" s="159" t="n">
        <f aca="false">SUM(H106:M106)</f>
        <v>1300</v>
      </c>
    </row>
    <row r="107" s="160" customFormat="true" ht="12.95" hidden="false" customHeight="true" outlineLevel="0" collapsed="false">
      <c r="A107" s="158"/>
      <c r="B107" s="158"/>
      <c r="C107" s="130" t="s">
        <v>397</v>
      </c>
      <c r="D107" s="159" t="n">
        <f aca="false">SUM(D105:D106)</f>
        <v>691</v>
      </c>
      <c r="E107" s="159" t="n">
        <f aca="false">SUM(E105:E106)</f>
        <v>1406</v>
      </c>
      <c r="F107" s="159" t="n">
        <f aca="false">SUM(F105:F106)</f>
        <v>106840</v>
      </c>
      <c r="G107" s="159" t="n">
        <f aca="false">SUM(G105:G106)</f>
        <v>34919</v>
      </c>
      <c r="H107" s="159" t="n">
        <f aca="false">SUM(H105:H106)</f>
        <v>1300</v>
      </c>
      <c r="I107" s="159" t="n">
        <f aca="false">SUM(I105:I106)</f>
        <v>0</v>
      </c>
      <c r="J107" s="159" t="n">
        <f aca="false">SUM(J105:J106)</f>
        <v>0</v>
      </c>
      <c r="K107" s="159" t="n">
        <f aca="false">SUM(K105:K106)</f>
        <v>0</v>
      </c>
      <c r="L107" s="159" t="n">
        <f aca="false">SUM(L105:L106)</f>
        <v>0</v>
      </c>
      <c r="M107" s="159" t="n">
        <f aca="false">SUM(M105:M106)</f>
        <v>0</v>
      </c>
      <c r="N107" s="159" t="n">
        <f aca="false">SUM(N105:N106)</f>
        <v>145156</v>
      </c>
    </row>
    <row r="108" s="160" customFormat="true" ht="12.95" hidden="false" customHeight="true" outlineLevel="0" collapsed="false">
      <c r="A108" s="158" t="n">
        <v>1</v>
      </c>
      <c r="B108" s="158" t="n">
        <v>30</v>
      </c>
      <c r="C108" s="171" t="s">
        <v>398</v>
      </c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</row>
    <row r="109" s="160" customFormat="true" ht="12.95" hidden="false" customHeight="true" outlineLevel="0" collapsed="false">
      <c r="A109" s="158"/>
      <c r="B109" s="158"/>
      <c r="C109" s="171" t="s">
        <v>399</v>
      </c>
      <c r="D109" s="159"/>
      <c r="E109" s="159"/>
      <c r="F109" s="159"/>
      <c r="G109" s="159"/>
      <c r="H109" s="159"/>
      <c r="I109" s="159"/>
      <c r="J109" s="159"/>
      <c r="K109" s="159"/>
      <c r="L109" s="159"/>
      <c r="M109" s="159" t="n">
        <v>5000</v>
      </c>
      <c r="N109" s="159" t="n">
        <f aca="false">SUM(M109)</f>
        <v>5000</v>
      </c>
    </row>
    <row r="110" s="160" customFormat="true" ht="12.95" hidden="false" customHeight="true" outlineLevel="0" collapsed="false">
      <c r="A110" s="158"/>
      <c r="B110" s="158"/>
      <c r="C110" s="171" t="s">
        <v>400</v>
      </c>
      <c r="D110" s="159" t="n">
        <f aca="false">118637+'12'!E234</f>
        <v>22403</v>
      </c>
      <c r="E110" s="159" t="n">
        <f aca="false">33188+'12'!F234</f>
        <v>6980</v>
      </c>
      <c r="F110" s="159" t="n">
        <f aca="false">389547+'12'!G234</f>
        <v>384504</v>
      </c>
      <c r="G110" s="159"/>
      <c r="H110" s="159"/>
      <c r="I110" s="159"/>
      <c r="J110" s="159" t="n">
        <f aca="false">3960+'12'!K235</f>
        <v>3960</v>
      </c>
      <c r="K110" s="159" t="n">
        <f aca="false">60982+'12'!L235</f>
        <v>170002</v>
      </c>
      <c r="L110" s="159"/>
      <c r="M110" s="159" t="n">
        <f aca="false">77750+'12'!N234</f>
        <v>83811</v>
      </c>
      <c r="N110" s="159" t="n">
        <f aca="false">SUM(D110:M110)</f>
        <v>671660</v>
      </c>
    </row>
    <row r="111" s="160" customFormat="true" ht="12.95" hidden="false" customHeight="true" outlineLevel="0" collapsed="false">
      <c r="A111" s="158"/>
      <c r="B111" s="158"/>
      <c r="C111" s="171" t="s">
        <v>401</v>
      </c>
      <c r="D111" s="159" t="n">
        <f aca="false">SUM(D109:D110)</f>
        <v>22403</v>
      </c>
      <c r="E111" s="159" t="n">
        <f aca="false">SUM(E109:E110)</f>
        <v>6980</v>
      </c>
      <c r="F111" s="159" t="n">
        <f aca="false">SUM(F109:F110)</f>
        <v>384504</v>
      </c>
      <c r="G111" s="159" t="n">
        <f aca="false">SUM(G109:G110)</f>
        <v>0</v>
      </c>
      <c r="H111" s="159" t="n">
        <f aca="false">SUM(H109:H110)</f>
        <v>0</v>
      </c>
      <c r="I111" s="159" t="n">
        <f aca="false">SUM(I109:I110)</f>
        <v>0</v>
      </c>
      <c r="J111" s="159" t="n">
        <f aca="false">SUM(J109:J110)</f>
        <v>3960</v>
      </c>
      <c r="K111" s="159" t="n">
        <f aca="false">SUM(K109:K110)</f>
        <v>170002</v>
      </c>
      <c r="L111" s="159" t="n">
        <f aca="false">SUM(L109:L110)</f>
        <v>0</v>
      </c>
      <c r="M111" s="159" t="n">
        <f aca="false">SUM(M109:M110)</f>
        <v>88811</v>
      </c>
      <c r="N111" s="159" t="n">
        <f aca="false">SUM(N109:N110)</f>
        <v>676660</v>
      </c>
    </row>
    <row r="112" s="175" customFormat="true" ht="12.95" hidden="false" customHeight="true" outlineLevel="0" collapsed="false">
      <c r="A112" s="172"/>
      <c r="B112" s="172"/>
      <c r="C112" s="173" t="s">
        <v>402</v>
      </c>
      <c r="D112" s="174" t="n">
        <f aca="false">SUM(D14+D27+D37+D47+D65+D71+D77+D83+D96+D99+D102+D107+D111)</f>
        <v>999559</v>
      </c>
      <c r="E112" s="174" t="n">
        <f aca="false">SUM(E14+E27+E37+E47+E65+E71+E77+E83+E96+E99+E102+E107+E111)</f>
        <v>311425</v>
      </c>
      <c r="F112" s="174" t="n">
        <f aca="false">SUM(F14+F27+F37+F47+F65+F71+F77+F83+F96+F99+F102+F107+F111)</f>
        <v>2549610</v>
      </c>
      <c r="G112" s="174" t="n">
        <f aca="false">SUM(G14+G27+G37+G47+G65+G71+G77+G83+G96+G99+G102+G107+G111)</f>
        <v>1137514</v>
      </c>
      <c r="H112" s="174" t="n">
        <f aca="false">SUM(H14+H27+H37+H47+H65+H71+H77+H83+H96+H99+H102+H107+H111)</f>
        <v>273969</v>
      </c>
      <c r="I112" s="174" t="n">
        <f aca="false">SUM(I14+I27+I37+I47+I65+I71+I77+I83+I96+I99+I102+I107+I111)</f>
        <v>0</v>
      </c>
      <c r="J112" s="174" t="n">
        <f aca="false">SUM(J14+J27+J37+J47+J65+J71+J77+J83+J96+J99+J102+J107+J111)</f>
        <v>678652</v>
      </c>
      <c r="K112" s="174" t="n">
        <f aca="false">SUM(K14+K27+K37+K47+K65+K71+K77+K83+K96+K99+K102+K107+K111)</f>
        <v>2999355</v>
      </c>
      <c r="L112" s="174" t="n">
        <f aca="false">SUM(L14+L27+L37+L47+L65+L71+L77+L83+L96+L99+L102+L107+L111)</f>
        <v>352731</v>
      </c>
      <c r="M112" s="174" t="n">
        <f aca="false">SUM(M14+M27+M37+M47+M65+M71+M77+M83+M96+M99+M102+M107+M111)</f>
        <v>88811</v>
      </c>
      <c r="N112" s="174" t="n">
        <f aca="false">SUM(N14+N27+N37+N47+N65+N71+N77+N83+N96+N99+N102+N107+N111)</f>
        <v>9391626</v>
      </c>
    </row>
    <row r="113" s="175" customFormat="true" ht="12.95" hidden="false" customHeight="true" outlineLevel="0" collapsed="false">
      <c r="A113" s="176" t="n">
        <v>2</v>
      </c>
      <c r="B113" s="176"/>
      <c r="C113" s="177" t="s">
        <v>324</v>
      </c>
      <c r="D113" s="178" t="n">
        <f aca="false">4839571+'12'!E238</f>
        <v>5215001</v>
      </c>
      <c r="E113" s="178" t="n">
        <f aca="false">1549406+'12'!F238</f>
        <v>1648337</v>
      </c>
      <c r="F113" s="178" t="n">
        <f aca="false">2333969+'12'!G238</f>
        <v>2529211</v>
      </c>
      <c r="G113" s="178" t="n">
        <f aca="false">22131+'12'!H238</f>
        <v>105862</v>
      </c>
      <c r="H113" s="178" t="n">
        <f aca="false">0++'12'!I238</f>
        <v>5000</v>
      </c>
      <c r="I113" s="178" t="n">
        <f aca="false">17420+'12'!J238</f>
        <v>21794</v>
      </c>
      <c r="J113" s="178" t="n">
        <f aca="false">24681+'12'!K238</f>
        <v>53143</v>
      </c>
      <c r="K113" s="178" t="n">
        <f aca="false">73125+'12'!L238</f>
        <v>113154</v>
      </c>
      <c r="L113" s="178"/>
      <c r="M113" s="178" t="n">
        <f aca="false">'9'!O49</f>
        <v>0</v>
      </c>
      <c r="N113" s="178" t="n">
        <f aca="false">SUM(D113:M113)</f>
        <v>9691502</v>
      </c>
    </row>
    <row r="114" s="175" customFormat="true" ht="12.95" hidden="false" customHeight="true" outlineLevel="0" collapsed="false">
      <c r="A114" s="172"/>
      <c r="B114" s="172"/>
      <c r="C114" s="178" t="s">
        <v>325</v>
      </c>
      <c r="D114" s="174" t="n">
        <f aca="false">SUM(D112:D113)</f>
        <v>6214560</v>
      </c>
      <c r="E114" s="174" t="n">
        <f aca="false">SUM(E112:E113)</f>
        <v>1959762</v>
      </c>
      <c r="F114" s="174" t="n">
        <f aca="false">SUM(F112:F113)</f>
        <v>5078821</v>
      </c>
      <c r="G114" s="174" t="n">
        <f aca="false">SUM(G112:G113)</f>
        <v>1243376</v>
      </c>
      <c r="H114" s="174" t="n">
        <f aca="false">SUM(H112:H113)</f>
        <v>278969</v>
      </c>
      <c r="I114" s="174" t="n">
        <f aca="false">SUM(I112:I113)</f>
        <v>21794</v>
      </c>
      <c r="J114" s="174" t="n">
        <f aca="false">SUM(J112:J113)</f>
        <v>731795</v>
      </c>
      <c r="K114" s="174" t="n">
        <f aca="false">SUM(K112:K113)</f>
        <v>3112509</v>
      </c>
      <c r="L114" s="174" t="n">
        <f aca="false">SUM(L112:L113)</f>
        <v>352731</v>
      </c>
      <c r="M114" s="174" t="n">
        <f aca="false">SUM(M112:M113)</f>
        <v>88811</v>
      </c>
      <c r="N114" s="174" t="n">
        <f aca="false">SUM(N112:N113)</f>
        <v>19083128</v>
      </c>
    </row>
    <row r="115" s="175" customFormat="true" ht="12.95" hidden="false" customHeight="true" outlineLevel="0" collapsed="false">
      <c r="A115" s="179" t="n">
        <v>3</v>
      </c>
      <c r="B115" s="179" t="n">
        <v>1</v>
      </c>
      <c r="C115" s="180" t="s">
        <v>326</v>
      </c>
      <c r="D115" s="181"/>
      <c r="E115" s="181"/>
      <c r="F115" s="181"/>
      <c r="G115" s="179"/>
      <c r="H115" s="179"/>
      <c r="I115" s="181"/>
      <c r="J115" s="181"/>
      <c r="K115" s="181"/>
      <c r="L115" s="179"/>
      <c r="M115" s="179"/>
      <c r="N115" s="181"/>
    </row>
    <row r="116" s="175" customFormat="true" ht="12.95" hidden="false" customHeight="true" outlineLevel="0" collapsed="false">
      <c r="A116" s="179"/>
      <c r="B116" s="179" t="n">
        <v>11</v>
      </c>
      <c r="C116" s="181" t="s">
        <v>327</v>
      </c>
      <c r="D116" s="181" t="n">
        <f aca="false">4566+'12'!E240</f>
        <v>4810</v>
      </c>
      <c r="E116" s="181" t="n">
        <f aca="false">298+'12'!F240</f>
        <v>548</v>
      </c>
      <c r="F116" s="181" t="n">
        <f aca="false">1353+'12'!G240</f>
        <v>3047</v>
      </c>
      <c r="G116" s="181" t="n">
        <f aca="false">960+'12'!H240</f>
        <v>960</v>
      </c>
      <c r="H116" s="179"/>
      <c r="I116" s="181"/>
      <c r="J116" s="181"/>
      <c r="K116" s="181"/>
      <c r="L116" s="179"/>
      <c r="M116" s="179"/>
      <c r="N116" s="181" t="n">
        <f aca="false">SUM(D116:M116)</f>
        <v>9365</v>
      </c>
    </row>
    <row r="117" s="175" customFormat="true" ht="12.95" hidden="false" customHeight="true" outlineLevel="0" collapsed="false">
      <c r="A117" s="179" t="n">
        <v>4</v>
      </c>
      <c r="B117" s="179"/>
      <c r="C117" s="182" t="s">
        <v>403</v>
      </c>
      <c r="D117" s="181" t="n">
        <f aca="false">28535+'12'!E241</f>
        <v>28709</v>
      </c>
      <c r="E117" s="181" t="n">
        <f aca="false">9200+'12'!F241</f>
        <v>9256</v>
      </c>
      <c r="F117" s="181" t="n">
        <f aca="false">76362+'12'!G241</f>
        <v>91808</v>
      </c>
      <c r="G117" s="181" t="n">
        <f aca="false">0+'12'!H241</f>
        <v>0</v>
      </c>
      <c r="H117" s="181"/>
      <c r="I117" s="181"/>
      <c r="J117" s="181"/>
      <c r="K117" s="181" t="n">
        <f aca="false">4388286+'12'!L241</f>
        <v>4481405</v>
      </c>
      <c r="L117" s="181"/>
      <c r="M117" s="181" t="n">
        <f aca="false">240000+'12'!N241</f>
        <v>240000</v>
      </c>
      <c r="N117" s="181" t="n">
        <f aca="false">SUM(D117:M117)</f>
        <v>4851178</v>
      </c>
    </row>
    <row r="118" s="175" customFormat="true" ht="24.95" hidden="false" customHeight="true" outlineLevel="0" collapsed="false">
      <c r="A118" s="137" t="n">
        <v>5</v>
      </c>
      <c r="B118" s="137"/>
      <c r="C118" s="127" t="s">
        <v>329</v>
      </c>
      <c r="D118" s="181" t="n">
        <f aca="false">0+'12'!E242</f>
        <v>0</v>
      </c>
      <c r="E118" s="181" t="n">
        <f aca="false">0+'12'!F242</f>
        <v>0</v>
      </c>
      <c r="F118" s="181" t="n">
        <f aca="false">0+'12'!G242</f>
        <v>0</v>
      </c>
      <c r="G118" s="181" t="n">
        <f aca="false">0+'12'!H242</f>
        <v>1257</v>
      </c>
      <c r="H118" s="179"/>
      <c r="I118" s="181"/>
      <c r="J118" s="181"/>
      <c r="K118" s="181"/>
      <c r="L118" s="179"/>
      <c r="M118" s="183"/>
      <c r="N118" s="181" t="n">
        <f aca="false">SUM(D118:M118)</f>
        <v>1257</v>
      </c>
    </row>
    <row r="119" s="184" customFormat="true" ht="32.1" hidden="false" customHeight="true" outlineLevel="0" collapsed="false">
      <c r="A119" s="176"/>
      <c r="B119" s="176"/>
      <c r="C119" s="139" t="s">
        <v>404</v>
      </c>
      <c r="D119" s="178" t="n">
        <f aca="false">SUM(D114:D118)</f>
        <v>6248079</v>
      </c>
      <c r="E119" s="178" t="n">
        <f aca="false">SUM(E114:E118)</f>
        <v>1969566</v>
      </c>
      <c r="F119" s="178" t="n">
        <f aca="false">SUM(F114:F118)</f>
        <v>5173676</v>
      </c>
      <c r="G119" s="178" t="n">
        <f aca="false">SUM(G114:G118)</f>
        <v>1245593</v>
      </c>
      <c r="H119" s="178" t="n">
        <f aca="false">SUM(H114:H118)</f>
        <v>278969</v>
      </c>
      <c r="I119" s="178" t="n">
        <f aca="false">SUM(I114:I118)</f>
        <v>21794</v>
      </c>
      <c r="J119" s="178" t="n">
        <f aca="false">SUM(J114:J118)</f>
        <v>731795</v>
      </c>
      <c r="K119" s="178" t="n">
        <f aca="false">SUM(K114:K118)</f>
        <v>7593914</v>
      </c>
      <c r="L119" s="178" t="n">
        <f aca="false">SUM(L114:L118)</f>
        <v>352731</v>
      </c>
      <c r="M119" s="178" t="n">
        <f aca="false">SUM(M114:M118)</f>
        <v>328811</v>
      </c>
      <c r="N119" s="178" t="n">
        <f aca="false">SUM(N114:N118)</f>
        <v>23944928</v>
      </c>
    </row>
    <row r="120" s="2" customFormat="true" ht="12" hidden="false" customHeight="false" outlineLevel="0" collapsed="false">
      <c r="M120" s="36"/>
      <c r="N120" s="36"/>
    </row>
    <row r="121" s="2" customFormat="true" ht="12" hidden="false" customHeight="false" outlineLevel="0" collapsed="false">
      <c r="M121" s="36"/>
      <c r="N121" s="36"/>
    </row>
    <row r="122" s="2" customFormat="true" ht="12" hidden="false" customHeight="false" outlineLevel="0" collapsed="false">
      <c r="M122" s="36"/>
      <c r="N122" s="36"/>
    </row>
    <row r="123" s="2" customFormat="true" ht="12" hidden="false" customHeight="false" outlineLevel="0" collapsed="false">
      <c r="M123" s="36"/>
      <c r="N123" s="36"/>
    </row>
    <row r="124" s="2" customFormat="true" ht="12" hidden="false" customHeight="false" outlineLevel="0" collapsed="false">
      <c r="M124" s="36"/>
      <c r="N124" s="36"/>
    </row>
    <row r="125" s="2" customFormat="true" ht="12" hidden="false" customHeight="false" outlineLevel="0" collapsed="false">
      <c r="M125" s="36"/>
      <c r="N125" s="36"/>
    </row>
    <row r="126" s="2" customFormat="true" ht="12" hidden="false" customHeight="false" outlineLevel="0" collapsed="false">
      <c r="M126" s="36"/>
      <c r="N126" s="36"/>
    </row>
    <row r="127" s="2" customFormat="true" ht="12" hidden="false" customHeight="false" outlineLevel="0" collapsed="false">
      <c r="M127" s="36"/>
      <c r="N127" s="36"/>
    </row>
    <row r="128" s="2" customFormat="true" ht="12" hidden="false" customHeight="false" outlineLevel="0" collapsed="false">
      <c r="M128" s="36"/>
      <c r="N128" s="36"/>
    </row>
    <row r="129" s="2" customFormat="true" ht="12" hidden="false" customHeight="false" outlineLevel="0" collapsed="false">
      <c r="M129" s="36"/>
      <c r="N129" s="36"/>
    </row>
    <row r="130" s="2" customFormat="true" ht="12" hidden="false" customHeight="false" outlineLevel="0" collapsed="false">
      <c r="M130" s="36"/>
      <c r="N130" s="36"/>
    </row>
  </sheetData>
  <mergeCells count="2">
    <mergeCell ref="G1:H1"/>
    <mergeCell ref="J1:K1"/>
  </mergeCells>
  <printOptions headings="false" gridLines="false" gridLinesSet="true" horizontalCentered="true" verticalCentered="true"/>
  <pageMargins left="0.0784722222222222" right="0.0784722222222222" top="1.29930555555556" bottom="0.7875" header="0.6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KIADÁSI ELŐIRÁNYZATAI
CÍMENKÉNTI BONTÁSBAN A II. NÉVI  MÓDOSÍTÁS UTÁN&amp;R5. sz. melléklet
Adatok: ezer Ft-ban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39" activePane="bottomLeft" state="frozen"/>
      <selection pane="topLeft" activeCell="C1" activeCellId="0" sqref="C1"/>
      <selection pane="bottomLeft" activeCell="D45" activeCellId="0" sqref="D45:E45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85" width="4.32"/>
    <col collapsed="false" customWidth="true" hidden="false" outlineLevel="0" max="3" min="3" style="185" width="7.15"/>
    <col collapsed="false" customWidth="true" hidden="false" outlineLevel="0" max="4" min="4" style="185" width="51.82"/>
    <col collapsed="false" customWidth="true" hidden="false" outlineLevel="0" max="5" min="5" style="185" width="4.82"/>
    <col collapsed="false" customWidth="true" hidden="false" outlineLevel="0" max="6" min="6" style="185" width="9.49"/>
    <col collapsed="false" customWidth="true" hidden="false" outlineLevel="0" max="7" min="7" style="185" width="11.49"/>
    <col collapsed="false" customWidth="true" hidden="false" outlineLevel="0" max="8" min="8" style="185" width="11.15"/>
    <col collapsed="false" customWidth="true" hidden="false" outlineLevel="0" max="9" min="9" style="185" width="10.65"/>
    <col collapsed="false" customWidth="true" hidden="false" outlineLevel="0" max="10" min="10" style="185" width="10.99"/>
    <col collapsed="false" customWidth="true" hidden="false" outlineLevel="0" max="11" min="11" style="185" width="10.49"/>
    <col collapsed="false" customWidth="true" hidden="false" outlineLevel="0" max="12" min="12" style="185" width="10.32"/>
    <col collapsed="false" customWidth="true" hidden="false" outlineLevel="0" max="14" min="13" style="185" width="10.49"/>
    <col collapsed="false" customWidth="true" hidden="false" outlineLevel="0" max="15" min="15" style="185" width="10.32"/>
    <col collapsed="false" customWidth="false" hidden="false" outlineLevel="0" max="257" min="16" style="185" width="9.32"/>
  </cols>
  <sheetData>
    <row r="1" customFormat="false" ht="12.75" hidden="false" customHeight="true" outlineLevel="0" collapsed="false">
      <c r="A1" s="186"/>
      <c r="B1" s="187"/>
      <c r="C1" s="188"/>
      <c r="D1" s="189"/>
      <c r="E1" s="190"/>
      <c r="F1" s="191" t="s">
        <v>405</v>
      </c>
      <c r="G1" s="192" t="s">
        <v>0</v>
      </c>
      <c r="H1" s="192"/>
      <c r="I1" s="192"/>
      <c r="J1" s="192" t="s">
        <v>406</v>
      </c>
      <c r="K1" s="192"/>
      <c r="L1" s="192"/>
      <c r="M1" s="192" t="s">
        <v>69</v>
      </c>
      <c r="N1" s="192"/>
      <c r="O1" s="192"/>
    </row>
    <row r="2" customFormat="false" ht="48.75" hidden="false" customHeight="false" outlineLevel="0" collapsed="false">
      <c r="A2" s="193" t="s">
        <v>407</v>
      </c>
      <c r="B2" s="194" t="s">
        <v>408</v>
      </c>
      <c r="C2" s="195" t="s">
        <v>409</v>
      </c>
      <c r="D2" s="196" t="s">
        <v>410</v>
      </c>
      <c r="E2" s="190"/>
      <c r="F2" s="191"/>
      <c r="G2" s="197" t="s">
        <v>411</v>
      </c>
      <c r="H2" s="197" t="s">
        <v>412</v>
      </c>
      <c r="I2" s="197" t="s">
        <v>413</v>
      </c>
      <c r="J2" s="197" t="s">
        <v>411</v>
      </c>
      <c r="K2" s="197" t="s">
        <v>412</v>
      </c>
      <c r="L2" s="197" t="s">
        <v>413</v>
      </c>
      <c r="M2" s="197" t="s">
        <v>411</v>
      </c>
      <c r="N2" s="197" t="s">
        <v>412</v>
      </c>
      <c r="O2" s="197" t="s">
        <v>413</v>
      </c>
    </row>
    <row r="3" customFormat="false" ht="12.95" hidden="false" customHeight="true" outlineLevel="0" collapsed="false">
      <c r="A3" s="198" t="n">
        <v>1</v>
      </c>
      <c r="B3" s="199"/>
      <c r="C3" s="199"/>
      <c r="D3" s="200" t="s">
        <v>279</v>
      </c>
      <c r="E3" s="201"/>
      <c r="F3" s="202"/>
      <c r="G3" s="203"/>
      <c r="H3" s="203"/>
      <c r="I3" s="203"/>
      <c r="J3" s="203"/>
      <c r="K3" s="203"/>
      <c r="L3" s="203"/>
      <c r="M3" s="203"/>
      <c r="N3" s="204"/>
      <c r="O3" s="204"/>
    </row>
    <row r="4" customFormat="false" ht="12.95" hidden="false" customHeight="true" outlineLevel="0" collapsed="false">
      <c r="A4" s="205" t="n">
        <v>1</v>
      </c>
      <c r="B4" s="206" t="n">
        <v>11</v>
      </c>
      <c r="C4" s="207"/>
      <c r="D4" s="208" t="s">
        <v>414</v>
      </c>
      <c r="E4" s="209"/>
      <c r="F4" s="210"/>
      <c r="G4" s="211"/>
      <c r="H4" s="211"/>
      <c r="I4" s="211"/>
      <c r="J4" s="211"/>
      <c r="K4" s="211"/>
      <c r="L4" s="211"/>
      <c r="M4" s="211"/>
      <c r="N4" s="211"/>
      <c r="O4" s="211"/>
    </row>
    <row r="5" customFormat="false" ht="23.1" hidden="false" customHeight="true" outlineLevel="0" collapsed="false">
      <c r="A5" s="212"/>
      <c r="B5" s="213"/>
      <c r="C5" s="214" t="s">
        <v>415</v>
      </c>
      <c r="D5" s="215" t="s">
        <v>416</v>
      </c>
      <c r="E5" s="207"/>
      <c r="F5" s="216" t="s">
        <v>417</v>
      </c>
      <c r="G5" s="216" t="n">
        <v>30736</v>
      </c>
      <c r="H5" s="216"/>
      <c r="I5" s="216" t="n">
        <v>30736</v>
      </c>
      <c r="J5" s="211" t="n">
        <v>812</v>
      </c>
      <c r="K5" s="211"/>
      <c r="L5" s="211" t="n">
        <v>812</v>
      </c>
      <c r="M5" s="211" t="n">
        <f aca="false">SUM(G5+J5)</f>
        <v>31548</v>
      </c>
      <c r="N5" s="211"/>
      <c r="O5" s="211" t="n">
        <f aca="false">SUM(I5+L5)</f>
        <v>31548</v>
      </c>
    </row>
    <row r="6" customFormat="false" ht="12.95" hidden="false" customHeight="true" outlineLevel="0" collapsed="false">
      <c r="A6" s="212"/>
      <c r="B6" s="213"/>
      <c r="C6" s="214" t="s">
        <v>418</v>
      </c>
      <c r="D6" s="215" t="s">
        <v>419</v>
      </c>
      <c r="E6" s="207"/>
      <c r="F6" s="216" t="s">
        <v>417</v>
      </c>
      <c r="G6" s="216" t="n">
        <v>14264</v>
      </c>
      <c r="H6" s="216"/>
      <c r="I6" s="216" t="n">
        <v>14264</v>
      </c>
      <c r="J6" s="211" t="n">
        <v>-450</v>
      </c>
      <c r="K6" s="211"/>
      <c r="L6" s="211" t="n">
        <v>-450</v>
      </c>
      <c r="M6" s="211" t="n">
        <f aca="false">SUM(G6+J6)</f>
        <v>13814</v>
      </c>
      <c r="N6" s="211"/>
      <c r="O6" s="211" t="n">
        <f aca="false">SUM(I6+L6)</f>
        <v>13814</v>
      </c>
    </row>
    <row r="7" customFormat="false" ht="12.95" hidden="false" customHeight="true" outlineLevel="0" collapsed="false">
      <c r="A7" s="212"/>
      <c r="B7" s="213"/>
      <c r="C7" s="214" t="s">
        <v>420</v>
      </c>
      <c r="D7" s="215" t="s">
        <v>421</v>
      </c>
      <c r="E7" s="207"/>
      <c r="F7" s="216"/>
      <c r="G7" s="216" t="n">
        <v>5000</v>
      </c>
      <c r="H7" s="216"/>
      <c r="I7" s="216" t="n">
        <v>5000</v>
      </c>
      <c r="J7" s="211"/>
      <c r="K7" s="211"/>
      <c r="L7" s="211"/>
      <c r="M7" s="211" t="n">
        <f aca="false">SUM(G7+J7)</f>
        <v>5000</v>
      </c>
      <c r="N7" s="211"/>
      <c r="O7" s="211" t="n">
        <f aca="false">SUM(I7+L7)</f>
        <v>5000</v>
      </c>
    </row>
    <row r="8" customFormat="false" ht="12.95" hidden="false" customHeight="true" outlineLevel="0" collapsed="false">
      <c r="A8" s="212"/>
      <c r="B8" s="213"/>
      <c r="C8" s="214" t="s">
        <v>422</v>
      </c>
      <c r="D8" s="215" t="s">
        <v>423</v>
      </c>
      <c r="E8" s="207"/>
      <c r="F8" s="216" t="s">
        <v>417</v>
      </c>
      <c r="G8" s="216"/>
      <c r="H8" s="216"/>
      <c r="I8" s="216"/>
      <c r="J8" s="211" t="n">
        <v>632</v>
      </c>
      <c r="K8" s="211"/>
      <c r="L8" s="211" t="n">
        <v>632</v>
      </c>
      <c r="M8" s="211" t="n">
        <f aca="false">SUM(G8+J8)</f>
        <v>632</v>
      </c>
      <c r="N8" s="211"/>
      <c r="O8" s="211" t="n">
        <f aca="false">SUM(I8+L8)</f>
        <v>632</v>
      </c>
    </row>
    <row r="9" customFormat="false" ht="12.95" hidden="false" customHeight="true" outlineLevel="0" collapsed="false">
      <c r="A9" s="212"/>
      <c r="B9" s="213"/>
      <c r="C9" s="214"/>
      <c r="D9" s="217" t="s">
        <v>424</v>
      </c>
      <c r="E9" s="207"/>
      <c r="F9" s="216"/>
      <c r="G9" s="216"/>
      <c r="H9" s="216"/>
      <c r="I9" s="216"/>
      <c r="J9" s="211"/>
      <c r="K9" s="211"/>
      <c r="L9" s="211"/>
      <c r="M9" s="211" t="n">
        <f aca="false">SUM(G9+J9)</f>
        <v>0</v>
      </c>
      <c r="N9" s="211"/>
      <c r="O9" s="211" t="n">
        <f aca="false">SUM(I9+L9)</f>
        <v>0</v>
      </c>
    </row>
    <row r="10" customFormat="false" ht="12.95" hidden="false" customHeight="true" outlineLevel="0" collapsed="false">
      <c r="A10" s="212"/>
      <c r="B10" s="213"/>
      <c r="C10" s="214" t="s">
        <v>425</v>
      </c>
      <c r="D10" s="215" t="s">
        <v>426</v>
      </c>
      <c r="E10" s="207"/>
      <c r="F10" s="216" t="s">
        <v>417</v>
      </c>
      <c r="G10" s="216" t="n">
        <v>4269</v>
      </c>
      <c r="H10" s="216"/>
      <c r="I10" s="216" t="n">
        <v>4269</v>
      </c>
      <c r="J10" s="211" t="n">
        <v>-4269</v>
      </c>
      <c r="K10" s="211"/>
      <c r="L10" s="211" t="n">
        <v>-4269</v>
      </c>
      <c r="M10" s="211" t="n">
        <f aca="false">SUM(G10+J10)</f>
        <v>0</v>
      </c>
      <c r="N10" s="211"/>
      <c r="O10" s="211" t="n">
        <f aca="false">SUM(I10+L10)</f>
        <v>0</v>
      </c>
    </row>
    <row r="11" customFormat="false" ht="27.95" hidden="false" customHeight="true" outlineLevel="0" collapsed="false">
      <c r="A11" s="212"/>
      <c r="B11" s="213"/>
      <c r="C11" s="214" t="s">
        <v>427</v>
      </c>
      <c r="D11" s="218" t="s">
        <v>428</v>
      </c>
      <c r="E11" s="207"/>
      <c r="F11" s="216"/>
      <c r="G11" s="216" t="n">
        <v>48109</v>
      </c>
      <c r="H11" s="216"/>
      <c r="I11" s="216" t="n">
        <v>48109</v>
      </c>
      <c r="J11" s="211" t="n">
        <v>52548</v>
      </c>
      <c r="K11" s="211"/>
      <c r="L11" s="211" t="n">
        <v>52548</v>
      </c>
      <c r="M11" s="211" t="n">
        <f aca="false">SUM(G11+J11)</f>
        <v>100657</v>
      </c>
      <c r="N11" s="211"/>
      <c r="O11" s="211" t="n">
        <f aca="false">SUM(I11+L11)</f>
        <v>100657</v>
      </c>
    </row>
    <row r="12" customFormat="false" ht="12.95" hidden="false" customHeight="true" outlineLevel="0" collapsed="false">
      <c r="A12" s="212"/>
      <c r="B12" s="213"/>
      <c r="C12" s="214" t="s">
        <v>429</v>
      </c>
      <c r="D12" s="215" t="s">
        <v>430</v>
      </c>
      <c r="E12" s="207"/>
      <c r="F12" s="216" t="s">
        <v>417</v>
      </c>
      <c r="G12" s="216" t="n">
        <v>579</v>
      </c>
      <c r="H12" s="216"/>
      <c r="I12" s="216" t="n">
        <v>579</v>
      </c>
      <c r="J12" s="211" t="n">
        <v>1912</v>
      </c>
      <c r="K12" s="211"/>
      <c r="L12" s="211" t="n">
        <v>1912</v>
      </c>
      <c r="M12" s="211" t="n">
        <f aca="false">SUM(G12+J12)</f>
        <v>2491</v>
      </c>
      <c r="N12" s="211"/>
      <c r="O12" s="211" t="n">
        <f aca="false">SUM(I12+L12)</f>
        <v>2491</v>
      </c>
    </row>
    <row r="13" customFormat="false" ht="12.95" hidden="false" customHeight="true" outlineLevel="0" collapsed="false">
      <c r="A13" s="219"/>
      <c r="B13" s="219"/>
      <c r="C13" s="220"/>
      <c r="D13" s="221" t="s">
        <v>431</v>
      </c>
      <c r="E13" s="222"/>
      <c r="F13" s="223"/>
      <c r="G13" s="224" t="n">
        <f aca="false">SUM(G5:G12)</f>
        <v>102957</v>
      </c>
      <c r="H13" s="224" t="n">
        <f aca="false">SUM(H5:H12)</f>
        <v>0</v>
      </c>
      <c r="I13" s="224" t="n">
        <f aca="false">SUM(I5:I12)</f>
        <v>102957</v>
      </c>
      <c r="J13" s="224" t="n">
        <f aca="false">SUM(J5:J12)</f>
        <v>51185</v>
      </c>
      <c r="K13" s="224" t="n">
        <f aca="false">SUM(K5:K12)</f>
        <v>0</v>
      </c>
      <c r="L13" s="224" t="n">
        <f aca="false">SUM(L5:L12)</f>
        <v>51185</v>
      </c>
      <c r="M13" s="224" t="n">
        <f aca="false">SUM(G13+J13)</f>
        <v>154142</v>
      </c>
      <c r="N13" s="224" t="n">
        <f aca="false">SUM(H13+K13)</f>
        <v>0</v>
      </c>
      <c r="O13" s="224" t="n">
        <f aca="false">SUM(I13+L13)</f>
        <v>154142</v>
      </c>
    </row>
    <row r="14" customFormat="false" ht="12.95" hidden="false" customHeight="true" outlineLevel="0" collapsed="false">
      <c r="A14" s="205" t="n">
        <v>1</v>
      </c>
      <c r="B14" s="205" t="n">
        <v>12</v>
      </c>
      <c r="C14" s="225"/>
      <c r="D14" s="226" t="s">
        <v>287</v>
      </c>
      <c r="E14" s="209"/>
      <c r="F14" s="210"/>
      <c r="G14" s="211"/>
      <c r="H14" s="211"/>
      <c r="I14" s="211"/>
      <c r="J14" s="211"/>
      <c r="K14" s="211"/>
      <c r="L14" s="211"/>
      <c r="M14" s="211"/>
      <c r="N14" s="211"/>
      <c r="O14" s="211"/>
    </row>
    <row r="15" customFormat="false" ht="12.95" hidden="false" customHeight="true" outlineLevel="0" collapsed="false">
      <c r="A15" s="212"/>
      <c r="B15" s="212"/>
      <c r="C15" s="214" t="s">
        <v>415</v>
      </c>
      <c r="D15" s="215" t="s">
        <v>432</v>
      </c>
      <c r="E15" s="207"/>
      <c r="F15" s="216"/>
      <c r="G15" s="216" t="n">
        <v>55400</v>
      </c>
      <c r="H15" s="216"/>
      <c r="I15" s="216" t="n">
        <v>55400</v>
      </c>
      <c r="J15" s="211"/>
      <c r="K15" s="211"/>
      <c r="L15" s="211"/>
      <c r="M15" s="211" t="n">
        <f aca="false">SUM(G15+J15)</f>
        <v>55400</v>
      </c>
      <c r="N15" s="211" t="n">
        <f aca="false">SUM(H15+K15)</f>
        <v>0</v>
      </c>
      <c r="O15" s="211" t="n">
        <f aca="false">SUM(I15+L15)</f>
        <v>55400</v>
      </c>
    </row>
    <row r="16" customFormat="false" ht="12.95" hidden="false" customHeight="true" outlineLevel="0" collapsed="false">
      <c r="A16" s="212"/>
      <c r="B16" s="212"/>
      <c r="C16" s="214" t="s">
        <v>418</v>
      </c>
      <c r="D16" s="215" t="s">
        <v>433</v>
      </c>
      <c r="E16" s="207"/>
      <c r="F16" s="216" t="s">
        <v>434</v>
      </c>
      <c r="G16" s="216"/>
      <c r="H16" s="216" t="n">
        <v>3000</v>
      </c>
      <c r="I16" s="216" t="n">
        <v>3000</v>
      </c>
      <c r="J16" s="211"/>
      <c r="K16" s="211" t="n">
        <v>-3000</v>
      </c>
      <c r="L16" s="211" t="n">
        <v>-3000</v>
      </c>
      <c r="M16" s="211" t="n">
        <f aca="false">SUM(G16+J16)</f>
        <v>0</v>
      </c>
      <c r="N16" s="211" t="n">
        <f aca="false">SUM(H16+K16)</f>
        <v>0</v>
      </c>
      <c r="O16" s="211" t="n">
        <f aca="false">SUM(I16+L16)</f>
        <v>0</v>
      </c>
    </row>
    <row r="17" customFormat="false" ht="12.95" hidden="false" customHeight="true" outlineLevel="0" collapsed="false">
      <c r="A17" s="212"/>
      <c r="B17" s="212"/>
      <c r="C17" s="214" t="s">
        <v>420</v>
      </c>
      <c r="D17" s="227" t="s">
        <v>435</v>
      </c>
      <c r="E17" s="207"/>
      <c r="F17" s="228" t="s">
        <v>417</v>
      </c>
      <c r="G17" s="216"/>
      <c r="H17" s="216"/>
      <c r="I17" s="216"/>
      <c r="J17" s="211"/>
      <c r="K17" s="211" t="n">
        <v>900</v>
      </c>
      <c r="L17" s="211" t="n">
        <v>900</v>
      </c>
      <c r="M17" s="211"/>
      <c r="N17" s="211" t="n">
        <f aca="false">SUM(H17+K17)</f>
        <v>900</v>
      </c>
      <c r="O17" s="211" t="n">
        <f aca="false">SUM(I17+L17)</f>
        <v>900</v>
      </c>
    </row>
    <row r="18" customFormat="false" ht="12.95" hidden="false" customHeight="true" outlineLevel="0" collapsed="false">
      <c r="A18" s="212"/>
      <c r="B18" s="212"/>
      <c r="C18" s="214"/>
      <c r="D18" s="217" t="s">
        <v>424</v>
      </c>
      <c r="E18" s="207"/>
      <c r="F18" s="229"/>
      <c r="G18" s="216"/>
      <c r="H18" s="216"/>
      <c r="I18" s="216"/>
      <c r="J18" s="211"/>
      <c r="K18" s="211"/>
      <c r="L18" s="211"/>
      <c r="M18" s="211" t="n">
        <f aca="false">SUM(G18+J18)</f>
        <v>0</v>
      </c>
      <c r="N18" s="211" t="n">
        <f aca="false">SUM(H18+K18)</f>
        <v>0</v>
      </c>
      <c r="O18" s="211" t="n">
        <f aca="false">SUM(I18+L18)</f>
        <v>0</v>
      </c>
    </row>
    <row r="19" customFormat="false" ht="12.95" hidden="false" customHeight="true" outlineLevel="0" collapsed="false">
      <c r="A19" s="212"/>
      <c r="B19" s="212"/>
      <c r="C19" s="214" t="s">
        <v>425</v>
      </c>
      <c r="D19" s="230" t="s">
        <v>436</v>
      </c>
      <c r="E19" s="207"/>
      <c r="F19" s="229"/>
      <c r="G19" s="216"/>
      <c r="H19" s="216" t="n">
        <v>1000</v>
      </c>
      <c r="I19" s="216" t="n">
        <v>1000</v>
      </c>
      <c r="J19" s="211"/>
      <c r="K19" s="211"/>
      <c r="L19" s="211"/>
      <c r="M19" s="211" t="n">
        <f aca="false">SUM(G19+J19)</f>
        <v>0</v>
      </c>
      <c r="N19" s="211" t="n">
        <f aca="false">SUM(H19+K19)</f>
        <v>1000</v>
      </c>
      <c r="O19" s="211" t="n">
        <f aca="false">SUM(I19+L19)</f>
        <v>1000</v>
      </c>
    </row>
    <row r="20" customFormat="false" ht="12.95" hidden="false" customHeight="true" outlineLevel="0" collapsed="false">
      <c r="A20" s="212"/>
      <c r="B20" s="212"/>
      <c r="C20" s="214" t="s">
        <v>427</v>
      </c>
      <c r="D20" s="231" t="s">
        <v>437</v>
      </c>
      <c r="E20" s="207"/>
      <c r="F20" s="229"/>
      <c r="G20" s="216" t="n">
        <v>216</v>
      </c>
      <c r="H20" s="216"/>
      <c r="I20" s="216" t="n">
        <v>216</v>
      </c>
      <c r="J20" s="211"/>
      <c r="K20" s="211"/>
      <c r="L20" s="211"/>
      <c r="M20" s="211" t="n">
        <f aca="false">SUM(G20+J20)</f>
        <v>216</v>
      </c>
      <c r="N20" s="211" t="n">
        <f aca="false">SUM(H20+K20)</f>
        <v>0</v>
      </c>
      <c r="O20" s="211" t="n">
        <f aca="false">SUM(I20+L20)</f>
        <v>216</v>
      </c>
    </row>
    <row r="21" customFormat="false" ht="12.95" hidden="false" customHeight="true" outlineLevel="0" collapsed="false">
      <c r="A21" s="212"/>
      <c r="B21" s="212"/>
      <c r="C21" s="225"/>
      <c r="D21" s="215"/>
      <c r="E21" s="207"/>
      <c r="F21" s="229"/>
      <c r="G21" s="211"/>
      <c r="H21" s="211"/>
      <c r="I21" s="211"/>
      <c r="J21" s="211"/>
      <c r="K21" s="211"/>
      <c r="L21" s="211"/>
      <c r="M21" s="211" t="n">
        <f aca="false">SUM(G21+J21)</f>
        <v>0</v>
      </c>
      <c r="N21" s="211" t="n">
        <f aca="false">SUM(H21+K21)</f>
        <v>0</v>
      </c>
      <c r="O21" s="211" t="n">
        <f aca="false">SUM(I21+L21)</f>
        <v>0</v>
      </c>
    </row>
    <row r="22" customFormat="false" ht="12.95" hidden="false" customHeight="true" outlineLevel="0" collapsed="false">
      <c r="A22" s="219"/>
      <c r="B22" s="219"/>
      <c r="C22" s="220"/>
      <c r="D22" s="232" t="s">
        <v>438</v>
      </c>
      <c r="E22" s="222"/>
      <c r="F22" s="223"/>
      <c r="G22" s="224" t="n">
        <f aca="false">SUM(G15:G21)</f>
        <v>55616</v>
      </c>
      <c r="H22" s="224" t="n">
        <f aca="false">SUM(H15:H21)</f>
        <v>4000</v>
      </c>
      <c r="I22" s="224" t="n">
        <f aca="false">SUM(I15:I21)</f>
        <v>59616</v>
      </c>
      <c r="J22" s="224" t="n">
        <f aca="false">SUM(J15:J21)</f>
        <v>0</v>
      </c>
      <c r="K22" s="224" t="n">
        <f aca="false">SUM(K15:K21)</f>
        <v>-2100</v>
      </c>
      <c r="L22" s="224" t="n">
        <f aca="false">SUM(L15:L21)</f>
        <v>-2100</v>
      </c>
      <c r="M22" s="224" t="n">
        <f aca="false">SUM(G22+J22)</f>
        <v>55616</v>
      </c>
      <c r="N22" s="224" t="n">
        <f aca="false">SUM(H22+K22)</f>
        <v>1900</v>
      </c>
      <c r="O22" s="224" t="n">
        <f aca="false">SUM(I22+L22)</f>
        <v>57516</v>
      </c>
    </row>
    <row r="23" customFormat="false" ht="12.95" hidden="false" customHeight="true" outlineLevel="0" collapsed="false">
      <c r="A23" s="233" t="n">
        <v>1</v>
      </c>
      <c r="B23" s="233" t="n">
        <v>13</v>
      </c>
      <c r="C23" s="234"/>
      <c r="D23" s="235" t="s">
        <v>439</v>
      </c>
      <c r="E23" s="236"/>
      <c r="F23" s="237"/>
      <c r="G23" s="238"/>
      <c r="H23" s="238"/>
      <c r="I23" s="238"/>
      <c r="J23" s="238"/>
      <c r="K23" s="238"/>
      <c r="L23" s="238"/>
      <c r="M23" s="211"/>
      <c r="N23" s="211"/>
      <c r="O23" s="211"/>
    </row>
    <row r="24" customFormat="false" ht="24.95" hidden="false" customHeight="true" outlineLevel="0" collapsed="false">
      <c r="A24" s="239"/>
      <c r="B24" s="240"/>
      <c r="C24" s="241" t="s">
        <v>415</v>
      </c>
      <c r="D24" s="242" t="s">
        <v>440</v>
      </c>
      <c r="E24" s="207"/>
      <c r="F24" s="216"/>
      <c r="G24" s="243" t="n">
        <v>2000</v>
      </c>
      <c r="H24" s="243"/>
      <c r="I24" s="243" t="n">
        <v>2000</v>
      </c>
      <c r="J24" s="211"/>
      <c r="K24" s="211"/>
      <c r="L24" s="211"/>
      <c r="M24" s="211" t="n">
        <f aca="false">SUM(G24+J24)</f>
        <v>2000</v>
      </c>
      <c r="N24" s="211" t="n">
        <f aca="false">SUM(H24+K24)</f>
        <v>0</v>
      </c>
      <c r="O24" s="211" t="n">
        <f aca="false">SUM(I24+L24)</f>
        <v>2000</v>
      </c>
    </row>
    <row r="25" customFormat="false" ht="24.95" hidden="false" customHeight="true" outlineLevel="0" collapsed="false">
      <c r="A25" s="239"/>
      <c r="B25" s="240"/>
      <c r="C25" s="241" t="s">
        <v>418</v>
      </c>
      <c r="D25" s="244" t="s">
        <v>441</v>
      </c>
      <c r="E25" s="207"/>
      <c r="F25" s="216" t="s">
        <v>417</v>
      </c>
      <c r="G25" s="243"/>
      <c r="H25" s="243"/>
      <c r="I25" s="243"/>
      <c r="J25" s="211"/>
      <c r="K25" s="211" t="n">
        <v>10980</v>
      </c>
      <c r="L25" s="211" t="n">
        <v>10980</v>
      </c>
      <c r="M25" s="211"/>
      <c r="N25" s="211" t="n">
        <f aca="false">SUM(H25+K25)</f>
        <v>10980</v>
      </c>
      <c r="O25" s="211" t="n">
        <f aca="false">SUM(I25+L25)</f>
        <v>10980</v>
      </c>
    </row>
    <row r="26" customFormat="false" ht="24.95" hidden="false" customHeight="true" outlineLevel="0" collapsed="false">
      <c r="A26" s="239"/>
      <c r="B26" s="240"/>
      <c r="C26" s="241" t="s">
        <v>420</v>
      </c>
      <c r="D26" s="244" t="s">
        <v>442</v>
      </c>
      <c r="E26" s="207"/>
      <c r="F26" s="216" t="s">
        <v>443</v>
      </c>
      <c r="G26" s="243"/>
      <c r="H26" s="243"/>
      <c r="I26" s="243"/>
      <c r="J26" s="211"/>
      <c r="K26" s="211" t="n">
        <v>650</v>
      </c>
      <c r="L26" s="211" t="n">
        <v>650</v>
      </c>
      <c r="M26" s="211"/>
      <c r="N26" s="211" t="n">
        <f aca="false">SUM(H26+K26)</f>
        <v>650</v>
      </c>
      <c r="O26" s="211" t="n">
        <f aca="false">SUM(I26+L26)</f>
        <v>650</v>
      </c>
    </row>
    <row r="27" customFormat="false" ht="24.95" hidden="false" customHeight="true" outlineLevel="0" collapsed="false">
      <c r="A27" s="239"/>
      <c r="B27" s="240"/>
      <c r="C27" s="241" t="s">
        <v>422</v>
      </c>
      <c r="D27" s="244" t="s">
        <v>444</v>
      </c>
      <c r="E27" s="207"/>
      <c r="F27" s="216" t="s">
        <v>443</v>
      </c>
      <c r="G27" s="243"/>
      <c r="H27" s="243"/>
      <c r="I27" s="243"/>
      <c r="J27" s="211"/>
      <c r="K27" s="211" t="n">
        <v>200</v>
      </c>
      <c r="L27" s="211" t="n">
        <v>200</v>
      </c>
      <c r="M27" s="211"/>
      <c r="N27" s="211" t="n">
        <f aca="false">SUM(H27+K27)</f>
        <v>200</v>
      </c>
      <c r="O27" s="211" t="n">
        <f aca="false">SUM(I27+L27)</f>
        <v>200</v>
      </c>
    </row>
    <row r="28" customFormat="false" ht="24.95" hidden="false" customHeight="true" outlineLevel="0" collapsed="false">
      <c r="A28" s="239"/>
      <c r="B28" s="240"/>
      <c r="C28" s="241" t="s">
        <v>445</v>
      </c>
      <c r="D28" s="244" t="s">
        <v>446</v>
      </c>
      <c r="E28" s="207"/>
      <c r="F28" s="216" t="s">
        <v>443</v>
      </c>
      <c r="G28" s="243"/>
      <c r="H28" s="243"/>
      <c r="I28" s="243"/>
      <c r="J28" s="211"/>
      <c r="K28" s="211" t="n">
        <v>2600</v>
      </c>
      <c r="L28" s="211" t="n">
        <v>2600</v>
      </c>
      <c r="M28" s="211"/>
      <c r="N28" s="211" t="n">
        <f aca="false">SUM(H28+K28)</f>
        <v>2600</v>
      </c>
      <c r="O28" s="211" t="n">
        <f aca="false">SUM(I28+L28)</f>
        <v>2600</v>
      </c>
    </row>
    <row r="29" customFormat="false" ht="12.95" hidden="false" customHeight="true" outlineLevel="0" collapsed="false">
      <c r="A29" s="245"/>
      <c r="B29" s="246"/>
      <c r="C29" s="214"/>
      <c r="D29" s="217" t="s">
        <v>424</v>
      </c>
      <c r="E29" s="207"/>
      <c r="F29" s="216"/>
      <c r="G29" s="243"/>
      <c r="H29" s="243"/>
      <c r="I29" s="243"/>
      <c r="J29" s="211"/>
      <c r="K29" s="211"/>
      <c r="L29" s="211"/>
      <c r="M29" s="211" t="n">
        <f aca="false">SUM(G29+J29)</f>
        <v>0</v>
      </c>
      <c r="N29" s="211" t="n">
        <f aca="false">SUM(H29+K29)</f>
        <v>0</v>
      </c>
      <c r="O29" s="211" t="n">
        <f aca="false">SUM(I29+L29)</f>
        <v>0</v>
      </c>
    </row>
    <row r="30" customFormat="false" ht="24.95" hidden="false" customHeight="true" outlineLevel="0" collapsed="false">
      <c r="A30" s="245"/>
      <c r="B30" s="246"/>
      <c r="C30" s="214" t="s">
        <v>425</v>
      </c>
      <c r="D30" s="230" t="s">
        <v>447</v>
      </c>
      <c r="E30" s="207"/>
      <c r="F30" s="216" t="s">
        <v>417</v>
      </c>
      <c r="G30" s="243"/>
      <c r="H30" s="243" t="n">
        <v>12766</v>
      </c>
      <c r="I30" s="243" t="n">
        <v>12766</v>
      </c>
      <c r="J30" s="211"/>
      <c r="K30" s="211"/>
      <c r="L30" s="211"/>
      <c r="M30" s="211" t="n">
        <f aca="false">SUM(G30+J30)</f>
        <v>0</v>
      </c>
      <c r="N30" s="211" t="n">
        <f aca="false">SUM(H30+K30)</f>
        <v>12766</v>
      </c>
      <c r="O30" s="211" t="n">
        <f aca="false">SUM(I30+L30)</f>
        <v>12766</v>
      </c>
    </row>
    <row r="31" customFormat="false" ht="24.95" hidden="false" customHeight="true" outlineLevel="0" collapsed="false">
      <c r="A31" s="245"/>
      <c r="B31" s="246"/>
      <c r="C31" s="214" t="s">
        <v>427</v>
      </c>
      <c r="D31" s="247" t="s">
        <v>448</v>
      </c>
      <c r="E31" s="207"/>
      <c r="F31" s="216"/>
      <c r="G31" s="243"/>
      <c r="H31" s="243" t="n">
        <v>10000</v>
      </c>
      <c r="I31" s="243" t="n">
        <v>10000</v>
      </c>
      <c r="J31" s="211"/>
      <c r="K31" s="211"/>
      <c r="L31" s="211"/>
      <c r="M31" s="211" t="n">
        <f aca="false">SUM(G31+J31)</f>
        <v>0</v>
      </c>
      <c r="N31" s="211" t="n">
        <f aca="false">SUM(H31+K31)</f>
        <v>10000</v>
      </c>
      <c r="O31" s="211" t="n">
        <f aca="false">SUM(I31+L31)</f>
        <v>10000</v>
      </c>
    </row>
    <row r="32" customFormat="false" ht="24.95" hidden="false" customHeight="true" outlineLevel="0" collapsed="false">
      <c r="A32" s="245"/>
      <c r="B32" s="246"/>
      <c r="C32" s="214" t="s">
        <v>429</v>
      </c>
      <c r="D32" s="248" t="s">
        <v>449</v>
      </c>
      <c r="E32" s="207"/>
      <c r="F32" s="229"/>
      <c r="G32" s="243"/>
      <c r="H32" s="243" t="n">
        <v>1125</v>
      </c>
      <c r="I32" s="243" t="n">
        <v>1125</v>
      </c>
      <c r="J32" s="211"/>
      <c r="K32" s="211"/>
      <c r="L32" s="211"/>
      <c r="M32" s="211" t="n">
        <f aca="false">SUM(G32+J32)</f>
        <v>0</v>
      </c>
      <c r="N32" s="211" t="n">
        <f aca="false">SUM(H32+K32)</f>
        <v>1125</v>
      </c>
      <c r="O32" s="211" t="n">
        <f aca="false">SUM(I32+L32)</f>
        <v>1125</v>
      </c>
    </row>
    <row r="33" customFormat="false" ht="12.95" hidden="false" customHeight="true" outlineLevel="0" collapsed="false">
      <c r="A33" s="249"/>
      <c r="B33" s="250"/>
      <c r="C33" s="220"/>
      <c r="D33" s="232" t="s">
        <v>450</v>
      </c>
      <c r="E33" s="222"/>
      <c r="F33" s="223"/>
      <c r="G33" s="251" t="n">
        <f aca="false">SUM(G24:G32)</f>
        <v>2000</v>
      </c>
      <c r="H33" s="251" t="n">
        <f aca="false">SUM(H24:H32)</f>
        <v>23891</v>
      </c>
      <c r="I33" s="251" t="n">
        <f aca="false">SUM(I24:I32)</f>
        <v>25891</v>
      </c>
      <c r="J33" s="251" t="n">
        <f aca="false">SUM(J24:J32)</f>
        <v>0</v>
      </c>
      <c r="K33" s="251" t="n">
        <f aca="false">SUM(K24:K32)</f>
        <v>14430</v>
      </c>
      <c r="L33" s="251" t="n">
        <f aca="false">SUM(L24:L32)</f>
        <v>14430</v>
      </c>
      <c r="M33" s="224" t="n">
        <f aca="false">SUM(G33+J33)</f>
        <v>2000</v>
      </c>
      <c r="N33" s="252" t="n">
        <f aca="false">SUM(H33+K33)</f>
        <v>38321</v>
      </c>
      <c r="O33" s="224" t="n">
        <f aca="false">SUM(I33+L33)</f>
        <v>40321</v>
      </c>
    </row>
    <row r="34" customFormat="false" ht="13.5" hidden="false" customHeight="true" outlineLevel="0" collapsed="false">
      <c r="A34" s="253" t="n">
        <v>1</v>
      </c>
      <c r="B34" s="254" t="n">
        <v>14</v>
      </c>
      <c r="C34" s="255"/>
      <c r="D34" s="256" t="s">
        <v>296</v>
      </c>
      <c r="E34" s="257"/>
      <c r="F34" s="258"/>
      <c r="G34" s="259"/>
      <c r="H34" s="259"/>
      <c r="I34" s="259"/>
      <c r="J34" s="259"/>
      <c r="K34" s="259"/>
      <c r="L34" s="259"/>
      <c r="M34" s="211"/>
      <c r="N34" s="211"/>
      <c r="O34" s="211"/>
    </row>
    <row r="35" customFormat="false" ht="15" hidden="false" customHeight="true" outlineLevel="0" collapsed="false">
      <c r="A35" s="239"/>
      <c r="B35" s="240"/>
      <c r="C35" s="260" t="s">
        <v>415</v>
      </c>
      <c r="D35" s="261" t="s">
        <v>451</v>
      </c>
      <c r="E35" s="207"/>
      <c r="F35" s="216"/>
      <c r="G35" s="216" t="n">
        <v>3000</v>
      </c>
      <c r="H35" s="216"/>
      <c r="I35" s="216" t="n">
        <v>3000</v>
      </c>
      <c r="J35" s="211"/>
      <c r="K35" s="211"/>
      <c r="L35" s="211"/>
      <c r="M35" s="211" t="n">
        <f aca="false">SUM(G35+J35)</f>
        <v>3000</v>
      </c>
      <c r="N35" s="211"/>
      <c r="O35" s="211" t="n">
        <f aca="false">SUM(I35+L35)</f>
        <v>3000</v>
      </c>
    </row>
    <row r="36" customFormat="false" ht="15" hidden="false" customHeight="true" outlineLevel="0" collapsed="false">
      <c r="A36" s="239"/>
      <c r="B36" s="240"/>
      <c r="C36" s="260" t="s">
        <v>418</v>
      </c>
      <c r="D36" s="261" t="s">
        <v>452</v>
      </c>
      <c r="E36" s="207"/>
      <c r="F36" s="229"/>
      <c r="G36" s="216" t="n">
        <v>672</v>
      </c>
      <c r="H36" s="216"/>
      <c r="I36" s="216" t="n">
        <v>672</v>
      </c>
      <c r="J36" s="211"/>
      <c r="K36" s="211"/>
      <c r="L36" s="211"/>
      <c r="M36" s="211" t="n">
        <f aca="false">SUM(G36+J36)</f>
        <v>672</v>
      </c>
      <c r="N36" s="211"/>
      <c r="O36" s="211" t="n">
        <f aca="false">SUM(I36+L36)</f>
        <v>672</v>
      </c>
    </row>
    <row r="37" customFormat="false" ht="15" hidden="false" customHeight="true" outlineLevel="0" collapsed="false">
      <c r="A37" s="239"/>
      <c r="B37" s="240"/>
      <c r="C37" s="260" t="s">
        <v>420</v>
      </c>
      <c r="D37" s="261" t="s">
        <v>453</v>
      </c>
      <c r="E37" s="207"/>
      <c r="F37" s="229"/>
      <c r="G37" s="216" t="n">
        <v>16164</v>
      </c>
      <c r="H37" s="216"/>
      <c r="I37" s="216" t="n">
        <v>16164</v>
      </c>
      <c r="J37" s="211"/>
      <c r="K37" s="211"/>
      <c r="L37" s="211"/>
      <c r="M37" s="211" t="n">
        <f aca="false">SUM(G37+J37)</f>
        <v>16164</v>
      </c>
      <c r="N37" s="211" t="n">
        <f aca="false">SUM(H37+K37)</f>
        <v>0</v>
      </c>
      <c r="O37" s="211" t="n">
        <f aca="false">SUM(I37+L37)</f>
        <v>16164</v>
      </c>
    </row>
    <row r="38" customFormat="false" ht="15" hidden="false" customHeight="true" outlineLevel="0" collapsed="false">
      <c r="A38" s="239"/>
      <c r="B38" s="240"/>
      <c r="C38" s="260" t="s">
        <v>422</v>
      </c>
      <c r="D38" s="261" t="s">
        <v>454</v>
      </c>
      <c r="E38" s="207"/>
      <c r="F38" s="229" t="s">
        <v>417</v>
      </c>
      <c r="G38" s="216"/>
      <c r="H38" s="216"/>
      <c r="I38" s="216"/>
      <c r="J38" s="211"/>
      <c r="K38" s="211" t="n">
        <v>3000</v>
      </c>
      <c r="L38" s="211" t="n">
        <v>3000</v>
      </c>
      <c r="M38" s="211"/>
      <c r="N38" s="211" t="n">
        <f aca="false">SUM(H38+K38)</f>
        <v>3000</v>
      </c>
      <c r="O38" s="211" t="n">
        <f aca="false">SUM(I38+L38)</f>
        <v>3000</v>
      </c>
    </row>
    <row r="39" customFormat="false" ht="13.5" hidden="false" customHeight="true" outlineLevel="0" collapsed="false">
      <c r="A39" s="239"/>
      <c r="B39" s="240"/>
      <c r="C39" s="260"/>
      <c r="D39" s="217" t="s">
        <v>424</v>
      </c>
      <c r="E39" s="207"/>
      <c r="F39" s="229"/>
      <c r="G39" s="216"/>
      <c r="H39" s="216"/>
      <c r="I39" s="216"/>
      <c r="J39" s="211"/>
      <c r="K39" s="211"/>
      <c r="L39" s="211"/>
      <c r="M39" s="211" t="n">
        <f aca="false">SUM(G39+J39)</f>
        <v>0</v>
      </c>
      <c r="N39" s="211" t="n">
        <f aca="false">SUM(H39+K39)</f>
        <v>0</v>
      </c>
      <c r="O39" s="211" t="n">
        <f aca="false">SUM(I39+L39)</f>
        <v>0</v>
      </c>
    </row>
    <row r="40" customFormat="false" ht="24.95" hidden="false" customHeight="true" outlineLevel="0" collapsed="false">
      <c r="A40" s="239"/>
      <c r="B40" s="240"/>
      <c r="C40" s="214" t="s">
        <v>425</v>
      </c>
      <c r="D40" s="262" t="s">
        <v>455</v>
      </c>
      <c r="E40" s="207"/>
      <c r="F40" s="229"/>
      <c r="G40" s="216" t="n">
        <v>1038</v>
      </c>
      <c r="H40" s="216"/>
      <c r="I40" s="216" t="n">
        <v>1038</v>
      </c>
      <c r="J40" s="211" t="n">
        <v>252</v>
      </c>
      <c r="K40" s="211"/>
      <c r="L40" s="211" t="n">
        <v>252</v>
      </c>
      <c r="M40" s="211" t="n">
        <f aca="false">SUM(G40+J40)</f>
        <v>1290</v>
      </c>
      <c r="N40" s="211" t="n">
        <f aca="false">SUM(H40+K40)</f>
        <v>0</v>
      </c>
      <c r="O40" s="211" t="n">
        <f aca="false">SUM(I40+L40)</f>
        <v>1290</v>
      </c>
    </row>
    <row r="41" customFormat="false" ht="16.5" hidden="false" customHeight="true" outlineLevel="0" collapsed="false">
      <c r="A41" s="219"/>
      <c r="B41" s="263"/>
      <c r="C41" s="220"/>
      <c r="D41" s="264" t="s">
        <v>298</v>
      </c>
      <c r="E41" s="265"/>
      <c r="F41" s="266"/>
      <c r="G41" s="251" t="n">
        <f aca="false">SUM(G35:G40)</f>
        <v>20874</v>
      </c>
      <c r="H41" s="251" t="n">
        <f aca="false">SUM(H35:H40)</f>
        <v>0</v>
      </c>
      <c r="I41" s="251" t="n">
        <f aca="false">SUM(I35:I40)</f>
        <v>20874</v>
      </c>
      <c r="J41" s="251" t="n">
        <f aca="false">SUM(J35:J40)</f>
        <v>252</v>
      </c>
      <c r="K41" s="251" t="n">
        <f aca="false">SUM(K35:K40)</f>
        <v>3000</v>
      </c>
      <c r="L41" s="251" t="n">
        <f aca="false">SUM(L35:L40)</f>
        <v>3252</v>
      </c>
      <c r="M41" s="251" t="n">
        <f aca="false">SUM(M35:M40)</f>
        <v>21126</v>
      </c>
      <c r="N41" s="251" t="n">
        <f aca="false">SUM(N35:N40)</f>
        <v>3000</v>
      </c>
      <c r="O41" s="251" t="n">
        <f aca="false">SUM(O35:O40)</f>
        <v>24126</v>
      </c>
    </row>
    <row r="42" customFormat="false" ht="12" hidden="false" customHeight="true" outlineLevel="0" collapsed="false">
      <c r="A42" s="267" t="n">
        <v>1</v>
      </c>
      <c r="B42" s="268" t="n">
        <v>15</v>
      </c>
      <c r="C42" s="269"/>
      <c r="D42" s="270" t="s">
        <v>372</v>
      </c>
      <c r="E42" s="201"/>
      <c r="F42" s="271"/>
      <c r="G42" s="272"/>
      <c r="H42" s="272"/>
      <c r="I42" s="272"/>
      <c r="J42" s="272"/>
      <c r="K42" s="272"/>
      <c r="L42" s="272"/>
      <c r="M42" s="273"/>
      <c r="N42" s="273"/>
      <c r="O42" s="273"/>
    </row>
    <row r="43" customFormat="false" ht="25.5" hidden="false" customHeight="false" outlineLevel="0" collapsed="false">
      <c r="A43" s="274"/>
      <c r="B43" s="275"/>
      <c r="C43" s="198" t="n">
        <v>1</v>
      </c>
      <c r="D43" s="231" t="s">
        <v>456</v>
      </c>
      <c r="E43" s="276"/>
      <c r="F43" s="277"/>
      <c r="G43" s="278" t="n">
        <v>2000</v>
      </c>
      <c r="H43" s="278"/>
      <c r="I43" s="278" t="n">
        <v>2000</v>
      </c>
      <c r="J43" s="278"/>
      <c r="K43" s="278"/>
      <c r="L43" s="278"/>
      <c r="M43" s="211" t="n">
        <f aca="false">SUM(G43+J43)</f>
        <v>2000</v>
      </c>
      <c r="N43" s="211" t="n">
        <f aca="false">SUM(H43+K43)</f>
        <v>0</v>
      </c>
      <c r="O43" s="211" t="n">
        <f aca="false">SUM(I43+L43)</f>
        <v>2000</v>
      </c>
    </row>
    <row r="44" customFormat="false" ht="12.75" hidden="false" customHeight="false" outlineLevel="0" collapsed="false">
      <c r="A44" s="274"/>
      <c r="B44" s="275"/>
      <c r="C44" s="198" t="n">
        <v>2</v>
      </c>
      <c r="D44" s="279" t="s">
        <v>457</v>
      </c>
      <c r="E44" s="276"/>
      <c r="F44" s="277"/>
      <c r="G44" s="278"/>
      <c r="H44" s="278" t="n">
        <v>1754</v>
      </c>
      <c r="I44" s="278" t="n">
        <v>1754</v>
      </c>
      <c r="J44" s="278"/>
      <c r="K44" s="278" t="n">
        <v>128</v>
      </c>
      <c r="L44" s="278" t="n">
        <v>128</v>
      </c>
      <c r="M44" s="211" t="n">
        <f aca="false">SUM(G44+J44)</f>
        <v>0</v>
      </c>
      <c r="N44" s="211" t="n">
        <f aca="false">SUM(H44+K44)</f>
        <v>1882</v>
      </c>
      <c r="O44" s="211" t="n">
        <f aca="false">SUM(I44+L44)</f>
        <v>1882</v>
      </c>
    </row>
    <row r="45" customFormat="false" ht="24.95" hidden="false" customHeight="true" outlineLevel="0" collapsed="false">
      <c r="A45" s="274"/>
      <c r="B45" s="275"/>
      <c r="C45" s="198" t="n">
        <v>3</v>
      </c>
      <c r="D45" s="280" t="s">
        <v>458</v>
      </c>
      <c r="E45" s="280"/>
      <c r="F45" s="277"/>
      <c r="G45" s="278"/>
      <c r="H45" s="278"/>
      <c r="I45" s="278"/>
      <c r="J45" s="278" t="n">
        <v>2719</v>
      </c>
      <c r="K45" s="278"/>
      <c r="L45" s="278" t="n">
        <v>2719</v>
      </c>
      <c r="M45" s="211" t="n">
        <f aca="false">SUM(G45+J45)</f>
        <v>2719</v>
      </c>
      <c r="N45" s="211"/>
      <c r="O45" s="211" t="n">
        <f aca="false">SUM(I45+L45)</f>
        <v>2719</v>
      </c>
    </row>
    <row r="46" customFormat="false" ht="12.75" hidden="false" customHeight="false" outlineLevel="0" collapsed="false">
      <c r="A46" s="219"/>
      <c r="B46" s="219"/>
      <c r="C46" s="220"/>
      <c r="D46" s="264" t="s">
        <v>459</v>
      </c>
      <c r="E46" s="265"/>
      <c r="F46" s="266"/>
      <c r="G46" s="251" t="n">
        <f aca="false">SUM(G43:G45)</f>
        <v>2000</v>
      </c>
      <c r="H46" s="251" t="n">
        <f aca="false">SUM(H43:H45)</f>
        <v>1754</v>
      </c>
      <c r="I46" s="251" t="n">
        <f aca="false">SUM(I43:I45)</f>
        <v>3754</v>
      </c>
      <c r="J46" s="251" t="n">
        <f aca="false">SUM(J43:J45)</f>
        <v>2719</v>
      </c>
      <c r="K46" s="251" t="n">
        <f aca="false">SUM(K43:K45)</f>
        <v>128</v>
      </c>
      <c r="L46" s="251" t="n">
        <f aca="false">SUM(L43:L45)</f>
        <v>2847</v>
      </c>
      <c r="M46" s="224" t="n">
        <f aca="false">SUM(G46+J46)</f>
        <v>4719</v>
      </c>
      <c r="N46" s="224" t="n">
        <f aca="false">SUM(H46+K46)</f>
        <v>1882</v>
      </c>
      <c r="O46" s="224" t="n">
        <f aca="false">SUM(I46+L46)</f>
        <v>6601</v>
      </c>
    </row>
    <row r="47" customFormat="false" ht="14.1" hidden="false" customHeight="true" outlineLevel="0" collapsed="false">
      <c r="A47" s="281" t="n">
        <v>1</v>
      </c>
      <c r="B47" s="281" t="n">
        <v>16</v>
      </c>
      <c r="C47" s="282"/>
      <c r="D47" s="283" t="s">
        <v>382</v>
      </c>
      <c r="E47" s="284"/>
      <c r="F47" s="285"/>
      <c r="G47" s="286"/>
      <c r="H47" s="286"/>
      <c r="I47" s="286"/>
      <c r="J47" s="287"/>
      <c r="K47" s="287"/>
      <c r="L47" s="287"/>
      <c r="M47" s="211"/>
      <c r="N47" s="211"/>
      <c r="O47" s="211"/>
    </row>
    <row r="48" customFormat="false" ht="14.1" hidden="false" customHeight="true" outlineLevel="0" collapsed="false">
      <c r="A48" s="288"/>
      <c r="B48" s="289"/>
      <c r="C48" s="290" t="n">
        <v>1</v>
      </c>
      <c r="D48" s="291" t="s">
        <v>460</v>
      </c>
      <c r="E48" s="292"/>
      <c r="F48" s="293"/>
      <c r="G48" s="294"/>
      <c r="H48" s="294"/>
      <c r="I48" s="294"/>
      <c r="J48" s="294"/>
      <c r="K48" s="294"/>
      <c r="L48" s="294"/>
      <c r="M48" s="211"/>
      <c r="N48" s="211"/>
      <c r="O48" s="211"/>
    </row>
    <row r="49" customFormat="false" ht="14.1" hidden="false" customHeight="true" outlineLevel="0" collapsed="false">
      <c r="A49" s="295"/>
      <c r="B49" s="295"/>
      <c r="C49" s="296" t="s">
        <v>461</v>
      </c>
      <c r="D49" s="218" t="s">
        <v>462</v>
      </c>
      <c r="E49" s="297"/>
      <c r="F49" s="298"/>
      <c r="G49" s="298"/>
      <c r="H49" s="298" t="n">
        <v>102397</v>
      </c>
      <c r="I49" s="298" t="n">
        <v>102397</v>
      </c>
      <c r="J49" s="299"/>
      <c r="K49" s="299"/>
      <c r="L49" s="299"/>
      <c r="M49" s="211" t="n">
        <f aca="false">SUM(G49+J49)</f>
        <v>0</v>
      </c>
      <c r="N49" s="211" t="n">
        <f aca="false">SUM(H49+K49)</f>
        <v>102397</v>
      </c>
      <c r="O49" s="211" t="n">
        <f aca="false">SUM(I49+L49)</f>
        <v>102397</v>
      </c>
    </row>
    <row r="50" customFormat="false" ht="38.1" hidden="false" customHeight="true" outlineLevel="0" collapsed="false">
      <c r="A50" s="300"/>
      <c r="B50" s="300"/>
      <c r="C50" s="296" t="s">
        <v>463</v>
      </c>
      <c r="D50" s="218" t="s">
        <v>464</v>
      </c>
      <c r="E50" s="297" t="s">
        <v>465</v>
      </c>
      <c r="F50" s="298" t="s">
        <v>466</v>
      </c>
      <c r="G50" s="298" t="n">
        <v>245836</v>
      </c>
      <c r="H50" s="298" t="n">
        <v>0</v>
      </c>
      <c r="I50" s="298" t="n">
        <v>245836</v>
      </c>
      <c r="J50" s="294" t="n">
        <v>5664</v>
      </c>
      <c r="K50" s="294"/>
      <c r="L50" s="294" t="n">
        <v>5664</v>
      </c>
      <c r="M50" s="211" t="n">
        <f aca="false">SUM(G50+J50)</f>
        <v>251500</v>
      </c>
      <c r="N50" s="211" t="n">
        <f aca="false">SUM(H50+K50)</f>
        <v>0</v>
      </c>
      <c r="O50" s="211" t="n">
        <f aca="false">SUM(I50+L50)</f>
        <v>251500</v>
      </c>
    </row>
    <row r="51" customFormat="false" ht="14.1" hidden="false" customHeight="true" outlineLevel="0" collapsed="false">
      <c r="A51" s="300"/>
      <c r="B51" s="300"/>
      <c r="C51" s="241" t="s">
        <v>467</v>
      </c>
      <c r="D51" s="227" t="s">
        <v>468</v>
      </c>
      <c r="E51" s="297"/>
      <c r="F51" s="298" t="s">
        <v>434</v>
      </c>
      <c r="G51" s="298" t="n">
        <v>3700</v>
      </c>
      <c r="H51" s="298" t="n">
        <v>0</v>
      </c>
      <c r="I51" s="298" t="n">
        <v>3700</v>
      </c>
      <c r="J51" s="299" t="n">
        <v>-1199</v>
      </c>
      <c r="K51" s="299"/>
      <c r="L51" s="299" t="n">
        <v>-1199</v>
      </c>
      <c r="M51" s="211" t="n">
        <f aca="false">SUM(G51+J51)</f>
        <v>2501</v>
      </c>
      <c r="N51" s="211" t="n">
        <f aca="false">SUM(H51+K51)</f>
        <v>0</v>
      </c>
      <c r="O51" s="211" t="n">
        <f aca="false">SUM(I51+L51)</f>
        <v>2501</v>
      </c>
    </row>
    <row r="52" customFormat="false" ht="15" hidden="false" customHeight="true" outlineLevel="0" collapsed="false">
      <c r="A52" s="300"/>
      <c r="B52" s="300"/>
      <c r="C52" s="241" t="s">
        <v>469</v>
      </c>
      <c r="D52" s="301" t="s">
        <v>470</v>
      </c>
      <c r="E52" s="302"/>
      <c r="F52" s="243"/>
      <c r="G52" s="243" t="n">
        <v>25000</v>
      </c>
      <c r="H52" s="243" t="n">
        <v>0</v>
      </c>
      <c r="I52" s="243" t="n">
        <v>25000</v>
      </c>
      <c r="J52" s="299"/>
      <c r="K52" s="299"/>
      <c r="L52" s="299"/>
      <c r="M52" s="211" t="n">
        <f aca="false">SUM(G52+J52)</f>
        <v>25000</v>
      </c>
      <c r="N52" s="211" t="n">
        <f aca="false">SUM(H52+K52)</f>
        <v>0</v>
      </c>
      <c r="O52" s="211" t="n">
        <f aca="false">SUM(I52+L52)</f>
        <v>25000</v>
      </c>
    </row>
    <row r="53" customFormat="false" ht="24.95" hidden="false" customHeight="true" outlineLevel="0" collapsed="false">
      <c r="A53" s="300"/>
      <c r="B53" s="300"/>
      <c r="C53" s="241" t="s">
        <v>471</v>
      </c>
      <c r="D53" s="242" t="s">
        <v>472</v>
      </c>
      <c r="E53" s="302"/>
      <c r="F53" s="243"/>
      <c r="G53" s="243" t="n">
        <v>1400</v>
      </c>
      <c r="H53" s="243" t="n">
        <v>0</v>
      </c>
      <c r="I53" s="243" t="n">
        <v>1400</v>
      </c>
      <c r="J53" s="299"/>
      <c r="K53" s="299"/>
      <c r="L53" s="299"/>
      <c r="M53" s="211" t="n">
        <f aca="false">SUM(G53+J53)</f>
        <v>1400</v>
      </c>
      <c r="N53" s="211" t="n">
        <f aca="false">SUM(H53+K53)</f>
        <v>0</v>
      </c>
      <c r="O53" s="211" t="n">
        <f aca="false">SUM(I53+L53)</f>
        <v>1400</v>
      </c>
    </row>
    <row r="54" customFormat="false" ht="14.1" hidden="false" customHeight="true" outlineLevel="0" collapsed="false">
      <c r="A54" s="288"/>
      <c r="B54" s="289"/>
      <c r="C54" s="241" t="s">
        <v>473</v>
      </c>
      <c r="D54" s="301" t="s">
        <v>474</v>
      </c>
      <c r="E54" s="302"/>
      <c r="F54" s="302" t="s">
        <v>417</v>
      </c>
      <c r="G54" s="243" t="n">
        <v>3500</v>
      </c>
      <c r="H54" s="243" t="n">
        <v>0</v>
      </c>
      <c r="I54" s="243" t="n">
        <v>3500</v>
      </c>
      <c r="J54" s="294" t="n">
        <v>2000</v>
      </c>
      <c r="K54" s="294"/>
      <c r="L54" s="294" t="n">
        <v>2000</v>
      </c>
      <c r="M54" s="211" t="n">
        <f aca="false">SUM(G54+J54)</f>
        <v>5500</v>
      </c>
      <c r="N54" s="211" t="n">
        <f aca="false">SUM(H54+K54)</f>
        <v>0</v>
      </c>
      <c r="O54" s="211" t="n">
        <f aca="false">SUM(I54+L54)</f>
        <v>5500</v>
      </c>
    </row>
    <row r="55" customFormat="false" ht="14.1" hidden="false" customHeight="true" outlineLevel="0" collapsed="false">
      <c r="A55" s="288"/>
      <c r="B55" s="289"/>
      <c r="C55" s="241" t="s">
        <v>475</v>
      </c>
      <c r="D55" s="303" t="s">
        <v>476</v>
      </c>
      <c r="E55" s="302"/>
      <c r="F55" s="302"/>
      <c r="G55" s="243" t="n">
        <v>4852</v>
      </c>
      <c r="H55" s="243"/>
      <c r="I55" s="243" t="n">
        <v>4852</v>
      </c>
      <c r="J55" s="294"/>
      <c r="K55" s="294"/>
      <c r="L55" s="294"/>
      <c r="M55" s="211" t="n">
        <f aca="false">SUM(G55+J55)</f>
        <v>4852</v>
      </c>
      <c r="N55" s="211"/>
      <c r="O55" s="211" t="n">
        <f aca="false">SUM(I55+L55)</f>
        <v>4852</v>
      </c>
    </row>
    <row r="56" customFormat="false" ht="14.1" hidden="false" customHeight="true" outlineLevel="0" collapsed="false">
      <c r="A56" s="288"/>
      <c r="B56" s="289"/>
      <c r="C56" s="241" t="s">
        <v>477</v>
      </c>
      <c r="D56" s="227" t="s">
        <v>478</v>
      </c>
      <c r="E56" s="302"/>
      <c r="F56" s="302" t="s">
        <v>417</v>
      </c>
      <c r="G56" s="243"/>
      <c r="H56" s="243"/>
      <c r="I56" s="243"/>
      <c r="J56" s="294" t="n">
        <v>2000</v>
      </c>
      <c r="K56" s="294"/>
      <c r="L56" s="294" t="n">
        <v>2000</v>
      </c>
      <c r="M56" s="211" t="n">
        <f aca="false">SUM(G56+J56)</f>
        <v>2000</v>
      </c>
      <c r="N56" s="211"/>
      <c r="O56" s="211" t="n">
        <f aca="false">SUM(I56+L56)</f>
        <v>2000</v>
      </c>
    </row>
    <row r="57" customFormat="false" ht="14.1" hidden="false" customHeight="true" outlineLevel="0" collapsed="false">
      <c r="A57" s="288"/>
      <c r="B57" s="289"/>
      <c r="C57" s="241" t="s">
        <v>479</v>
      </c>
      <c r="D57" s="227" t="s">
        <v>480</v>
      </c>
      <c r="E57" s="302"/>
      <c r="F57" s="302" t="s">
        <v>417</v>
      </c>
      <c r="G57" s="243"/>
      <c r="H57" s="243"/>
      <c r="I57" s="243"/>
      <c r="J57" s="294" t="n">
        <v>2000</v>
      </c>
      <c r="K57" s="294"/>
      <c r="L57" s="294" t="n">
        <v>2000</v>
      </c>
      <c r="M57" s="211" t="n">
        <f aca="false">SUM(G57+J57)</f>
        <v>2000</v>
      </c>
      <c r="N57" s="211"/>
      <c r="O57" s="211" t="n">
        <f aca="false">SUM(I57+L57)</f>
        <v>2000</v>
      </c>
    </row>
    <row r="58" customFormat="false" ht="14.1" hidden="false" customHeight="true" outlineLevel="0" collapsed="false">
      <c r="A58" s="288"/>
      <c r="B58" s="289"/>
      <c r="C58" s="241" t="s">
        <v>481</v>
      </c>
      <c r="D58" s="227" t="s">
        <v>482</v>
      </c>
      <c r="E58" s="302"/>
      <c r="F58" s="302" t="s">
        <v>417</v>
      </c>
      <c r="G58" s="243"/>
      <c r="H58" s="243"/>
      <c r="I58" s="243"/>
      <c r="J58" s="294" t="n">
        <v>2500</v>
      </c>
      <c r="K58" s="294"/>
      <c r="L58" s="294" t="n">
        <v>2500</v>
      </c>
      <c r="M58" s="211" t="n">
        <f aca="false">SUM(G58+J58)</f>
        <v>2500</v>
      </c>
      <c r="N58" s="211"/>
      <c r="O58" s="211" t="n">
        <f aca="false">SUM(I58+L58)</f>
        <v>2500</v>
      </c>
    </row>
    <row r="59" customFormat="false" ht="14.1" hidden="false" customHeight="true" outlineLevel="0" collapsed="false">
      <c r="A59" s="300"/>
      <c r="B59" s="300"/>
      <c r="C59" s="260"/>
      <c r="D59" s="217" t="s">
        <v>424</v>
      </c>
      <c r="E59" s="302"/>
      <c r="F59" s="302"/>
      <c r="G59" s="243"/>
      <c r="H59" s="243"/>
      <c r="I59" s="243"/>
      <c r="J59" s="299"/>
      <c r="K59" s="299"/>
      <c r="L59" s="299"/>
      <c r="M59" s="211" t="n">
        <f aca="false">SUM(G59+J59)</f>
        <v>0</v>
      </c>
      <c r="N59" s="211" t="n">
        <f aca="false">SUM(H59+K59)</f>
        <v>0</v>
      </c>
      <c r="O59" s="211" t="n">
        <f aca="false">SUM(I59+L59)</f>
        <v>0</v>
      </c>
    </row>
    <row r="60" customFormat="false" ht="14.1" hidden="false" customHeight="true" outlineLevel="0" collapsed="false">
      <c r="A60" s="304"/>
      <c r="B60" s="304"/>
      <c r="C60" s="214" t="s">
        <v>425</v>
      </c>
      <c r="D60" s="227" t="s">
        <v>483</v>
      </c>
      <c r="E60" s="302"/>
      <c r="F60" s="216" t="s">
        <v>417</v>
      </c>
      <c r="G60" s="243" t="n">
        <v>1540</v>
      </c>
      <c r="H60" s="243"/>
      <c r="I60" s="243" t="n">
        <v>1540</v>
      </c>
      <c r="J60" s="238" t="n">
        <v>1300</v>
      </c>
      <c r="K60" s="238"/>
      <c r="L60" s="238" t="n">
        <v>1300</v>
      </c>
      <c r="M60" s="211" t="n">
        <f aca="false">SUM(G60+J60)</f>
        <v>2840</v>
      </c>
      <c r="N60" s="211"/>
      <c r="O60" s="211" t="n">
        <f aca="false">SUM(I60+L60)</f>
        <v>2840</v>
      </c>
    </row>
    <row r="61" customFormat="false" ht="14.1" hidden="false" customHeight="true" outlineLevel="0" collapsed="false">
      <c r="A61" s="304"/>
      <c r="B61" s="304"/>
      <c r="C61" s="214" t="s">
        <v>427</v>
      </c>
      <c r="D61" s="301" t="s">
        <v>484</v>
      </c>
      <c r="E61" s="302"/>
      <c r="F61" s="305"/>
      <c r="G61" s="243" t="n">
        <v>696</v>
      </c>
      <c r="H61" s="243"/>
      <c r="I61" s="243" t="n">
        <v>696</v>
      </c>
      <c r="J61" s="238"/>
      <c r="K61" s="238"/>
      <c r="L61" s="238"/>
      <c r="M61" s="211" t="n">
        <f aca="false">SUM(G61+J61)</f>
        <v>696</v>
      </c>
      <c r="N61" s="211"/>
      <c r="O61" s="211" t="n">
        <f aca="false">SUM(I61+L61)</f>
        <v>696</v>
      </c>
    </row>
    <row r="62" customFormat="false" ht="15" hidden="false" customHeight="true" outlineLevel="0" collapsed="false">
      <c r="A62" s="212"/>
      <c r="B62" s="212"/>
      <c r="C62" s="214" t="s">
        <v>429</v>
      </c>
      <c r="D62" s="301" t="s">
        <v>485</v>
      </c>
      <c r="E62" s="302"/>
      <c r="F62" s="306"/>
      <c r="G62" s="243" t="n">
        <v>7635</v>
      </c>
      <c r="H62" s="243"/>
      <c r="I62" s="243" t="n">
        <v>7635</v>
      </c>
      <c r="J62" s="211"/>
      <c r="K62" s="211"/>
      <c r="L62" s="211"/>
      <c r="M62" s="211" t="n">
        <f aca="false">SUM(G62+J62)</f>
        <v>7635</v>
      </c>
      <c r="N62" s="211"/>
      <c r="O62" s="211" t="n">
        <f aca="false">SUM(I62+L62)</f>
        <v>7635</v>
      </c>
    </row>
    <row r="63" customFormat="false" ht="12" hidden="false" customHeight="true" outlineLevel="0" collapsed="false">
      <c r="A63" s="212"/>
      <c r="B63" s="212"/>
      <c r="C63" s="214" t="s">
        <v>486</v>
      </c>
      <c r="D63" s="227" t="s">
        <v>487</v>
      </c>
      <c r="E63" s="302"/>
      <c r="F63" s="306"/>
      <c r="G63" s="243" t="n">
        <v>800</v>
      </c>
      <c r="H63" s="243"/>
      <c r="I63" s="243" t="n">
        <v>800</v>
      </c>
      <c r="J63" s="211"/>
      <c r="K63" s="211"/>
      <c r="L63" s="211"/>
      <c r="M63" s="211" t="n">
        <f aca="false">SUM(G63+J63)</f>
        <v>800</v>
      </c>
      <c r="N63" s="211"/>
      <c r="O63" s="211" t="n">
        <f aca="false">SUM(I63+L63)</f>
        <v>800</v>
      </c>
    </row>
    <row r="64" customFormat="false" ht="15" hidden="false" customHeight="true" outlineLevel="0" collapsed="false">
      <c r="A64" s="212"/>
      <c r="B64" s="212"/>
      <c r="C64" s="214" t="s">
        <v>488</v>
      </c>
      <c r="D64" s="227" t="s">
        <v>489</v>
      </c>
      <c r="E64" s="302"/>
      <c r="F64" s="306"/>
      <c r="G64" s="243" t="n">
        <v>552</v>
      </c>
      <c r="H64" s="243"/>
      <c r="I64" s="243" t="n">
        <v>552</v>
      </c>
      <c r="J64" s="211"/>
      <c r="K64" s="211"/>
      <c r="L64" s="211"/>
      <c r="M64" s="211" t="n">
        <f aca="false">SUM(G64+J64)</f>
        <v>552</v>
      </c>
      <c r="N64" s="211"/>
      <c r="O64" s="211" t="n">
        <f aca="false">SUM(I64+L64)</f>
        <v>552</v>
      </c>
    </row>
    <row r="65" customFormat="false" ht="12" hidden="false" customHeight="true" outlineLevel="0" collapsed="false">
      <c r="A65" s="212"/>
      <c r="B65" s="212"/>
      <c r="C65" s="214" t="s">
        <v>490</v>
      </c>
      <c r="D65" s="227" t="s">
        <v>491</v>
      </c>
      <c r="E65" s="302"/>
      <c r="F65" s="306"/>
      <c r="G65" s="243" t="n">
        <v>960</v>
      </c>
      <c r="H65" s="243"/>
      <c r="I65" s="243" t="n">
        <v>960</v>
      </c>
      <c r="J65" s="211"/>
      <c r="K65" s="211"/>
      <c r="L65" s="211"/>
      <c r="M65" s="211" t="n">
        <f aca="false">SUM(G65+J65)</f>
        <v>960</v>
      </c>
      <c r="N65" s="211"/>
      <c r="O65" s="211" t="n">
        <f aca="false">SUM(I65+L65)</f>
        <v>960</v>
      </c>
    </row>
    <row r="66" customFormat="false" ht="12" hidden="false" customHeight="true" outlineLevel="0" collapsed="false">
      <c r="A66" s="212"/>
      <c r="B66" s="212"/>
      <c r="C66" s="214" t="s">
        <v>492</v>
      </c>
      <c r="D66" s="227" t="s">
        <v>493</v>
      </c>
      <c r="E66" s="302"/>
      <c r="F66" s="306"/>
      <c r="G66" s="243" t="n">
        <v>900</v>
      </c>
      <c r="H66" s="243"/>
      <c r="I66" s="243" t="n">
        <v>900</v>
      </c>
      <c r="J66" s="211"/>
      <c r="K66" s="211"/>
      <c r="L66" s="211"/>
      <c r="M66" s="211" t="n">
        <f aca="false">SUM(G66+J66)</f>
        <v>900</v>
      </c>
      <c r="N66" s="211"/>
      <c r="O66" s="211" t="n">
        <f aca="false">SUM(I66+L66)</f>
        <v>900</v>
      </c>
    </row>
    <row r="67" customFormat="false" ht="12" hidden="false" customHeight="true" outlineLevel="0" collapsed="false">
      <c r="A67" s="212"/>
      <c r="B67" s="212"/>
      <c r="C67" s="214" t="s">
        <v>494</v>
      </c>
      <c r="D67" s="227" t="s">
        <v>495</v>
      </c>
      <c r="E67" s="302"/>
      <c r="F67" s="302"/>
      <c r="G67" s="243" t="n">
        <v>984</v>
      </c>
      <c r="H67" s="243"/>
      <c r="I67" s="243" t="n">
        <v>984</v>
      </c>
      <c r="J67" s="211"/>
      <c r="K67" s="211"/>
      <c r="L67" s="211"/>
      <c r="M67" s="211" t="n">
        <f aca="false">SUM(G67+J67)</f>
        <v>984</v>
      </c>
      <c r="N67" s="211"/>
      <c r="O67" s="211" t="n">
        <f aca="false">SUM(I67+L67)</f>
        <v>984</v>
      </c>
    </row>
    <row r="68" customFormat="false" ht="12" hidden="false" customHeight="true" outlineLevel="0" collapsed="false">
      <c r="A68" s="212"/>
      <c r="B68" s="212"/>
      <c r="C68" s="214" t="s">
        <v>496</v>
      </c>
      <c r="D68" s="227" t="s">
        <v>497</v>
      </c>
      <c r="E68" s="302"/>
      <c r="F68" s="302"/>
      <c r="G68" s="243" t="n">
        <v>990</v>
      </c>
      <c r="H68" s="243"/>
      <c r="I68" s="243" t="n">
        <v>990</v>
      </c>
      <c r="J68" s="211"/>
      <c r="K68" s="211"/>
      <c r="L68" s="211"/>
      <c r="M68" s="211" t="n">
        <f aca="false">SUM(G68+J68)</f>
        <v>990</v>
      </c>
      <c r="N68" s="211"/>
      <c r="O68" s="211" t="n">
        <f aca="false">SUM(I68+L68)</f>
        <v>990</v>
      </c>
    </row>
    <row r="69" customFormat="false" ht="12" hidden="false" customHeight="true" outlineLevel="0" collapsed="false">
      <c r="A69" s="212"/>
      <c r="B69" s="212"/>
      <c r="C69" s="214" t="s">
        <v>498</v>
      </c>
      <c r="D69" s="307" t="s">
        <v>499</v>
      </c>
      <c r="E69" s="302"/>
      <c r="F69" s="302"/>
      <c r="G69" s="243" t="n">
        <v>1949</v>
      </c>
      <c r="H69" s="243"/>
      <c r="I69" s="243" t="n">
        <v>1949</v>
      </c>
      <c r="J69" s="211"/>
      <c r="K69" s="211"/>
      <c r="L69" s="211"/>
      <c r="M69" s="211" t="n">
        <f aca="false">SUM(G69+J69)</f>
        <v>1949</v>
      </c>
      <c r="N69" s="211"/>
      <c r="O69" s="211" t="n">
        <f aca="false">SUM(I69+L69)</f>
        <v>1949</v>
      </c>
    </row>
    <row r="70" customFormat="false" ht="12" hidden="false" customHeight="true" outlineLevel="0" collapsed="false">
      <c r="A70" s="212"/>
      <c r="B70" s="212"/>
      <c r="C70" s="214" t="s">
        <v>500</v>
      </c>
      <c r="D70" s="307" t="s">
        <v>501</v>
      </c>
      <c r="E70" s="302"/>
      <c r="F70" s="302"/>
      <c r="G70" s="243" t="n">
        <v>271</v>
      </c>
      <c r="H70" s="243"/>
      <c r="I70" s="243" t="n">
        <v>271</v>
      </c>
      <c r="J70" s="211"/>
      <c r="K70" s="211"/>
      <c r="L70" s="211"/>
      <c r="M70" s="211" t="n">
        <f aca="false">SUM(G70+J70)</f>
        <v>271</v>
      </c>
      <c r="N70" s="211"/>
      <c r="O70" s="211" t="n">
        <f aca="false">SUM(I70+L70)</f>
        <v>271</v>
      </c>
    </row>
    <row r="71" customFormat="false" ht="12" hidden="false" customHeight="true" outlineLevel="0" collapsed="false">
      <c r="A71" s="212"/>
      <c r="B71" s="212"/>
      <c r="C71" s="214" t="s">
        <v>502</v>
      </c>
      <c r="D71" s="307" t="s">
        <v>503</v>
      </c>
      <c r="E71" s="302"/>
      <c r="F71" s="308"/>
      <c r="G71" s="243" t="n">
        <v>576</v>
      </c>
      <c r="H71" s="243"/>
      <c r="I71" s="243" t="n">
        <v>576</v>
      </c>
      <c r="J71" s="211"/>
      <c r="K71" s="211"/>
      <c r="L71" s="211"/>
      <c r="M71" s="211" t="n">
        <f aca="false">SUM(G71+J71)</f>
        <v>576</v>
      </c>
      <c r="N71" s="211"/>
      <c r="O71" s="211" t="n">
        <f aca="false">SUM(I71+L71)</f>
        <v>576</v>
      </c>
    </row>
    <row r="72" customFormat="false" ht="12" hidden="false" customHeight="true" outlineLevel="0" collapsed="false">
      <c r="A72" s="212"/>
      <c r="B72" s="212"/>
      <c r="C72" s="214" t="s">
        <v>504</v>
      </c>
      <c r="D72" s="307" t="s">
        <v>505</v>
      </c>
      <c r="E72" s="302"/>
      <c r="F72" s="309" t="s">
        <v>417</v>
      </c>
      <c r="G72" s="243"/>
      <c r="H72" s="243"/>
      <c r="I72" s="243"/>
      <c r="J72" s="211" t="n">
        <v>800</v>
      </c>
      <c r="K72" s="211"/>
      <c r="L72" s="211" t="n">
        <v>800</v>
      </c>
      <c r="M72" s="211" t="n">
        <f aca="false">SUM(G72+J72)</f>
        <v>800</v>
      </c>
      <c r="N72" s="211"/>
      <c r="O72" s="211" t="n">
        <f aca="false">SUM(I72+L72)</f>
        <v>800</v>
      </c>
    </row>
    <row r="73" customFormat="false" ht="12" hidden="false" customHeight="true" outlineLevel="0" collapsed="false">
      <c r="A73" s="212"/>
      <c r="B73" s="212"/>
      <c r="C73" s="310" t="s">
        <v>418</v>
      </c>
      <c r="D73" s="208" t="s">
        <v>506</v>
      </c>
      <c r="E73" s="311"/>
      <c r="F73" s="306"/>
      <c r="G73" s="216"/>
      <c r="H73" s="216"/>
      <c r="I73" s="216"/>
      <c r="J73" s="211"/>
      <c r="K73" s="211"/>
      <c r="L73" s="211"/>
      <c r="M73" s="211" t="n">
        <f aca="false">SUM(G73+J73)</f>
        <v>0</v>
      </c>
      <c r="N73" s="211"/>
      <c r="O73" s="211" t="n">
        <f aca="false">SUM(I73+L73)</f>
        <v>0</v>
      </c>
    </row>
    <row r="74" customFormat="false" ht="12" hidden="false" customHeight="true" outlineLevel="0" collapsed="false">
      <c r="A74" s="212"/>
      <c r="B74" s="212"/>
      <c r="C74" s="214" t="s">
        <v>507</v>
      </c>
      <c r="D74" s="215" t="s">
        <v>508</v>
      </c>
      <c r="E74" s="311"/>
      <c r="F74" s="306"/>
      <c r="G74" s="216" t="n">
        <v>5000</v>
      </c>
      <c r="H74" s="216"/>
      <c r="I74" s="216" t="n">
        <v>5000</v>
      </c>
      <c r="J74" s="211" t="n">
        <v>-812</v>
      </c>
      <c r="K74" s="211"/>
      <c r="L74" s="211" t="n">
        <v>-812</v>
      </c>
      <c r="M74" s="211" t="n">
        <f aca="false">SUM(G74+J74)</f>
        <v>4188</v>
      </c>
      <c r="N74" s="211"/>
      <c r="O74" s="211" t="n">
        <f aca="false">SUM(I74+L74)</f>
        <v>4188</v>
      </c>
    </row>
    <row r="75" customFormat="false" ht="12" hidden="false" customHeight="true" outlineLevel="0" collapsed="false">
      <c r="A75" s="212"/>
      <c r="B75" s="212"/>
      <c r="C75" s="214" t="s">
        <v>509</v>
      </c>
      <c r="D75" s="215" t="s">
        <v>510</v>
      </c>
      <c r="E75" s="311"/>
      <c r="F75" s="306" t="s">
        <v>417</v>
      </c>
      <c r="G75" s="216"/>
      <c r="H75" s="216"/>
      <c r="I75" s="216"/>
      <c r="J75" s="211" t="n">
        <v>4142</v>
      </c>
      <c r="K75" s="211"/>
      <c r="L75" s="211" t="n">
        <v>4142</v>
      </c>
      <c r="M75" s="211" t="n">
        <f aca="false">SUM(G75+J75)</f>
        <v>4142</v>
      </c>
      <c r="N75" s="211"/>
      <c r="O75" s="211" t="n">
        <f aca="false">SUM(I75+L75)</f>
        <v>4142</v>
      </c>
    </row>
    <row r="76" customFormat="false" ht="15" hidden="false" customHeight="true" outlineLevel="0" collapsed="false">
      <c r="A76" s="212"/>
      <c r="B76" s="212"/>
      <c r="C76" s="310"/>
      <c r="D76" s="217" t="s">
        <v>424</v>
      </c>
      <c r="E76" s="311"/>
      <c r="F76" s="306"/>
      <c r="G76" s="216"/>
      <c r="H76" s="216"/>
      <c r="I76" s="216"/>
      <c r="J76" s="211"/>
      <c r="K76" s="211"/>
      <c r="L76" s="211"/>
      <c r="M76" s="211" t="n">
        <f aca="false">SUM(G76+J76)</f>
        <v>0</v>
      </c>
      <c r="N76" s="211"/>
      <c r="O76" s="211" t="n">
        <f aca="false">SUM(I76+L76)</f>
        <v>0</v>
      </c>
    </row>
    <row r="77" customFormat="false" ht="12" hidden="false" customHeight="true" outlineLevel="0" collapsed="false">
      <c r="A77" s="212"/>
      <c r="B77" s="212"/>
      <c r="C77" s="214" t="s">
        <v>511</v>
      </c>
      <c r="D77" s="312" t="s">
        <v>512</v>
      </c>
      <c r="E77" s="311"/>
      <c r="F77" s="306"/>
      <c r="G77" s="216" t="n">
        <v>2200</v>
      </c>
      <c r="H77" s="216"/>
      <c r="I77" s="216" t="n">
        <v>2200</v>
      </c>
      <c r="J77" s="211"/>
      <c r="K77" s="211"/>
      <c r="L77" s="211"/>
      <c r="M77" s="211" t="n">
        <f aca="false">SUM(G77+J77)</f>
        <v>2200</v>
      </c>
      <c r="N77" s="211"/>
      <c r="O77" s="211" t="n">
        <f aca="false">SUM(I77+L77)</f>
        <v>2200</v>
      </c>
    </row>
    <row r="78" customFormat="false" ht="12" hidden="false" customHeight="true" outlineLevel="0" collapsed="false">
      <c r="A78" s="212"/>
      <c r="B78" s="212"/>
      <c r="C78" s="214" t="s">
        <v>513</v>
      </c>
      <c r="D78" s="312" t="s">
        <v>514</v>
      </c>
      <c r="E78" s="311"/>
      <c r="F78" s="306"/>
      <c r="G78" s="216" t="n">
        <v>1228</v>
      </c>
      <c r="H78" s="216"/>
      <c r="I78" s="216" t="n">
        <v>1228</v>
      </c>
      <c r="J78" s="211"/>
      <c r="K78" s="211"/>
      <c r="L78" s="211"/>
      <c r="M78" s="211" t="n">
        <f aca="false">SUM(G78+J78)</f>
        <v>1228</v>
      </c>
      <c r="N78" s="211"/>
      <c r="O78" s="211" t="n">
        <f aca="false">SUM(I78+L78)</f>
        <v>1228</v>
      </c>
    </row>
    <row r="79" customFormat="false" ht="12" hidden="false" customHeight="true" outlineLevel="0" collapsed="false">
      <c r="A79" s="212"/>
      <c r="B79" s="212"/>
      <c r="C79" s="214" t="s">
        <v>515</v>
      </c>
      <c r="D79" s="312" t="s">
        <v>516</v>
      </c>
      <c r="E79" s="311"/>
      <c r="F79" s="305" t="s">
        <v>417</v>
      </c>
      <c r="G79" s="216" t="n">
        <v>1200</v>
      </c>
      <c r="H79" s="216"/>
      <c r="I79" s="216" t="n">
        <v>1200</v>
      </c>
      <c r="J79" s="211" t="n">
        <v>2366</v>
      </c>
      <c r="K79" s="211"/>
      <c r="L79" s="211" t="n">
        <v>2366</v>
      </c>
      <c r="M79" s="211" t="n">
        <f aca="false">SUM(G79+J79)</f>
        <v>3566</v>
      </c>
      <c r="N79" s="211"/>
      <c r="O79" s="211" t="n">
        <f aca="false">SUM(I79+L79)</f>
        <v>3566</v>
      </c>
    </row>
    <row r="80" customFormat="false" ht="12" hidden="false" customHeight="true" outlineLevel="0" collapsed="false">
      <c r="A80" s="212"/>
      <c r="B80" s="212"/>
      <c r="C80" s="313" t="s">
        <v>420</v>
      </c>
      <c r="D80" s="314" t="s">
        <v>517</v>
      </c>
      <c r="E80" s="308"/>
      <c r="F80" s="306"/>
      <c r="G80" s="306"/>
      <c r="H80" s="315"/>
      <c r="I80" s="306"/>
      <c r="J80" s="211"/>
      <c r="K80" s="211"/>
      <c r="L80" s="211"/>
      <c r="M80" s="211" t="n">
        <f aca="false">SUM(G80+J80)</f>
        <v>0</v>
      </c>
      <c r="N80" s="211"/>
      <c r="O80" s="211" t="n">
        <f aca="false">SUM(I80+L80)</f>
        <v>0</v>
      </c>
    </row>
    <row r="81" customFormat="false" ht="27.95" hidden="false" customHeight="true" outlineLevel="0" collapsed="false">
      <c r="A81" s="212"/>
      <c r="B81" s="212"/>
      <c r="C81" s="316" t="s">
        <v>518</v>
      </c>
      <c r="D81" s="317" t="s">
        <v>519</v>
      </c>
      <c r="E81" s="318" t="s">
        <v>465</v>
      </c>
      <c r="F81" s="306"/>
      <c r="G81" s="306" t="n">
        <v>41151</v>
      </c>
      <c r="H81" s="306"/>
      <c r="I81" s="306" t="n">
        <v>41151</v>
      </c>
      <c r="J81" s="211" t="n">
        <v>24572</v>
      </c>
      <c r="K81" s="211"/>
      <c r="L81" s="211" t="n">
        <v>24572</v>
      </c>
      <c r="M81" s="211" t="n">
        <f aca="false">SUM(G81+J81)</f>
        <v>65723</v>
      </c>
      <c r="N81" s="211"/>
      <c r="O81" s="211" t="n">
        <f aca="false">SUM(I81+L81)</f>
        <v>65723</v>
      </c>
    </row>
    <row r="82" customFormat="false" ht="12" hidden="false" customHeight="true" outlineLevel="0" collapsed="false">
      <c r="A82" s="212"/>
      <c r="B82" s="212"/>
      <c r="C82" s="316" t="s">
        <v>520</v>
      </c>
      <c r="D82" s="312" t="s">
        <v>521</v>
      </c>
      <c r="E82" s="309"/>
      <c r="F82" s="306"/>
      <c r="G82" s="306" t="n">
        <v>1200</v>
      </c>
      <c r="H82" s="306"/>
      <c r="I82" s="306" t="n">
        <v>1200</v>
      </c>
      <c r="J82" s="211"/>
      <c r="K82" s="211"/>
      <c r="L82" s="211"/>
      <c r="M82" s="211" t="n">
        <f aca="false">SUM(G82+J82)</f>
        <v>1200</v>
      </c>
      <c r="N82" s="211"/>
      <c r="O82" s="211" t="n">
        <f aca="false">SUM(I82+L82)</f>
        <v>1200</v>
      </c>
    </row>
    <row r="83" customFormat="false" ht="24.95" hidden="false" customHeight="true" outlineLevel="0" collapsed="false">
      <c r="A83" s="212"/>
      <c r="B83" s="212"/>
      <c r="C83" s="316" t="s">
        <v>522</v>
      </c>
      <c r="D83" s="317" t="s">
        <v>523</v>
      </c>
      <c r="E83" s="309"/>
      <c r="F83" s="306"/>
      <c r="G83" s="306" t="n">
        <v>1200</v>
      </c>
      <c r="H83" s="306"/>
      <c r="I83" s="306" t="n">
        <v>1200</v>
      </c>
      <c r="J83" s="211"/>
      <c r="K83" s="211"/>
      <c r="L83" s="211"/>
      <c r="M83" s="211" t="n">
        <f aca="false">SUM(G83+J83)</f>
        <v>1200</v>
      </c>
      <c r="N83" s="211"/>
      <c r="O83" s="211" t="n">
        <f aca="false">SUM(I83+L83)</f>
        <v>1200</v>
      </c>
    </row>
    <row r="84" customFormat="false" ht="12" hidden="false" customHeight="true" outlineLevel="0" collapsed="false">
      <c r="A84" s="212"/>
      <c r="B84" s="212"/>
      <c r="C84" s="316" t="s">
        <v>524</v>
      </c>
      <c r="D84" s="319" t="s">
        <v>525</v>
      </c>
      <c r="E84" s="309"/>
      <c r="F84" s="306"/>
      <c r="G84" s="306" t="n">
        <v>200</v>
      </c>
      <c r="H84" s="320"/>
      <c r="I84" s="306" t="n">
        <v>200</v>
      </c>
      <c r="J84" s="211"/>
      <c r="K84" s="211"/>
      <c r="L84" s="211"/>
      <c r="M84" s="211" t="n">
        <f aca="false">SUM(G84+J84)</f>
        <v>200</v>
      </c>
      <c r="N84" s="211"/>
      <c r="O84" s="211" t="n">
        <f aca="false">SUM(I84+L84)</f>
        <v>200</v>
      </c>
    </row>
    <row r="85" customFormat="false" ht="12" hidden="false" customHeight="true" outlineLevel="0" collapsed="false">
      <c r="A85" s="212"/>
      <c r="B85" s="212"/>
      <c r="C85" s="316" t="s">
        <v>526</v>
      </c>
      <c r="D85" s="319" t="s">
        <v>527</v>
      </c>
      <c r="E85" s="309"/>
      <c r="F85" s="306"/>
      <c r="G85" s="306" t="n">
        <v>3000</v>
      </c>
      <c r="H85" s="320"/>
      <c r="I85" s="306" t="n">
        <v>3000</v>
      </c>
      <c r="J85" s="211"/>
      <c r="K85" s="211"/>
      <c r="L85" s="211"/>
      <c r="M85" s="211" t="n">
        <f aca="false">SUM(G85+J85)</f>
        <v>3000</v>
      </c>
      <c r="N85" s="211"/>
      <c r="O85" s="211" t="n">
        <f aca="false">SUM(I85+L85)</f>
        <v>3000</v>
      </c>
    </row>
    <row r="86" customFormat="false" ht="12" hidden="false" customHeight="true" outlineLevel="0" collapsed="false">
      <c r="A86" s="212"/>
      <c r="B86" s="212"/>
      <c r="C86" s="316" t="s">
        <v>528</v>
      </c>
      <c r="D86" s="319" t="s">
        <v>529</v>
      </c>
      <c r="E86" s="309"/>
      <c r="F86" s="306"/>
      <c r="G86" s="306" t="n">
        <v>1000</v>
      </c>
      <c r="H86" s="320"/>
      <c r="I86" s="306" t="n">
        <v>1000</v>
      </c>
      <c r="J86" s="211"/>
      <c r="K86" s="211"/>
      <c r="L86" s="211"/>
      <c r="M86" s="211" t="n">
        <f aca="false">SUM(G86+J86)</f>
        <v>1000</v>
      </c>
      <c r="N86" s="211"/>
      <c r="O86" s="211" t="n">
        <f aca="false">SUM(I86+L86)</f>
        <v>1000</v>
      </c>
    </row>
    <row r="87" customFormat="false" ht="12" hidden="false" customHeight="true" outlineLevel="0" collapsed="false">
      <c r="A87" s="212"/>
      <c r="B87" s="212"/>
      <c r="C87" s="316" t="s">
        <v>530</v>
      </c>
      <c r="D87" s="319" t="s">
        <v>531</v>
      </c>
      <c r="E87" s="309"/>
      <c r="F87" s="306"/>
      <c r="G87" s="306" t="n">
        <v>700</v>
      </c>
      <c r="H87" s="320"/>
      <c r="I87" s="306" t="n">
        <v>700</v>
      </c>
      <c r="J87" s="211"/>
      <c r="K87" s="211"/>
      <c r="L87" s="211"/>
      <c r="M87" s="211" t="n">
        <f aca="false">SUM(G87+J87)</f>
        <v>700</v>
      </c>
      <c r="N87" s="211"/>
      <c r="O87" s="211" t="n">
        <f aca="false">SUM(I87+L87)</f>
        <v>700</v>
      </c>
    </row>
    <row r="88" customFormat="false" ht="24.95" hidden="false" customHeight="true" outlineLevel="0" collapsed="false">
      <c r="A88" s="212"/>
      <c r="B88" s="212"/>
      <c r="C88" s="316" t="s">
        <v>532</v>
      </c>
      <c r="D88" s="319" t="s">
        <v>533</v>
      </c>
      <c r="E88" s="309"/>
      <c r="F88" s="305"/>
      <c r="G88" s="306" t="n">
        <v>1300</v>
      </c>
      <c r="H88" s="320"/>
      <c r="I88" s="306" t="n">
        <v>1300</v>
      </c>
      <c r="J88" s="211"/>
      <c r="K88" s="211"/>
      <c r="L88" s="211"/>
      <c r="M88" s="211" t="n">
        <f aca="false">SUM(G88+J88)</f>
        <v>1300</v>
      </c>
      <c r="N88" s="211"/>
      <c r="O88" s="211" t="n">
        <f aca="false">SUM(I88+L88)</f>
        <v>1300</v>
      </c>
    </row>
    <row r="89" customFormat="false" ht="12" hidden="false" customHeight="true" outlineLevel="0" collapsed="false">
      <c r="A89" s="212"/>
      <c r="B89" s="212"/>
      <c r="C89" s="316"/>
      <c r="D89" s="217" t="s">
        <v>424</v>
      </c>
      <c r="E89" s="309"/>
      <c r="F89" s="305"/>
      <c r="G89" s="306"/>
      <c r="H89" s="320"/>
      <c r="I89" s="306"/>
      <c r="J89" s="211"/>
      <c r="K89" s="211"/>
      <c r="L89" s="211"/>
      <c r="M89" s="211" t="n">
        <f aca="false">SUM(G89+J89)</f>
        <v>0</v>
      </c>
      <c r="N89" s="211"/>
      <c r="O89" s="211" t="n">
        <f aca="false">SUM(I89+L89)</f>
        <v>0</v>
      </c>
    </row>
    <row r="90" customFormat="false" ht="12" hidden="false" customHeight="true" outlineLevel="0" collapsed="false">
      <c r="A90" s="212"/>
      <c r="B90" s="212"/>
      <c r="C90" s="316" t="s">
        <v>534</v>
      </c>
      <c r="D90" s="319" t="s">
        <v>535</v>
      </c>
      <c r="E90" s="309"/>
      <c r="F90" s="309"/>
      <c r="G90" s="306" t="n">
        <v>100</v>
      </c>
      <c r="H90" s="320"/>
      <c r="I90" s="306" t="n">
        <v>100</v>
      </c>
      <c r="J90" s="211"/>
      <c r="K90" s="211"/>
      <c r="L90" s="211"/>
      <c r="M90" s="211" t="n">
        <f aca="false">SUM(G90+J90)</f>
        <v>100</v>
      </c>
      <c r="N90" s="211"/>
      <c r="O90" s="211" t="n">
        <f aca="false">SUM(I90+L90)</f>
        <v>100</v>
      </c>
    </row>
    <row r="91" customFormat="false" ht="12" hidden="false" customHeight="true" outlineLevel="0" collapsed="false">
      <c r="A91" s="212"/>
      <c r="B91" s="212"/>
      <c r="C91" s="316" t="s">
        <v>536</v>
      </c>
      <c r="D91" s="319" t="s">
        <v>537</v>
      </c>
      <c r="E91" s="309"/>
      <c r="F91" s="309"/>
      <c r="G91" s="306" t="n">
        <v>100</v>
      </c>
      <c r="H91" s="320"/>
      <c r="I91" s="306" t="n">
        <v>100</v>
      </c>
      <c r="J91" s="211"/>
      <c r="K91" s="211"/>
      <c r="L91" s="211"/>
      <c r="M91" s="211" t="n">
        <f aca="false">SUM(G91+J91)</f>
        <v>100</v>
      </c>
      <c r="N91" s="211"/>
      <c r="O91" s="211" t="n">
        <f aca="false">SUM(I91+L91)</f>
        <v>100</v>
      </c>
    </row>
    <row r="92" customFormat="false" ht="12" hidden="false" customHeight="true" outlineLevel="0" collapsed="false">
      <c r="A92" s="212"/>
      <c r="B92" s="212"/>
      <c r="C92" s="316" t="s">
        <v>538</v>
      </c>
      <c r="D92" s="319" t="s">
        <v>539</v>
      </c>
      <c r="E92" s="309"/>
      <c r="F92" s="309"/>
      <c r="G92" s="306" t="n">
        <v>5064</v>
      </c>
      <c r="H92" s="320"/>
      <c r="I92" s="306" t="n">
        <v>5064</v>
      </c>
      <c r="J92" s="211"/>
      <c r="K92" s="211"/>
      <c r="L92" s="211"/>
      <c r="M92" s="211" t="n">
        <f aca="false">SUM(G92+J92)</f>
        <v>5064</v>
      </c>
      <c r="N92" s="211"/>
      <c r="O92" s="211" t="n">
        <f aca="false">SUM(I92+L92)</f>
        <v>5064</v>
      </c>
    </row>
    <row r="93" customFormat="false" ht="12" hidden="false" customHeight="true" outlineLevel="0" collapsed="false">
      <c r="A93" s="212"/>
      <c r="B93" s="212"/>
      <c r="C93" s="316" t="s">
        <v>540</v>
      </c>
      <c r="D93" s="319" t="s">
        <v>541</v>
      </c>
      <c r="E93" s="309"/>
      <c r="F93" s="309"/>
      <c r="G93" s="306" t="n">
        <v>1000</v>
      </c>
      <c r="H93" s="320"/>
      <c r="I93" s="306" t="n">
        <v>1000</v>
      </c>
      <c r="J93" s="211"/>
      <c r="K93" s="211"/>
      <c r="L93" s="211"/>
      <c r="M93" s="211" t="n">
        <f aca="false">SUM(G93+J93)</f>
        <v>1000</v>
      </c>
      <c r="N93" s="211"/>
      <c r="O93" s="211" t="n">
        <f aca="false">SUM(I93+L93)</f>
        <v>1000</v>
      </c>
    </row>
    <row r="94" customFormat="false" ht="12" hidden="false" customHeight="true" outlineLevel="0" collapsed="false">
      <c r="A94" s="212"/>
      <c r="B94" s="212"/>
      <c r="C94" s="316" t="s">
        <v>542</v>
      </c>
      <c r="D94" s="319" t="s">
        <v>543</v>
      </c>
      <c r="E94" s="309"/>
      <c r="F94" s="309"/>
      <c r="G94" s="306" t="n">
        <v>817</v>
      </c>
      <c r="H94" s="320"/>
      <c r="I94" s="306" t="n">
        <v>817</v>
      </c>
      <c r="J94" s="211"/>
      <c r="K94" s="211"/>
      <c r="L94" s="211"/>
      <c r="M94" s="211" t="n">
        <f aca="false">SUM(G94+J94)</f>
        <v>817</v>
      </c>
      <c r="N94" s="211"/>
      <c r="O94" s="211" t="n">
        <f aca="false">SUM(I94+L94)</f>
        <v>817</v>
      </c>
    </row>
    <row r="95" customFormat="false" ht="12" hidden="false" customHeight="true" outlineLevel="0" collapsed="false">
      <c r="A95" s="212"/>
      <c r="B95" s="212"/>
      <c r="C95" s="316" t="s">
        <v>544</v>
      </c>
      <c r="D95" s="319" t="s">
        <v>545</v>
      </c>
      <c r="E95" s="309"/>
      <c r="F95" s="309"/>
      <c r="G95" s="306" t="n">
        <v>3213</v>
      </c>
      <c r="H95" s="320"/>
      <c r="I95" s="306" t="n">
        <v>3213</v>
      </c>
      <c r="J95" s="211"/>
      <c r="K95" s="211"/>
      <c r="L95" s="211"/>
      <c r="M95" s="211" t="n">
        <f aca="false">SUM(G95+J95)</f>
        <v>3213</v>
      </c>
      <c r="N95" s="211"/>
      <c r="O95" s="211" t="n">
        <f aca="false">SUM(I95+L95)</f>
        <v>3213</v>
      </c>
    </row>
    <row r="96" customFormat="false" ht="12" hidden="false" customHeight="true" outlineLevel="0" collapsed="false">
      <c r="A96" s="212"/>
      <c r="B96" s="212"/>
      <c r="C96" s="313" t="s">
        <v>422</v>
      </c>
      <c r="D96" s="314" t="s">
        <v>546</v>
      </c>
      <c r="E96" s="308"/>
      <c r="F96" s="309"/>
      <c r="G96" s="306"/>
      <c r="H96" s="320"/>
      <c r="I96" s="306"/>
      <c r="J96" s="211"/>
      <c r="K96" s="211"/>
      <c r="L96" s="211"/>
      <c r="M96" s="211" t="n">
        <f aca="false">SUM(G96+J96)</f>
        <v>0</v>
      </c>
      <c r="N96" s="211"/>
      <c r="O96" s="211" t="n">
        <f aca="false">SUM(I96+L96)</f>
        <v>0</v>
      </c>
    </row>
    <row r="97" customFormat="false" ht="24.95" hidden="false" customHeight="true" outlineLevel="0" collapsed="false">
      <c r="A97" s="212"/>
      <c r="B97" s="212"/>
      <c r="C97" s="321" t="s">
        <v>547</v>
      </c>
      <c r="D97" s="317" t="s">
        <v>548</v>
      </c>
      <c r="E97" s="322" t="s">
        <v>465</v>
      </c>
      <c r="F97" s="309"/>
      <c r="G97" s="306" t="n">
        <v>83827</v>
      </c>
      <c r="H97" s="320"/>
      <c r="I97" s="306" t="n">
        <v>83827</v>
      </c>
      <c r="J97" s="211"/>
      <c r="K97" s="211"/>
      <c r="L97" s="211"/>
      <c r="M97" s="211" t="n">
        <f aca="false">SUM(G97+J97)</f>
        <v>83827</v>
      </c>
      <c r="N97" s="211"/>
      <c r="O97" s="211" t="n">
        <f aca="false">SUM(I97+L97)</f>
        <v>83827</v>
      </c>
    </row>
    <row r="98" customFormat="false" ht="12" hidden="false" customHeight="true" outlineLevel="0" collapsed="false">
      <c r="A98" s="212"/>
      <c r="B98" s="212"/>
      <c r="C98" s="321" t="s">
        <v>549</v>
      </c>
      <c r="D98" s="312" t="s">
        <v>550</v>
      </c>
      <c r="E98" s="322"/>
      <c r="F98" s="309"/>
      <c r="G98" s="306" t="n">
        <v>20000</v>
      </c>
      <c r="H98" s="320"/>
      <c r="I98" s="306" t="n">
        <v>20000</v>
      </c>
      <c r="J98" s="211"/>
      <c r="K98" s="211"/>
      <c r="L98" s="211"/>
      <c r="M98" s="211" t="n">
        <f aca="false">SUM(G98+J98)</f>
        <v>20000</v>
      </c>
      <c r="N98" s="211"/>
      <c r="O98" s="211" t="n">
        <f aca="false">SUM(I98+L98)</f>
        <v>20000</v>
      </c>
    </row>
    <row r="99" customFormat="false" ht="12" hidden="false" customHeight="true" outlineLevel="0" collapsed="false">
      <c r="A99" s="212"/>
      <c r="B99" s="212"/>
      <c r="C99" s="321" t="s">
        <v>551</v>
      </c>
      <c r="D99" s="317" t="s">
        <v>552</v>
      </c>
      <c r="E99" s="309"/>
      <c r="F99" s="309"/>
      <c r="G99" s="306" t="n">
        <v>10000</v>
      </c>
      <c r="H99" s="320"/>
      <c r="I99" s="306" t="n">
        <v>10000</v>
      </c>
      <c r="J99" s="211"/>
      <c r="K99" s="211"/>
      <c r="L99" s="211"/>
      <c r="M99" s="211" t="n">
        <f aca="false">SUM(G99+J99)</f>
        <v>10000</v>
      </c>
      <c r="N99" s="211"/>
      <c r="O99" s="211" t="n">
        <f aca="false">SUM(I99+L99)</f>
        <v>10000</v>
      </c>
    </row>
    <row r="100" customFormat="false" ht="24.95" hidden="false" customHeight="true" outlineLevel="0" collapsed="false">
      <c r="A100" s="212"/>
      <c r="B100" s="212"/>
      <c r="C100" s="321" t="s">
        <v>553</v>
      </c>
      <c r="D100" s="312" t="s">
        <v>554</v>
      </c>
      <c r="E100" s="309"/>
      <c r="F100" s="309"/>
      <c r="G100" s="306" t="n">
        <v>8000</v>
      </c>
      <c r="H100" s="320"/>
      <c r="I100" s="306" t="n">
        <v>8000</v>
      </c>
      <c r="J100" s="211"/>
      <c r="K100" s="211"/>
      <c r="L100" s="211"/>
      <c r="M100" s="211" t="n">
        <f aca="false">SUM(G100+J100)</f>
        <v>8000</v>
      </c>
      <c r="N100" s="211"/>
      <c r="O100" s="211" t="n">
        <f aca="false">SUM(I100+L100)</f>
        <v>8000</v>
      </c>
    </row>
    <row r="101" customFormat="false" ht="12" hidden="false" customHeight="true" outlineLevel="0" collapsed="false">
      <c r="A101" s="212"/>
      <c r="B101" s="212"/>
      <c r="C101" s="321" t="s">
        <v>555</v>
      </c>
      <c r="D101" s="317" t="s">
        <v>556</v>
      </c>
      <c r="E101" s="322" t="s">
        <v>465</v>
      </c>
      <c r="F101" s="309"/>
      <c r="G101" s="306" t="n">
        <v>95132</v>
      </c>
      <c r="H101" s="320"/>
      <c r="I101" s="306" t="n">
        <v>95132</v>
      </c>
      <c r="J101" s="323"/>
      <c r="K101" s="211"/>
      <c r="L101" s="323"/>
      <c r="M101" s="211" t="n">
        <f aca="false">SUM(G101+J101)</f>
        <v>95132</v>
      </c>
      <c r="N101" s="211"/>
      <c r="O101" s="211" t="n">
        <f aca="false">SUM(I101+L101)</f>
        <v>95132</v>
      </c>
    </row>
    <row r="102" customFormat="false" ht="14.45" hidden="false" customHeight="true" outlineLevel="0" collapsed="false">
      <c r="A102" s="324"/>
      <c r="B102" s="324"/>
      <c r="C102" s="321" t="s">
        <v>557</v>
      </c>
      <c r="D102" s="312" t="s">
        <v>558</v>
      </c>
      <c r="E102" s="322"/>
      <c r="F102" s="309"/>
      <c r="G102" s="306" t="n">
        <v>4100</v>
      </c>
      <c r="H102" s="320"/>
      <c r="I102" s="306" t="n">
        <v>4100</v>
      </c>
      <c r="J102" s="323"/>
      <c r="K102" s="323"/>
      <c r="L102" s="323"/>
      <c r="M102" s="211" t="n">
        <f aca="false">SUM(G102+J102)</f>
        <v>4100</v>
      </c>
      <c r="N102" s="211"/>
      <c r="O102" s="211" t="n">
        <f aca="false">SUM(I102+L102)</f>
        <v>4100</v>
      </c>
    </row>
    <row r="103" customFormat="false" ht="14.45" hidden="false" customHeight="true" outlineLevel="0" collapsed="false">
      <c r="A103" s="324"/>
      <c r="B103" s="324"/>
      <c r="C103" s="321" t="s">
        <v>559</v>
      </c>
      <c r="D103" s="312" t="s">
        <v>560</v>
      </c>
      <c r="E103" s="322"/>
      <c r="F103" s="309"/>
      <c r="G103" s="306" t="n">
        <v>5000</v>
      </c>
      <c r="H103" s="320"/>
      <c r="I103" s="306" t="n">
        <v>5000</v>
      </c>
      <c r="J103" s="323"/>
      <c r="K103" s="323"/>
      <c r="L103" s="323"/>
      <c r="M103" s="211" t="n">
        <f aca="false">SUM(G103+J103)</f>
        <v>5000</v>
      </c>
      <c r="N103" s="211"/>
      <c r="O103" s="211" t="n">
        <f aca="false">SUM(I103+L103)</f>
        <v>5000</v>
      </c>
    </row>
    <row r="104" customFormat="false" ht="14.45" hidden="false" customHeight="true" outlineLevel="0" collapsed="false">
      <c r="A104" s="324"/>
      <c r="B104" s="324"/>
      <c r="C104" s="321" t="s">
        <v>561</v>
      </c>
      <c r="D104" s="312" t="s">
        <v>562</v>
      </c>
      <c r="E104" s="309"/>
      <c r="F104" s="309" t="s">
        <v>434</v>
      </c>
      <c r="G104" s="306" t="n">
        <v>10000</v>
      </c>
      <c r="H104" s="320"/>
      <c r="I104" s="306" t="n">
        <v>10000</v>
      </c>
      <c r="J104" s="323" t="n">
        <v>-180</v>
      </c>
      <c r="K104" s="323"/>
      <c r="L104" s="323" t="n">
        <v>-180</v>
      </c>
      <c r="M104" s="211" t="n">
        <f aca="false">SUM(G104+J104)</f>
        <v>9820</v>
      </c>
      <c r="N104" s="211"/>
      <c r="O104" s="211" t="n">
        <f aca="false">SUM(I104+L104)</f>
        <v>9820</v>
      </c>
    </row>
    <row r="105" customFormat="false" ht="14.45" hidden="false" customHeight="true" outlineLevel="0" collapsed="false">
      <c r="A105" s="324"/>
      <c r="B105" s="324"/>
      <c r="C105" s="321" t="s">
        <v>563</v>
      </c>
      <c r="D105" s="312" t="s">
        <v>564</v>
      </c>
      <c r="E105" s="309"/>
      <c r="F105" s="309"/>
      <c r="G105" s="306" t="n">
        <v>6000</v>
      </c>
      <c r="H105" s="320"/>
      <c r="I105" s="306" t="n">
        <v>6000</v>
      </c>
      <c r="J105" s="323"/>
      <c r="K105" s="323"/>
      <c r="L105" s="323"/>
      <c r="M105" s="211" t="n">
        <f aca="false">SUM(G105+J105)</f>
        <v>6000</v>
      </c>
      <c r="N105" s="211"/>
      <c r="O105" s="211" t="n">
        <f aca="false">SUM(I105+L105)</f>
        <v>6000</v>
      </c>
    </row>
    <row r="106" customFormat="false" ht="12.75" hidden="false" customHeight="true" outlineLevel="0" collapsed="false">
      <c r="A106" s="324"/>
      <c r="B106" s="324"/>
      <c r="C106" s="321" t="s">
        <v>565</v>
      </c>
      <c r="D106" s="312" t="s">
        <v>566</v>
      </c>
      <c r="E106" s="309"/>
      <c r="F106" s="309"/>
      <c r="G106" s="306" t="n">
        <v>3000</v>
      </c>
      <c r="H106" s="320"/>
      <c r="I106" s="306" t="n">
        <v>3000</v>
      </c>
      <c r="J106" s="323"/>
      <c r="K106" s="323"/>
      <c r="L106" s="323"/>
      <c r="M106" s="211" t="n">
        <f aca="false">SUM(G106+J106)</f>
        <v>3000</v>
      </c>
      <c r="N106" s="211"/>
      <c r="O106" s="211" t="n">
        <f aca="false">SUM(I106+L106)</f>
        <v>3000</v>
      </c>
    </row>
    <row r="107" customFormat="false" ht="13.5" hidden="false" customHeight="false" outlineLevel="0" collapsed="false">
      <c r="A107" s="324"/>
      <c r="B107" s="324"/>
      <c r="C107" s="321" t="s">
        <v>567</v>
      </c>
      <c r="D107" s="312" t="s">
        <v>568</v>
      </c>
      <c r="E107" s="309"/>
      <c r="F107" s="309"/>
      <c r="G107" s="306" t="n">
        <v>5000</v>
      </c>
      <c r="H107" s="320"/>
      <c r="I107" s="306" t="n">
        <v>5000</v>
      </c>
      <c r="J107" s="323"/>
      <c r="K107" s="323"/>
      <c r="L107" s="323"/>
      <c r="M107" s="211" t="n">
        <f aca="false">SUM(G107+J107)</f>
        <v>5000</v>
      </c>
      <c r="N107" s="211"/>
      <c r="O107" s="211" t="n">
        <f aca="false">SUM(I107+L107)</f>
        <v>5000</v>
      </c>
    </row>
    <row r="108" customFormat="false" ht="12" hidden="false" customHeight="true" outlineLevel="0" collapsed="false">
      <c r="A108" s="324"/>
      <c r="B108" s="324"/>
      <c r="C108" s="321" t="s">
        <v>569</v>
      </c>
      <c r="D108" s="312" t="s">
        <v>570</v>
      </c>
      <c r="E108" s="322"/>
      <c r="F108" s="309"/>
      <c r="G108" s="306" t="n">
        <v>3000</v>
      </c>
      <c r="H108" s="320"/>
      <c r="I108" s="306" t="n">
        <v>3000</v>
      </c>
      <c r="J108" s="323"/>
      <c r="K108" s="323"/>
      <c r="L108" s="323"/>
      <c r="M108" s="211" t="n">
        <f aca="false">SUM(G108+J108)</f>
        <v>3000</v>
      </c>
      <c r="N108" s="211"/>
      <c r="O108" s="211" t="n">
        <f aca="false">SUM(I108+L108)</f>
        <v>3000</v>
      </c>
    </row>
    <row r="109" customFormat="false" ht="12" hidden="false" customHeight="true" outlineLevel="0" collapsed="false">
      <c r="A109" s="324"/>
      <c r="B109" s="324"/>
      <c r="C109" s="321" t="s">
        <v>571</v>
      </c>
      <c r="D109" s="317" t="s">
        <v>572</v>
      </c>
      <c r="E109" s="322"/>
      <c r="F109" s="309"/>
      <c r="G109" s="306" t="n">
        <v>5000</v>
      </c>
      <c r="H109" s="320"/>
      <c r="I109" s="306" t="n">
        <v>5000</v>
      </c>
      <c r="J109" s="323"/>
      <c r="K109" s="323"/>
      <c r="L109" s="323"/>
      <c r="M109" s="211" t="n">
        <f aca="false">SUM(G109+J109)</f>
        <v>5000</v>
      </c>
      <c r="N109" s="211"/>
      <c r="O109" s="211" t="n">
        <f aca="false">SUM(I109+L109)</f>
        <v>5000</v>
      </c>
    </row>
    <row r="110" customFormat="false" ht="12" hidden="false" customHeight="true" outlineLevel="0" collapsed="false">
      <c r="A110" s="324"/>
      <c r="B110" s="324"/>
      <c r="C110" s="321" t="s">
        <v>573</v>
      </c>
      <c r="D110" s="312" t="s">
        <v>574</v>
      </c>
      <c r="E110" s="322"/>
      <c r="F110" s="309"/>
      <c r="G110" s="306" t="n">
        <v>1000</v>
      </c>
      <c r="H110" s="320"/>
      <c r="I110" s="306" t="n">
        <v>1000</v>
      </c>
      <c r="J110" s="323"/>
      <c r="K110" s="323"/>
      <c r="L110" s="323"/>
      <c r="M110" s="211" t="n">
        <f aca="false">SUM(G110+J110)</f>
        <v>1000</v>
      </c>
      <c r="N110" s="211"/>
      <c r="O110" s="211" t="n">
        <f aca="false">SUM(I110+L110)</f>
        <v>1000</v>
      </c>
    </row>
    <row r="111" customFormat="false" ht="12" hidden="false" customHeight="true" outlineLevel="0" collapsed="false">
      <c r="A111" s="324"/>
      <c r="B111" s="324"/>
      <c r="C111" s="321" t="s">
        <v>575</v>
      </c>
      <c r="D111" s="312" t="s">
        <v>576</v>
      </c>
      <c r="E111" s="322"/>
      <c r="F111" s="309"/>
      <c r="G111" s="306" t="n">
        <v>1000</v>
      </c>
      <c r="H111" s="320"/>
      <c r="I111" s="306" t="n">
        <v>1000</v>
      </c>
      <c r="J111" s="323"/>
      <c r="K111" s="323"/>
      <c r="L111" s="323"/>
      <c r="M111" s="211" t="n">
        <f aca="false">SUM(G111+J111)</f>
        <v>1000</v>
      </c>
      <c r="N111" s="211"/>
      <c r="O111" s="211" t="n">
        <f aca="false">SUM(I111+L111)</f>
        <v>1000</v>
      </c>
    </row>
    <row r="112" customFormat="false" ht="12" hidden="false" customHeight="true" outlineLevel="0" collapsed="false">
      <c r="A112" s="324"/>
      <c r="B112" s="324"/>
      <c r="C112" s="321" t="s">
        <v>577</v>
      </c>
      <c r="D112" s="312" t="s">
        <v>578</v>
      </c>
      <c r="E112" s="309"/>
      <c r="F112" s="309"/>
      <c r="G112" s="306" t="n">
        <v>800</v>
      </c>
      <c r="H112" s="320"/>
      <c r="I112" s="306" t="n">
        <v>800</v>
      </c>
      <c r="J112" s="323"/>
      <c r="K112" s="323"/>
      <c r="L112" s="323"/>
      <c r="M112" s="211" t="n">
        <f aca="false">SUM(G112+J112)</f>
        <v>800</v>
      </c>
      <c r="N112" s="211"/>
      <c r="O112" s="211" t="n">
        <f aca="false">SUM(I112+L112)</f>
        <v>800</v>
      </c>
    </row>
    <row r="113" customFormat="false" ht="12" hidden="false" customHeight="true" outlineLevel="0" collapsed="false">
      <c r="A113" s="324"/>
      <c r="B113" s="324"/>
      <c r="C113" s="321" t="s">
        <v>579</v>
      </c>
      <c r="D113" s="317" t="s">
        <v>580</v>
      </c>
      <c r="E113" s="309"/>
      <c r="F113" s="309"/>
      <c r="G113" s="306" t="n">
        <v>7000</v>
      </c>
      <c r="H113" s="320"/>
      <c r="I113" s="306" t="n">
        <v>7000</v>
      </c>
      <c r="J113" s="323"/>
      <c r="K113" s="323"/>
      <c r="L113" s="323"/>
      <c r="M113" s="211" t="n">
        <f aca="false">SUM(G113+J113)</f>
        <v>7000</v>
      </c>
      <c r="N113" s="211"/>
      <c r="O113" s="211" t="n">
        <f aca="false">SUM(I113+L113)</f>
        <v>7000</v>
      </c>
    </row>
    <row r="114" customFormat="false" ht="12" hidden="false" customHeight="true" outlineLevel="0" collapsed="false">
      <c r="A114" s="324"/>
      <c r="B114" s="324"/>
      <c r="C114" s="321" t="s">
        <v>581</v>
      </c>
      <c r="D114" s="317" t="s">
        <v>582</v>
      </c>
      <c r="E114" s="309"/>
      <c r="F114" s="309" t="s">
        <v>434</v>
      </c>
      <c r="G114" s="306" t="n">
        <v>1500</v>
      </c>
      <c r="H114" s="320"/>
      <c r="I114" s="306" t="n">
        <v>1500</v>
      </c>
      <c r="J114" s="323" t="n">
        <v>5352</v>
      </c>
      <c r="K114" s="323"/>
      <c r="L114" s="323" t="n">
        <v>5352</v>
      </c>
      <c r="M114" s="211" t="n">
        <f aca="false">SUM(G114+J114)</f>
        <v>6852</v>
      </c>
      <c r="N114" s="211"/>
      <c r="O114" s="211" t="n">
        <f aca="false">SUM(I114+L114)</f>
        <v>6852</v>
      </c>
    </row>
    <row r="115" customFormat="false" ht="12" hidden="false" customHeight="true" outlineLevel="0" collapsed="false">
      <c r="A115" s="324"/>
      <c r="B115" s="324"/>
      <c r="C115" s="321" t="s">
        <v>583</v>
      </c>
      <c r="D115" s="317" t="s">
        <v>584</v>
      </c>
      <c r="E115" s="309"/>
      <c r="F115" s="309"/>
      <c r="G115" s="306" t="n">
        <v>1000</v>
      </c>
      <c r="H115" s="320"/>
      <c r="I115" s="306" t="n">
        <v>1000</v>
      </c>
      <c r="J115" s="323"/>
      <c r="K115" s="323"/>
      <c r="L115" s="323"/>
      <c r="M115" s="211" t="n">
        <f aca="false">SUM(G115+J115)</f>
        <v>1000</v>
      </c>
      <c r="N115" s="211"/>
      <c r="O115" s="211" t="n">
        <f aca="false">SUM(I115+L115)</f>
        <v>1000</v>
      </c>
    </row>
    <row r="116" customFormat="false" ht="12" hidden="false" customHeight="true" outlineLevel="0" collapsed="false">
      <c r="A116" s="324"/>
      <c r="B116" s="324"/>
      <c r="C116" s="321" t="s">
        <v>585</v>
      </c>
      <c r="D116" s="317" t="s">
        <v>586</v>
      </c>
      <c r="E116" s="309"/>
      <c r="F116" s="309" t="s">
        <v>434</v>
      </c>
      <c r="G116" s="306" t="n">
        <v>3000</v>
      </c>
      <c r="H116" s="320"/>
      <c r="I116" s="306" t="n">
        <v>3000</v>
      </c>
      <c r="J116" s="323" t="n">
        <v>1223</v>
      </c>
      <c r="K116" s="323"/>
      <c r="L116" s="323" t="n">
        <v>1223</v>
      </c>
      <c r="M116" s="211" t="n">
        <f aca="false">SUM(G116+J116)</f>
        <v>4223</v>
      </c>
      <c r="N116" s="211"/>
      <c r="O116" s="211" t="n">
        <f aca="false">SUM(I116+L116)</f>
        <v>4223</v>
      </c>
    </row>
    <row r="117" customFormat="false" ht="12" hidden="false" customHeight="true" outlineLevel="0" collapsed="false">
      <c r="A117" s="324"/>
      <c r="B117" s="324"/>
      <c r="C117" s="321" t="s">
        <v>587</v>
      </c>
      <c r="D117" s="317" t="s">
        <v>588</v>
      </c>
      <c r="E117" s="309"/>
      <c r="F117" s="309"/>
      <c r="G117" s="306" t="n">
        <v>1500</v>
      </c>
      <c r="H117" s="320"/>
      <c r="I117" s="306" t="n">
        <v>1500</v>
      </c>
      <c r="J117" s="323"/>
      <c r="K117" s="323"/>
      <c r="L117" s="323"/>
      <c r="M117" s="211" t="n">
        <f aca="false">SUM(G117+J117)</f>
        <v>1500</v>
      </c>
      <c r="N117" s="211"/>
      <c r="O117" s="211" t="n">
        <f aca="false">SUM(I117+L117)</f>
        <v>1500</v>
      </c>
    </row>
    <row r="118" customFormat="false" ht="12" hidden="false" customHeight="true" outlineLevel="0" collapsed="false">
      <c r="A118" s="324"/>
      <c r="B118" s="324"/>
      <c r="C118" s="321" t="s">
        <v>589</v>
      </c>
      <c r="D118" s="317" t="s">
        <v>590</v>
      </c>
      <c r="E118" s="309"/>
      <c r="F118" s="309"/>
      <c r="G118" s="306" t="n">
        <v>4000</v>
      </c>
      <c r="H118" s="320"/>
      <c r="I118" s="306" t="n">
        <v>4000</v>
      </c>
      <c r="J118" s="323"/>
      <c r="K118" s="323"/>
      <c r="L118" s="323"/>
      <c r="M118" s="211" t="n">
        <f aca="false">SUM(G118+J118)</f>
        <v>4000</v>
      </c>
      <c r="N118" s="211"/>
      <c r="O118" s="211" t="n">
        <f aca="false">SUM(I118+L118)</f>
        <v>4000</v>
      </c>
    </row>
    <row r="119" customFormat="false" ht="12" hidden="false" customHeight="true" outlineLevel="0" collapsed="false">
      <c r="A119" s="324"/>
      <c r="B119" s="324"/>
      <c r="C119" s="321" t="s">
        <v>591</v>
      </c>
      <c r="D119" s="317" t="s">
        <v>592</v>
      </c>
      <c r="E119" s="309"/>
      <c r="F119" s="309"/>
      <c r="G119" s="306" t="n">
        <v>700</v>
      </c>
      <c r="H119" s="320"/>
      <c r="I119" s="306" t="n">
        <v>700</v>
      </c>
      <c r="J119" s="323"/>
      <c r="K119" s="323"/>
      <c r="L119" s="323"/>
      <c r="M119" s="211" t="n">
        <f aca="false">SUM(G119+J119)</f>
        <v>700</v>
      </c>
      <c r="N119" s="211"/>
      <c r="O119" s="211" t="n">
        <f aca="false">SUM(I119+L119)</f>
        <v>700</v>
      </c>
    </row>
    <row r="120" customFormat="false" ht="12" hidden="false" customHeight="true" outlineLevel="0" collapsed="false">
      <c r="A120" s="324"/>
      <c r="B120" s="324"/>
      <c r="C120" s="321" t="s">
        <v>593</v>
      </c>
      <c r="D120" s="317" t="s">
        <v>594</v>
      </c>
      <c r="E120" s="309"/>
      <c r="F120" s="309"/>
      <c r="G120" s="306" t="n">
        <v>1500</v>
      </c>
      <c r="H120" s="320"/>
      <c r="I120" s="306" t="n">
        <v>1500</v>
      </c>
      <c r="J120" s="323"/>
      <c r="K120" s="323"/>
      <c r="L120" s="323"/>
      <c r="M120" s="211" t="n">
        <f aca="false">SUM(G120+J120)</f>
        <v>1500</v>
      </c>
      <c r="N120" s="211"/>
      <c r="O120" s="211" t="n">
        <f aca="false">SUM(I120+L120)</f>
        <v>1500</v>
      </c>
    </row>
    <row r="121" customFormat="false" ht="12" hidden="false" customHeight="true" outlineLevel="0" collapsed="false">
      <c r="A121" s="324"/>
      <c r="B121" s="324"/>
      <c r="C121" s="321" t="s">
        <v>595</v>
      </c>
      <c r="D121" s="317" t="s">
        <v>596</v>
      </c>
      <c r="E121" s="309"/>
      <c r="F121" s="309"/>
      <c r="G121" s="306" t="n">
        <v>4000</v>
      </c>
      <c r="H121" s="320"/>
      <c r="I121" s="306" t="n">
        <v>4000</v>
      </c>
      <c r="J121" s="323"/>
      <c r="K121" s="323"/>
      <c r="L121" s="323"/>
      <c r="M121" s="211" t="n">
        <f aca="false">SUM(G121+J121)</f>
        <v>4000</v>
      </c>
      <c r="N121" s="211"/>
      <c r="O121" s="211" t="n">
        <f aca="false">SUM(I121+L121)</f>
        <v>4000</v>
      </c>
    </row>
    <row r="122" customFormat="false" ht="12" hidden="false" customHeight="true" outlineLevel="0" collapsed="false">
      <c r="A122" s="324"/>
      <c r="B122" s="324"/>
      <c r="C122" s="321" t="s">
        <v>597</v>
      </c>
      <c r="D122" s="325" t="s">
        <v>598</v>
      </c>
      <c r="E122" s="309"/>
      <c r="F122" s="309" t="s">
        <v>434</v>
      </c>
      <c r="G122" s="306"/>
      <c r="H122" s="320"/>
      <c r="I122" s="306"/>
      <c r="J122" s="323" t="n">
        <v>8976</v>
      </c>
      <c r="K122" s="323"/>
      <c r="L122" s="323" t="n">
        <v>8976</v>
      </c>
      <c r="M122" s="211" t="n">
        <f aca="false">SUM(G122+J122)</f>
        <v>8976</v>
      </c>
      <c r="N122" s="211"/>
      <c r="O122" s="211" t="n">
        <f aca="false">SUM(I122+L122)</f>
        <v>8976</v>
      </c>
    </row>
    <row r="123" customFormat="false" ht="12" hidden="false" customHeight="true" outlineLevel="0" collapsed="false">
      <c r="A123" s="324"/>
      <c r="B123" s="324"/>
      <c r="C123" s="321" t="s">
        <v>599</v>
      </c>
      <c r="D123" s="325" t="s">
        <v>600</v>
      </c>
      <c r="E123" s="309"/>
      <c r="F123" s="309" t="s">
        <v>434</v>
      </c>
      <c r="G123" s="306"/>
      <c r="H123" s="320"/>
      <c r="I123" s="306"/>
      <c r="J123" s="323" t="n">
        <v>4620</v>
      </c>
      <c r="K123" s="323"/>
      <c r="L123" s="323" t="n">
        <v>4620</v>
      </c>
      <c r="M123" s="211" t="n">
        <f aca="false">SUM(G123+J123)</f>
        <v>4620</v>
      </c>
      <c r="N123" s="211"/>
      <c r="O123" s="211" t="n">
        <f aca="false">SUM(I123+L123)</f>
        <v>4620</v>
      </c>
    </row>
    <row r="124" customFormat="false" ht="12" hidden="false" customHeight="true" outlineLevel="0" collapsed="false">
      <c r="A124" s="324"/>
      <c r="B124" s="324"/>
      <c r="C124" s="321" t="s">
        <v>601</v>
      </c>
      <c r="D124" s="325" t="s">
        <v>602</v>
      </c>
      <c r="E124" s="309"/>
      <c r="F124" s="309" t="s">
        <v>434</v>
      </c>
      <c r="G124" s="306"/>
      <c r="H124" s="320"/>
      <c r="I124" s="306"/>
      <c r="J124" s="323" t="n">
        <v>1156</v>
      </c>
      <c r="K124" s="323"/>
      <c r="L124" s="323" t="n">
        <v>1156</v>
      </c>
      <c r="M124" s="211" t="n">
        <f aca="false">SUM(G124+J124)</f>
        <v>1156</v>
      </c>
      <c r="N124" s="211"/>
      <c r="O124" s="211" t="n">
        <f aca="false">SUM(I124+L124)</f>
        <v>1156</v>
      </c>
    </row>
    <row r="125" customFormat="false" ht="12" hidden="false" customHeight="true" outlineLevel="0" collapsed="false">
      <c r="A125" s="324"/>
      <c r="B125" s="324"/>
      <c r="C125" s="321" t="s">
        <v>603</v>
      </c>
      <c r="D125" s="325" t="s">
        <v>604</v>
      </c>
      <c r="E125" s="309"/>
      <c r="F125" s="309" t="s">
        <v>434</v>
      </c>
      <c r="G125" s="306"/>
      <c r="H125" s="320"/>
      <c r="I125" s="306"/>
      <c r="J125" s="323" t="n">
        <v>300</v>
      </c>
      <c r="K125" s="323"/>
      <c r="L125" s="323" t="n">
        <v>300</v>
      </c>
      <c r="M125" s="211" t="n">
        <f aca="false">SUM(G125+J125)</f>
        <v>300</v>
      </c>
      <c r="N125" s="211"/>
      <c r="O125" s="211" t="n">
        <f aca="false">SUM(I125+L125)</f>
        <v>300</v>
      </c>
    </row>
    <row r="126" customFormat="false" ht="12" hidden="false" customHeight="true" outlineLevel="0" collapsed="false">
      <c r="A126" s="324"/>
      <c r="B126" s="324"/>
      <c r="C126" s="321"/>
      <c r="D126" s="217" t="s">
        <v>424</v>
      </c>
      <c r="E126" s="309"/>
      <c r="F126" s="309"/>
      <c r="G126" s="306"/>
      <c r="H126" s="320"/>
      <c r="I126" s="306"/>
      <c r="J126" s="323"/>
      <c r="K126" s="323"/>
      <c r="L126" s="323"/>
      <c r="M126" s="211" t="n">
        <f aca="false">SUM(G126+J126)</f>
        <v>0</v>
      </c>
      <c r="N126" s="211"/>
      <c r="O126" s="211" t="n">
        <f aca="false">SUM(I126+L126)</f>
        <v>0</v>
      </c>
    </row>
    <row r="127" customFormat="false" ht="12" hidden="false" customHeight="true" outlineLevel="0" collapsed="false">
      <c r="A127" s="324"/>
      <c r="B127" s="324"/>
      <c r="C127" s="321" t="s">
        <v>605</v>
      </c>
      <c r="D127" s="312" t="s">
        <v>606</v>
      </c>
      <c r="E127" s="322" t="s">
        <v>465</v>
      </c>
      <c r="F127" s="308"/>
      <c r="G127" s="306" t="n">
        <v>96205</v>
      </c>
      <c r="H127" s="320"/>
      <c r="I127" s="306" t="n">
        <v>96205</v>
      </c>
      <c r="J127" s="323"/>
      <c r="K127" s="323"/>
      <c r="L127" s="323"/>
      <c r="M127" s="211" t="n">
        <f aca="false">SUM(G127+J127)</f>
        <v>96205</v>
      </c>
      <c r="N127" s="211"/>
      <c r="O127" s="211" t="n">
        <f aca="false">SUM(I127+L127)</f>
        <v>96205</v>
      </c>
    </row>
    <row r="128" customFormat="false" ht="12" hidden="false" customHeight="true" outlineLevel="0" collapsed="false">
      <c r="A128" s="324"/>
      <c r="B128" s="324"/>
      <c r="C128" s="321" t="s">
        <v>607</v>
      </c>
      <c r="D128" s="312" t="s">
        <v>608</v>
      </c>
      <c r="E128" s="309"/>
      <c r="F128" s="305"/>
      <c r="G128" s="306" t="n">
        <v>3240</v>
      </c>
      <c r="H128" s="320"/>
      <c r="I128" s="306" t="n">
        <v>3240</v>
      </c>
      <c r="J128" s="323"/>
      <c r="K128" s="323"/>
      <c r="L128" s="323"/>
      <c r="M128" s="211" t="n">
        <f aca="false">SUM(G128+J128)</f>
        <v>3240</v>
      </c>
      <c r="N128" s="211"/>
      <c r="O128" s="211" t="n">
        <f aca="false">SUM(I128+L128)</f>
        <v>3240</v>
      </c>
    </row>
    <row r="129" customFormat="false" ht="12" hidden="false" customHeight="true" outlineLevel="0" collapsed="false">
      <c r="A129" s="324"/>
      <c r="B129" s="324"/>
      <c r="C129" s="321" t="s">
        <v>609</v>
      </c>
      <c r="D129" s="312" t="s">
        <v>610</v>
      </c>
      <c r="E129" s="309"/>
      <c r="F129" s="306"/>
      <c r="G129" s="306" t="n">
        <v>8872</v>
      </c>
      <c r="H129" s="320"/>
      <c r="I129" s="306" t="n">
        <v>8872</v>
      </c>
      <c r="J129" s="323"/>
      <c r="K129" s="323"/>
      <c r="L129" s="323"/>
      <c r="M129" s="211" t="n">
        <f aca="false">SUM(G129+J129)</f>
        <v>8872</v>
      </c>
      <c r="N129" s="211"/>
      <c r="O129" s="211" t="n">
        <f aca="false">SUM(I129+L129)</f>
        <v>8872</v>
      </c>
    </row>
    <row r="130" customFormat="false" ht="12" hidden="false" customHeight="true" outlineLevel="0" collapsed="false">
      <c r="A130" s="324"/>
      <c r="B130" s="324"/>
      <c r="C130" s="321" t="s">
        <v>611</v>
      </c>
      <c r="D130" s="312" t="s">
        <v>612</v>
      </c>
      <c r="E130" s="309"/>
      <c r="F130" s="306"/>
      <c r="G130" s="306" t="n">
        <v>7000</v>
      </c>
      <c r="H130" s="320"/>
      <c r="I130" s="306" t="n">
        <v>7000</v>
      </c>
      <c r="J130" s="323"/>
      <c r="K130" s="323"/>
      <c r="L130" s="323"/>
      <c r="M130" s="211" t="n">
        <f aca="false">SUM(G130+J130)</f>
        <v>7000</v>
      </c>
      <c r="N130" s="211"/>
      <c r="O130" s="211" t="n">
        <f aca="false">SUM(I130+L130)</f>
        <v>7000</v>
      </c>
    </row>
    <row r="131" customFormat="false" ht="12.95" hidden="false" customHeight="true" outlineLevel="0" collapsed="false">
      <c r="A131" s="324"/>
      <c r="B131" s="324"/>
      <c r="C131" s="321" t="s">
        <v>613</v>
      </c>
      <c r="D131" s="312" t="s">
        <v>614</v>
      </c>
      <c r="E131" s="309"/>
      <c r="F131" s="305"/>
      <c r="G131" s="306" t="n">
        <v>4434</v>
      </c>
      <c r="H131" s="320"/>
      <c r="I131" s="306" t="n">
        <v>4434</v>
      </c>
      <c r="J131" s="323"/>
      <c r="K131" s="323"/>
      <c r="L131" s="323"/>
      <c r="M131" s="211" t="n">
        <f aca="false">SUM(G131+J131)</f>
        <v>4434</v>
      </c>
      <c r="N131" s="211"/>
      <c r="O131" s="211" t="n">
        <f aca="false">SUM(I131+L131)</f>
        <v>4434</v>
      </c>
    </row>
    <row r="132" customFormat="false" ht="24.95" hidden="false" customHeight="true" outlineLevel="0" collapsed="false">
      <c r="A132" s="324"/>
      <c r="B132" s="324"/>
      <c r="C132" s="321" t="s">
        <v>615</v>
      </c>
      <c r="D132" s="317" t="s">
        <v>616</v>
      </c>
      <c r="E132" s="309"/>
      <c r="F132" s="305" t="s">
        <v>434</v>
      </c>
      <c r="G132" s="306" t="n">
        <v>1388</v>
      </c>
      <c r="H132" s="320"/>
      <c r="I132" s="306" t="n">
        <v>1388</v>
      </c>
      <c r="J132" s="323" t="n">
        <v>740</v>
      </c>
      <c r="K132" s="323"/>
      <c r="L132" s="323" t="n">
        <v>740</v>
      </c>
      <c r="M132" s="211" t="n">
        <f aca="false">SUM(G132+J132)</f>
        <v>2128</v>
      </c>
      <c r="N132" s="211"/>
      <c r="O132" s="211" t="n">
        <f aca="false">SUM(I132+L132)</f>
        <v>2128</v>
      </c>
    </row>
    <row r="133" customFormat="false" ht="12.75" hidden="false" customHeight="true" outlineLevel="0" collapsed="false">
      <c r="A133" s="324"/>
      <c r="B133" s="324"/>
      <c r="C133" s="321" t="s">
        <v>617</v>
      </c>
      <c r="D133" s="312" t="s">
        <v>618</v>
      </c>
      <c r="E133" s="309"/>
      <c r="F133" s="305" t="s">
        <v>434</v>
      </c>
      <c r="G133" s="306" t="n">
        <v>740</v>
      </c>
      <c r="H133" s="320"/>
      <c r="I133" s="306" t="n">
        <v>740</v>
      </c>
      <c r="J133" s="323" t="n">
        <v>-740</v>
      </c>
      <c r="K133" s="323"/>
      <c r="L133" s="323" t="n">
        <v>-740</v>
      </c>
      <c r="M133" s="211" t="n">
        <f aca="false">SUM(G133+J133)</f>
        <v>0</v>
      </c>
      <c r="N133" s="211"/>
      <c r="O133" s="211" t="n">
        <f aca="false">SUM(I133+L133)</f>
        <v>0</v>
      </c>
    </row>
    <row r="134" customFormat="false" ht="12.75" hidden="false" customHeight="true" outlineLevel="0" collapsed="false">
      <c r="A134" s="324"/>
      <c r="B134" s="324"/>
      <c r="C134" s="321" t="s">
        <v>619</v>
      </c>
      <c r="D134" s="312" t="s">
        <v>620</v>
      </c>
      <c r="E134" s="309"/>
      <c r="F134" s="309"/>
      <c r="G134" s="306" t="n">
        <v>9219</v>
      </c>
      <c r="H134" s="320"/>
      <c r="I134" s="306" t="n">
        <v>9219</v>
      </c>
      <c r="J134" s="323"/>
      <c r="K134" s="323"/>
      <c r="L134" s="323"/>
      <c r="M134" s="211" t="n">
        <f aca="false">SUM(G134+J134)</f>
        <v>9219</v>
      </c>
      <c r="N134" s="211"/>
      <c r="O134" s="211" t="n">
        <f aca="false">SUM(I134+L134)</f>
        <v>9219</v>
      </c>
    </row>
    <row r="135" customFormat="false" ht="12.75" hidden="false" customHeight="true" outlineLevel="0" collapsed="false">
      <c r="A135" s="324"/>
      <c r="B135" s="324"/>
      <c r="C135" s="321" t="s">
        <v>621</v>
      </c>
      <c r="D135" s="317" t="s">
        <v>622</v>
      </c>
      <c r="E135" s="309"/>
      <c r="F135" s="309"/>
      <c r="G135" s="306" t="n">
        <v>100</v>
      </c>
      <c r="H135" s="320"/>
      <c r="I135" s="306" t="n">
        <v>100</v>
      </c>
      <c r="J135" s="323"/>
      <c r="K135" s="323"/>
      <c r="L135" s="323"/>
      <c r="M135" s="211" t="n">
        <f aca="false">SUM(G135+J135)</f>
        <v>100</v>
      </c>
      <c r="N135" s="211"/>
      <c r="O135" s="211" t="n">
        <f aca="false">SUM(I135+L135)</f>
        <v>100</v>
      </c>
    </row>
    <row r="136" customFormat="false" ht="12.75" hidden="false" customHeight="true" outlineLevel="0" collapsed="false">
      <c r="A136" s="324"/>
      <c r="B136" s="324"/>
      <c r="C136" s="321" t="s">
        <v>623</v>
      </c>
      <c r="D136" s="317" t="s">
        <v>624</v>
      </c>
      <c r="E136" s="309"/>
      <c r="F136" s="309"/>
      <c r="G136" s="306" t="n">
        <v>100</v>
      </c>
      <c r="H136" s="320"/>
      <c r="I136" s="306" t="n">
        <v>100</v>
      </c>
      <c r="J136" s="323"/>
      <c r="K136" s="323"/>
      <c r="L136" s="323"/>
      <c r="M136" s="211" t="n">
        <f aca="false">SUM(G136+J136)</f>
        <v>100</v>
      </c>
      <c r="N136" s="211"/>
      <c r="O136" s="211" t="n">
        <f aca="false">SUM(I136+L136)</f>
        <v>100</v>
      </c>
    </row>
    <row r="137" customFormat="false" ht="12.75" hidden="false" customHeight="true" outlineLevel="0" collapsed="false">
      <c r="A137" s="324"/>
      <c r="B137" s="324"/>
      <c r="C137" s="321" t="s">
        <v>625</v>
      </c>
      <c r="D137" s="317" t="s">
        <v>626</v>
      </c>
      <c r="E137" s="309"/>
      <c r="F137" s="309"/>
      <c r="G137" s="306" t="n">
        <v>100</v>
      </c>
      <c r="H137" s="320"/>
      <c r="I137" s="306" t="n">
        <v>100</v>
      </c>
      <c r="J137" s="323"/>
      <c r="K137" s="323"/>
      <c r="L137" s="323"/>
      <c r="M137" s="211" t="n">
        <f aca="false">SUM(G137+J137)</f>
        <v>100</v>
      </c>
      <c r="N137" s="211"/>
      <c r="O137" s="211" t="n">
        <f aca="false">SUM(I137+L137)</f>
        <v>100</v>
      </c>
    </row>
    <row r="138" customFormat="false" ht="12.75" hidden="false" customHeight="true" outlineLevel="0" collapsed="false">
      <c r="A138" s="324"/>
      <c r="B138" s="324"/>
      <c r="C138" s="321" t="s">
        <v>627</v>
      </c>
      <c r="D138" s="317" t="s">
        <v>628</v>
      </c>
      <c r="E138" s="309"/>
      <c r="F138" s="309"/>
      <c r="G138" s="306" t="n">
        <v>1695</v>
      </c>
      <c r="H138" s="320"/>
      <c r="I138" s="306" t="n">
        <v>1695</v>
      </c>
      <c r="J138" s="323"/>
      <c r="K138" s="323"/>
      <c r="L138" s="323"/>
      <c r="M138" s="211" t="n">
        <f aca="false">SUM(G138+J138)</f>
        <v>1695</v>
      </c>
      <c r="N138" s="211"/>
      <c r="O138" s="211" t="n">
        <f aca="false">SUM(I138+L138)</f>
        <v>1695</v>
      </c>
    </row>
    <row r="139" customFormat="false" ht="12" hidden="false" customHeight="true" outlineLevel="0" collapsed="false">
      <c r="A139" s="324"/>
      <c r="B139" s="324"/>
      <c r="C139" s="321" t="s">
        <v>629</v>
      </c>
      <c r="D139" s="317" t="s">
        <v>630</v>
      </c>
      <c r="E139" s="309"/>
      <c r="F139" s="308"/>
      <c r="G139" s="306" t="n">
        <v>2128</v>
      </c>
      <c r="H139" s="320"/>
      <c r="I139" s="306" t="n">
        <v>2128</v>
      </c>
      <c r="J139" s="323"/>
      <c r="K139" s="323"/>
      <c r="L139" s="323"/>
      <c r="M139" s="211" t="n">
        <f aca="false">SUM(G139+J139)</f>
        <v>2128</v>
      </c>
      <c r="N139" s="211"/>
      <c r="O139" s="211" t="n">
        <f aca="false">SUM(I139+L139)</f>
        <v>2128</v>
      </c>
    </row>
    <row r="140" customFormat="false" ht="12" hidden="false" customHeight="true" outlineLevel="0" collapsed="false">
      <c r="A140" s="324"/>
      <c r="B140" s="324"/>
      <c r="C140" s="321" t="s">
        <v>631</v>
      </c>
      <c r="D140" s="317" t="s">
        <v>632</v>
      </c>
      <c r="E140" s="309"/>
      <c r="F140" s="309" t="s">
        <v>434</v>
      </c>
      <c r="G140" s="306" t="n">
        <v>852</v>
      </c>
      <c r="H140" s="320"/>
      <c r="I140" s="306" t="n">
        <v>852</v>
      </c>
      <c r="J140" s="323" t="n">
        <v>-852</v>
      </c>
      <c r="K140" s="323"/>
      <c r="L140" s="323" t="n">
        <v>-852</v>
      </c>
      <c r="M140" s="211" t="n">
        <f aca="false">SUM(G140+J140)</f>
        <v>0</v>
      </c>
      <c r="N140" s="211"/>
      <c r="O140" s="211" t="n">
        <f aca="false">SUM(I140+L140)</f>
        <v>0</v>
      </c>
    </row>
    <row r="141" customFormat="false" ht="12" hidden="false" customHeight="true" outlineLevel="0" collapsed="false">
      <c r="A141" s="324"/>
      <c r="B141" s="324"/>
      <c r="C141" s="321" t="s">
        <v>633</v>
      </c>
      <c r="D141" s="317" t="s">
        <v>634</v>
      </c>
      <c r="E141" s="309"/>
      <c r="F141" s="309"/>
      <c r="G141" s="306" t="n">
        <v>1116</v>
      </c>
      <c r="H141" s="320"/>
      <c r="I141" s="306" t="n">
        <v>1116</v>
      </c>
      <c r="J141" s="323"/>
      <c r="K141" s="323"/>
      <c r="L141" s="323"/>
      <c r="M141" s="211" t="n">
        <f aca="false">SUM(G141+J141)</f>
        <v>1116</v>
      </c>
      <c r="N141" s="211"/>
      <c r="O141" s="211" t="n">
        <f aca="false">SUM(I141+L141)</f>
        <v>1116</v>
      </c>
    </row>
    <row r="142" customFormat="false" ht="12.75" hidden="false" customHeight="true" outlineLevel="0" collapsed="false">
      <c r="A142" s="324"/>
      <c r="B142" s="324"/>
      <c r="C142" s="321" t="s">
        <v>635</v>
      </c>
      <c r="D142" s="317" t="s">
        <v>636</v>
      </c>
      <c r="E142" s="309"/>
      <c r="F142" s="308"/>
      <c r="G142" s="306" t="n">
        <v>500</v>
      </c>
      <c r="H142" s="320"/>
      <c r="I142" s="306" t="n">
        <v>500</v>
      </c>
      <c r="J142" s="323"/>
      <c r="K142" s="323"/>
      <c r="L142" s="323"/>
      <c r="M142" s="211" t="n">
        <f aca="false">SUM(G142+J142)</f>
        <v>500</v>
      </c>
      <c r="N142" s="211"/>
      <c r="O142" s="211" t="n">
        <f aca="false">SUM(I142+L142)</f>
        <v>500</v>
      </c>
    </row>
    <row r="143" customFormat="false" ht="12" hidden="false" customHeight="true" outlineLevel="0" collapsed="false">
      <c r="A143" s="324"/>
      <c r="B143" s="324"/>
      <c r="C143" s="321" t="s">
        <v>637</v>
      </c>
      <c r="D143" s="317" t="s">
        <v>638</v>
      </c>
      <c r="E143" s="309"/>
      <c r="F143" s="326"/>
      <c r="G143" s="306" t="n">
        <v>279</v>
      </c>
      <c r="H143" s="320"/>
      <c r="I143" s="306" t="n">
        <v>279</v>
      </c>
      <c r="J143" s="323"/>
      <c r="K143" s="323"/>
      <c r="L143" s="323"/>
      <c r="M143" s="211" t="n">
        <f aca="false">SUM(G143+J143)</f>
        <v>279</v>
      </c>
      <c r="N143" s="211"/>
      <c r="O143" s="211" t="n">
        <f aca="false">SUM(I143+L143)</f>
        <v>279</v>
      </c>
    </row>
    <row r="144" customFormat="false" ht="12" hidden="false" customHeight="true" outlineLevel="0" collapsed="false">
      <c r="A144" s="324"/>
      <c r="B144" s="324"/>
      <c r="C144" s="321" t="s">
        <v>639</v>
      </c>
      <c r="D144" s="317" t="s">
        <v>640</v>
      </c>
      <c r="E144" s="309"/>
      <c r="F144" s="309"/>
      <c r="G144" s="306" t="n">
        <v>1500</v>
      </c>
      <c r="H144" s="320"/>
      <c r="I144" s="306" t="n">
        <v>1500</v>
      </c>
      <c r="J144" s="323"/>
      <c r="K144" s="323"/>
      <c r="L144" s="323"/>
      <c r="M144" s="211" t="n">
        <f aca="false">SUM(G144+J144)</f>
        <v>1500</v>
      </c>
      <c r="N144" s="211"/>
      <c r="O144" s="211" t="n">
        <f aca="false">SUM(I144+L144)</f>
        <v>1500</v>
      </c>
    </row>
    <row r="145" customFormat="false" ht="38.1" hidden="false" customHeight="true" outlineLevel="0" collapsed="false">
      <c r="A145" s="324"/>
      <c r="B145" s="324"/>
      <c r="C145" s="321" t="s">
        <v>641</v>
      </c>
      <c r="D145" s="317" t="s">
        <v>642</v>
      </c>
      <c r="E145" s="322" t="s">
        <v>465</v>
      </c>
      <c r="F145" s="309"/>
      <c r="G145" s="306" t="n">
        <v>40789</v>
      </c>
      <c r="H145" s="320"/>
      <c r="I145" s="306" t="n">
        <v>40789</v>
      </c>
      <c r="J145" s="323"/>
      <c r="K145" s="323"/>
      <c r="L145" s="323"/>
      <c r="M145" s="211" t="n">
        <f aca="false">SUM(G145+J145)</f>
        <v>40789</v>
      </c>
      <c r="N145" s="211"/>
      <c r="O145" s="211" t="n">
        <f aca="false">SUM(I145+L145)</f>
        <v>40789</v>
      </c>
    </row>
    <row r="146" customFormat="false" ht="12" hidden="false" customHeight="true" outlineLevel="0" collapsed="false">
      <c r="A146" s="324"/>
      <c r="B146" s="324"/>
      <c r="C146" s="321" t="s">
        <v>643</v>
      </c>
      <c r="D146" s="325" t="s">
        <v>644</v>
      </c>
      <c r="E146" s="309"/>
      <c r="F146" s="309"/>
      <c r="G146" s="306"/>
      <c r="H146" s="306" t="n">
        <v>20000</v>
      </c>
      <c r="I146" s="306" t="n">
        <v>20000</v>
      </c>
      <c r="J146" s="323"/>
      <c r="K146" s="323"/>
      <c r="L146" s="323"/>
      <c r="M146" s="211" t="n">
        <f aca="false">SUM(G146+J146)</f>
        <v>0</v>
      </c>
      <c r="N146" s="211" t="n">
        <v>20000</v>
      </c>
      <c r="O146" s="211" t="n">
        <f aca="false">SUM(I146+L146)</f>
        <v>20000</v>
      </c>
    </row>
    <row r="147" customFormat="false" ht="38.1" hidden="false" customHeight="true" outlineLevel="0" collapsed="false">
      <c r="A147" s="324"/>
      <c r="B147" s="324"/>
      <c r="C147" s="321" t="s">
        <v>645</v>
      </c>
      <c r="D147" s="317" t="s">
        <v>646</v>
      </c>
      <c r="E147" s="309"/>
      <c r="F147" s="309" t="s">
        <v>466</v>
      </c>
      <c r="G147" s="306" t="n">
        <v>18180</v>
      </c>
      <c r="H147" s="320"/>
      <c r="I147" s="306" t="n">
        <v>18180</v>
      </c>
      <c r="J147" s="323" t="n">
        <v>-11502</v>
      </c>
      <c r="K147" s="323"/>
      <c r="L147" s="323" t="n">
        <v>-11502</v>
      </c>
      <c r="M147" s="211" t="n">
        <f aca="false">SUM(G147+J147)</f>
        <v>6678</v>
      </c>
      <c r="N147" s="211"/>
      <c r="O147" s="211" t="n">
        <f aca="false">SUM(I147+L147)</f>
        <v>6678</v>
      </c>
    </row>
    <row r="148" customFormat="false" ht="12" hidden="false" customHeight="true" outlineLevel="0" collapsed="false">
      <c r="A148" s="324"/>
      <c r="B148" s="324"/>
      <c r="C148" s="321" t="s">
        <v>647</v>
      </c>
      <c r="D148" s="312" t="s">
        <v>648</v>
      </c>
      <c r="E148" s="309"/>
      <c r="F148" s="309"/>
      <c r="G148" s="306" t="n">
        <v>5155</v>
      </c>
      <c r="H148" s="320"/>
      <c r="I148" s="306" t="n">
        <v>5155</v>
      </c>
      <c r="J148" s="323"/>
      <c r="K148" s="323"/>
      <c r="L148" s="323"/>
      <c r="M148" s="211" t="n">
        <f aca="false">SUM(G148+J148)</f>
        <v>5155</v>
      </c>
      <c r="N148" s="211"/>
      <c r="O148" s="211" t="n">
        <f aca="false">SUM(I148+L148)</f>
        <v>5155</v>
      </c>
    </row>
    <row r="149" customFormat="false" ht="12" hidden="false" customHeight="true" outlineLevel="0" collapsed="false">
      <c r="A149" s="324"/>
      <c r="B149" s="324"/>
      <c r="C149" s="321" t="s">
        <v>649</v>
      </c>
      <c r="D149" s="312" t="s">
        <v>650</v>
      </c>
      <c r="E149" s="309"/>
      <c r="F149" s="309"/>
      <c r="G149" s="306" t="n">
        <v>3173</v>
      </c>
      <c r="H149" s="320"/>
      <c r="I149" s="306" t="n">
        <v>3173</v>
      </c>
      <c r="J149" s="323"/>
      <c r="K149" s="323"/>
      <c r="L149" s="323"/>
      <c r="M149" s="211" t="n">
        <f aca="false">SUM(G149+J149)</f>
        <v>3173</v>
      </c>
      <c r="N149" s="211"/>
      <c r="O149" s="211" t="n">
        <f aca="false">SUM(I149+L149)</f>
        <v>3173</v>
      </c>
    </row>
    <row r="150" customFormat="false" ht="12" hidden="false" customHeight="true" outlineLevel="0" collapsed="false">
      <c r="A150" s="324"/>
      <c r="B150" s="324"/>
      <c r="C150" s="321" t="s">
        <v>651</v>
      </c>
      <c r="D150" s="312" t="s">
        <v>652</v>
      </c>
      <c r="E150" s="309"/>
      <c r="F150" s="309"/>
      <c r="G150" s="306" t="n">
        <v>488</v>
      </c>
      <c r="H150" s="320"/>
      <c r="I150" s="306" t="n">
        <v>488</v>
      </c>
      <c r="J150" s="323"/>
      <c r="K150" s="323"/>
      <c r="L150" s="323"/>
      <c r="M150" s="211" t="n">
        <f aca="false">SUM(G150+J150)</f>
        <v>488</v>
      </c>
      <c r="N150" s="211"/>
      <c r="O150" s="211" t="n">
        <f aca="false">SUM(I150+L150)</f>
        <v>488</v>
      </c>
    </row>
    <row r="151" customFormat="false" ht="12" hidden="false" customHeight="true" outlineLevel="0" collapsed="false">
      <c r="A151" s="324"/>
      <c r="B151" s="324"/>
      <c r="C151" s="313" t="s">
        <v>445</v>
      </c>
      <c r="D151" s="314" t="s">
        <v>653</v>
      </c>
      <c r="E151" s="308"/>
      <c r="F151" s="309"/>
      <c r="G151" s="306"/>
      <c r="H151" s="320"/>
      <c r="I151" s="306"/>
      <c r="J151" s="323"/>
      <c r="K151" s="323"/>
      <c r="L151" s="323"/>
      <c r="M151" s="211" t="n">
        <f aca="false">SUM(G151+J151)</f>
        <v>0</v>
      </c>
      <c r="N151" s="211"/>
      <c r="O151" s="211" t="n">
        <f aca="false">SUM(I151+L151)</f>
        <v>0</v>
      </c>
    </row>
    <row r="152" customFormat="false" ht="12" hidden="false" customHeight="true" outlineLevel="0" collapsed="false">
      <c r="A152" s="324"/>
      <c r="B152" s="324"/>
      <c r="C152" s="316" t="s">
        <v>654</v>
      </c>
      <c r="D152" s="312" t="s">
        <v>655</v>
      </c>
      <c r="E152" s="309"/>
      <c r="F152" s="309"/>
      <c r="G152" s="306" t="n">
        <v>22894</v>
      </c>
      <c r="H152" s="320"/>
      <c r="I152" s="306" t="n">
        <v>22894</v>
      </c>
      <c r="J152" s="323"/>
      <c r="K152" s="323"/>
      <c r="L152" s="323"/>
      <c r="M152" s="211" t="n">
        <f aca="false">SUM(G152+J152)</f>
        <v>22894</v>
      </c>
      <c r="N152" s="211"/>
      <c r="O152" s="211" t="n">
        <f aca="false">SUM(I152+L152)</f>
        <v>22894</v>
      </c>
    </row>
    <row r="153" customFormat="false" ht="12" hidden="false" customHeight="true" outlineLevel="0" collapsed="false">
      <c r="A153" s="324"/>
      <c r="B153" s="324"/>
      <c r="C153" s="316" t="s">
        <v>656</v>
      </c>
      <c r="D153" s="312" t="s">
        <v>657</v>
      </c>
      <c r="E153" s="309"/>
      <c r="F153" s="309"/>
      <c r="G153" s="306" t="n">
        <v>0</v>
      </c>
      <c r="H153" s="320"/>
      <c r="I153" s="306" t="n">
        <v>0</v>
      </c>
      <c r="J153" s="323"/>
      <c r="K153" s="323"/>
      <c r="L153" s="323"/>
      <c r="M153" s="211" t="n">
        <f aca="false">SUM(G153+J153)</f>
        <v>0</v>
      </c>
      <c r="N153" s="211"/>
      <c r="O153" s="211" t="n">
        <f aca="false">SUM(I153+L153)</f>
        <v>0</v>
      </c>
    </row>
    <row r="154" customFormat="false" ht="12" hidden="false" customHeight="true" outlineLevel="0" collapsed="false">
      <c r="A154" s="324"/>
      <c r="B154" s="324"/>
      <c r="C154" s="316" t="s">
        <v>658</v>
      </c>
      <c r="D154" s="312" t="s">
        <v>659</v>
      </c>
      <c r="E154" s="322"/>
      <c r="F154" s="309"/>
      <c r="G154" s="306" t="n">
        <v>3000</v>
      </c>
      <c r="H154" s="320"/>
      <c r="I154" s="306" t="n">
        <v>3000</v>
      </c>
      <c r="J154" s="323"/>
      <c r="K154" s="323"/>
      <c r="L154" s="323"/>
      <c r="M154" s="211" t="n">
        <f aca="false">SUM(G154+J154)</f>
        <v>3000</v>
      </c>
      <c r="N154" s="211"/>
      <c r="O154" s="211" t="n">
        <f aca="false">SUM(I154+L154)</f>
        <v>3000</v>
      </c>
    </row>
    <row r="155" customFormat="false" ht="12" hidden="false" customHeight="true" outlineLevel="0" collapsed="false">
      <c r="A155" s="324"/>
      <c r="B155" s="324"/>
      <c r="C155" s="316" t="s">
        <v>660</v>
      </c>
      <c r="D155" s="312" t="s">
        <v>661</v>
      </c>
      <c r="E155" s="309"/>
      <c r="F155" s="309" t="s">
        <v>417</v>
      </c>
      <c r="G155" s="306" t="n">
        <v>10428</v>
      </c>
      <c r="H155" s="320"/>
      <c r="I155" s="306" t="n">
        <v>10428</v>
      </c>
      <c r="J155" s="323" t="n">
        <v>2400</v>
      </c>
      <c r="K155" s="323"/>
      <c r="L155" s="323" t="n">
        <v>2400</v>
      </c>
      <c r="M155" s="211" t="n">
        <f aca="false">SUM(G155+J155)</f>
        <v>12828</v>
      </c>
      <c r="N155" s="211"/>
      <c r="O155" s="211" t="n">
        <f aca="false">SUM(I155+L155)</f>
        <v>12828</v>
      </c>
    </row>
    <row r="156" customFormat="false" ht="12" hidden="false" customHeight="true" outlineLevel="0" collapsed="false">
      <c r="A156" s="324"/>
      <c r="B156" s="324"/>
      <c r="C156" s="316" t="s">
        <v>662</v>
      </c>
      <c r="D156" s="312" t="s">
        <v>663</v>
      </c>
      <c r="E156" s="309"/>
      <c r="F156" s="309" t="s">
        <v>434</v>
      </c>
      <c r="G156" s="306" t="n">
        <v>200</v>
      </c>
      <c r="H156" s="320"/>
      <c r="I156" s="306" t="n">
        <v>200</v>
      </c>
      <c r="J156" s="323" t="n">
        <v>-200</v>
      </c>
      <c r="K156" s="323"/>
      <c r="L156" s="323" t="n">
        <v>-200</v>
      </c>
      <c r="M156" s="211" t="n">
        <f aca="false">SUM(G156+J156)</f>
        <v>0</v>
      </c>
      <c r="N156" s="211"/>
      <c r="O156" s="211" t="n">
        <f aca="false">SUM(I156+L156)</f>
        <v>0</v>
      </c>
    </row>
    <row r="157" customFormat="false" ht="12" hidden="false" customHeight="true" outlineLevel="0" collapsed="false">
      <c r="A157" s="324"/>
      <c r="B157" s="324"/>
      <c r="C157" s="316" t="s">
        <v>664</v>
      </c>
      <c r="D157" s="312" t="s">
        <v>665</v>
      </c>
      <c r="E157" s="309"/>
      <c r="F157" s="309"/>
      <c r="G157" s="306" t="n">
        <v>1000</v>
      </c>
      <c r="H157" s="320"/>
      <c r="I157" s="306" t="n">
        <v>1000</v>
      </c>
      <c r="J157" s="323"/>
      <c r="K157" s="323"/>
      <c r="L157" s="323"/>
      <c r="M157" s="211" t="n">
        <f aca="false">SUM(G157+J157)</f>
        <v>1000</v>
      </c>
      <c r="N157" s="211"/>
      <c r="O157" s="211" t="n">
        <f aca="false">SUM(I157+L157)</f>
        <v>1000</v>
      </c>
    </row>
    <row r="158" customFormat="false" ht="12" hidden="false" customHeight="true" outlineLevel="0" collapsed="false">
      <c r="A158" s="324"/>
      <c r="B158" s="324"/>
      <c r="C158" s="316" t="s">
        <v>666</v>
      </c>
      <c r="D158" s="312" t="s">
        <v>667</v>
      </c>
      <c r="E158" s="309"/>
      <c r="F158" s="309"/>
      <c r="G158" s="306" t="n">
        <v>0</v>
      </c>
      <c r="H158" s="320"/>
      <c r="I158" s="306" t="n">
        <v>0</v>
      </c>
      <c r="J158" s="323"/>
      <c r="K158" s="323"/>
      <c r="L158" s="323"/>
      <c r="M158" s="211" t="n">
        <f aca="false">SUM(G158+J158)</f>
        <v>0</v>
      </c>
      <c r="N158" s="211"/>
      <c r="O158" s="211" t="n">
        <f aca="false">SUM(I158+L158)</f>
        <v>0</v>
      </c>
    </row>
    <row r="159" customFormat="false" ht="12" hidden="false" customHeight="true" outlineLevel="0" collapsed="false">
      <c r="A159" s="324"/>
      <c r="B159" s="324"/>
      <c r="C159" s="316" t="s">
        <v>668</v>
      </c>
      <c r="D159" s="312" t="s">
        <v>669</v>
      </c>
      <c r="E159" s="309"/>
      <c r="F159" s="309"/>
      <c r="G159" s="306" t="n">
        <v>4000</v>
      </c>
      <c r="H159" s="320"/>
      <c r="I159" s="306" t="n">
        <v>4000</v>
      </c>
      <c r="J159" s="323"/>
      <c r="K159" s="323"/>
      <c r="L159" s="323"/>
      <c r="M159" s="211" t="n">
        <f aca="false">SUM(G159+J159)</f>
        <v>4000</v>
      </c>
      <c r="N159" s="211"/>
      <c r="O159" s="211" t="n">
        <f aca="false">SUM(I159+L159)</f>
        <v>4000</v>
      </c>
    </row>
    <row r="160" customFormat="false" ht="12" hidden="false" customHeight="true" outlineLevel="0" collapsed="false">
      <c r="A160" s="324"/>
      <c r="B160" s="324"/>
      <c r="C160" s="316" t="s">
        <v>670</v>
      </c>
      <c r="D160" s="312" t="s">
        <v>671</v>
      </c>
      <c r="E160" s="309"/>
      <c r="F160" s="309" t="s">
        <v>443</v>
      </c>
      <c r="G160" s="306" t="n">
        <v>2000</v>
      </c>
      <c r="H160" s="320"/>
      <c r="I160" s="306" t="n">
        <v>2000</v>
      </c>
      <c r="J160" s="323" t="n">
        <v>-600</v>
      </c>
      <c r="K160" s="323"/>
      <c r="L160" s="323" t="n">
        <v>-600</v>
      </c>
      <c r="M160" s="211" t="n">
        <f aca="false">SUM(G160+J160)</f>
        <v>1400</v>
      </c>
      <c r="N160" s="211"/>
      <c r="O160" s="211" t="n">
        <f aca="false">SUM(I160+L160)</f>
        <v>1400</v>
      </c>
    </row>
    <row r="161" customFormat="false" ht="24.95" hidden="false" customHeight="true" outlineLevel="0" collapsed="false">
      <c r="A161" s="324"/>
      <c r="B161" s="324"/>
      <c r="C161" s="316" t="s">
        <v>672</v>
      </c>
      <c r="D161" s="317" t="s">
        <v>673</v>
      </c>
      <c r="E161" s="309"/>
      <c r="F161" s="309"/>
      <c r="G161" s="306" t="n">
        <v>1500</v>
      </c>
      <c r="H161" s="320"/>
      <c r="I161" s="306" t="n">
        <v>1500</v>
      </c>
      <c r="J161" s="323"/>
      <c r="K161" s="323"/>
      <c r="L161" s="323"/>
      <c r="M161" s="211" t="n">
        <f aca="false">SUM(G161+J161)</f>
        <v>1500</v>
      </c>
      <c r="N161" s="211"/>
      <c r="O161" s="211" t="n">
        <f aca="false">SUM(I161+L161)</f>
        <v>1500</v>
      </c>
    </row>
    <row r="162" customFormat="false" ht="12" hidden="false" customHeight="true" outlineLevel="0" collapsed="false">
      <c r="A162" s="324"/>
      <c r="B162" s="324"/>
      <c r="C162" s="316" t="s">
        <v>674</v>
      </c>
      <c r="D162" s="312" t="s">
        <v>675</v>
      </c>
      <c r="E162" s="309"/>
      <c r="F162" s="309" t="s">
        <v>434</v>
      </c>
      <c r="G162" s="306" t="n">
        <v>2500</v>
      </c>
      <c r="H162" s="320"/>
      <c r="I162" s="306" t="n">
        <v>2500</v>
      </c>
      <c r="J162" s="323" t="n">
        <v>208</v>
      </c>
      <c r="K162" s="323"/>
      <c r="L162" s="323" t="n">
        <v>208</v>
      </c>
      <c r="M162" s="211" t="n">
        <f aca="false">SUM(G162+J162)</f>
        <v>2708</v>
      </c>
      <c r="N162" s="211"/>
      <c r="O162" s="211" t="n">
        <f aca="false">SUM(I162+L162)</f>
        <v>2708</v>
      </c>
    </row>
    <row r="163" customFormat="false" ht="12" hidden="false" customHeight="true" outlineLevel="0" collapsed="false">
      <c r="A163" s="324"/>
      <c r="B163" s="324"/>
      <c r="C163" s="316" t="s">
        <v>676</v>
      </c>
      <c r="D163" s="217" t="s">
        <v>677</v>
      </c>
      <c r="E163" s="327"/>
      <c r="F163" s="309"/>
      <c r="G163" s="328" t="n">
        <v>2000</v>
      </c>
      <c r="H163" s="320"/>
      <c r="I163" s="328" t="n">
        <v>2000</v>
      </c>
      <c r="J163" s="323"/>
      <c r="K163" s="323"/>
      <c r="L163" s="323"/>
      <c r="M163" s="211" t="n">
        <f aca="false">SUM(G163+J163)</f>
        <v>2000</v>
      </c>
      <c r="N163" s="211"/>
      <c r="O163" s="211" t="n">
        <f aca="false">SUM(I163+L163)</f>
        <v>2000</v>
      </c>
    </row>
    <row r="164" customFormat="false" ht="12" hidden="false" customHeight="true" outlineLevel="0" collapsed="false">
      <c r="A164" s="324"/>
      <c r="B164" s="324"/>
      <c r="C164" s="316" t="s">
        <v>678</v>
      </c>
      <c r="D164" s="307" t="s">
        <v>679</v>
      </c>
      <c r="E164" s="327"/>
      <c r="F164" s="309" t="s">
        <v>434</v>
      </c>
      <c r="G164" s="328"/>
      <c r="H164" s="320"/>
      <c r="I164" s="328"/>
      <c r="J164" s="323" t="n">
        <v>1500</v>
      </c>
      <c r="K164" s="323"/>
      <c r="L164" s="323" t="n">
        <v>1500</v>
      </c>
      <c r="M164" s="211" t="n">
        <f aca="false">SUM(G164+J164)</f>
        <v>1500</v>
      </c>
      <c r="N164" s="211"/>
      <c r="O164" s="211" t="n">
        <f aca="false">SUM(I164+L164)</f>
        <v>1500</v>
      </c>
    </row>
    <row r="165" customFormat="false" ht="12" hidden="false" customHeight="true" outlineLevel="0" collapsed="false">
      <c r="A165" s="324"/>
      <c r="B165" s="324"/>
      <c r="C165" s="316"/>
      <c r="D165" s="217" t="s">
        <v>424</v>
      </c>
      <c r="E165" s="327"/>
      <c r="F165" s="309"/>
      <c r="G165" s="328"/>
      <c r="H165" s="320"/>
      <c r="I165" s="328"/>
      <c r="J165" s="323"/>
      <c r="K165" s="323"/>
      <c r="L165" s="323"/>
      <c r="M165" s="211" t="n">
        <f aca="false">SUM(G165+J165)</f>
        <v>0</v>
      </c>
      <c r="N165" s="211"/>
      <c r="O165" s="211" t="n">
        <f aca="false">SUM(I165+L165)</f>
        <v>0</v>
      </c>
    </row>
    <row r="166" customFormat="false" ht="12" hidden="false" customHeight="true" outlineLevel="0" collapsed="false">
      <c r="A166" s="324"/>
      <c r="B166" s="324"/>
      <c r="C166" s="316" t="s">
        <v>680</v>
      </c>
      <c r="D166" s="312" t="s">
        <v>681</v>
      </c>
      <c r="E166" s="327"/>
      <c r="F166" s="309"/>
      <c r="G166" s="328" t="n">
        <v>720</v>
      </c>
      <c r="H166" s="320"/>
      <c r="I166" s="328" t="n">
        <v>720</v>
      </c>
      <c r="J166" s="323"/>
      <c r="K166" s="323"/>
      <c r="L166" s="323"/>
      <c r="M166" s="211" t="n">
        <f aca="false">SUM(G166+J166)</f>
        <v>720</v>
      </c>
      <c r="N166" s="211"/>
      <c r="O166" s="211" t="n">
        <f aca="false">SUM(I166+L166)</f>
        <v>720</v>
      </c>
    </row>
    <row r="167" customFormat="false" ht="12" hidden="false" customHeight="true" outlineLevel="0" collapsed="false">
      <c r="A167" s="324"/>
      <c r="B167" s="324"/>
      <c r="C167" s="316" t="s">
        <v>682</v>
      </c>
      <c r="D167" s="312" t="s">
        <v>683</v>
      </c>
      <c r="E167" s="327"/>
      <c r="F167" s="309"/>
      <c r="G167" s="328" t="n">
        <v>177</v>
      </c>
      <c r="H167" s="320"/>
      <c r="I167" s="328" t="n">
        <v>177</v>
      </c>
      <c r="J167" s="323"/>
      <c r="K167" s="323"/>
      <c r="L167" s="323"/>
      <c r="M167" s="211" t="n">
        <f aca="false">SUM(G167+J167)</f>
        <v>177</v>
      </c>
      <c r="N167" s="211"/>
      <c r="O167" s="211" t="n">
        <f aca="false">SUM(I167+L167)</f>
        <v>177</v>
      </c>
    </row>
    <row r="168" customFormat="false" ht="12" hidden="false" customHeight="true" outlineLevel="0" collapsed="false">
      <c r="A168" s="324"/>
      <c r="B168" s="324"/>
      <c r="C168" s="316" t="s">
        <v>684</v>
      </c>
      <c r="D168" s="312" t="s">
        <v>685</v>
      </c>
      <c r="E168" s="327"/>
      <c r="F168" s="309" t="s">
        <v>434</v>
      </c>
      <c r="G168" s="328" t="n">
        <v>135</v>
      </c>
      <c r="H168" s="320"/>
      <c r="I168" s="328" t="n">
        <v>135</v>
      </c>
      <c r="J168" s="323" t="n">
        <v>-135</v>
      </c>
      <c r="K168" s="323"/>
      <c r="L168" s="323" t="n">
        <v>-135</v>
      </c>
      <c r="M168" s="211" t="n">
        <f aca="false">SUM(G168+J168)</f>
        <v>0</v>
      </c>
      <c r="N168" s="211"/>
      <c r="O168" s="211" t="n">
        <f aca="false">SUM(I168+L168)</f>
        <v>0</v>
      </c>
    </row>
    <row r="169" customFormat="false" ht="12" hidden="false" customHeight="true" outlineLevel="0" collapsed="false">
      <c r="A169" s="324"/>
      <c r="B169" s="324"/>
      <c r="C169" s="316" t="s">
        <v>686</v>
      </c>
      <c r="D169" s="329" t="s">
        <v>687</v>
      </c>
      <c r="E169" s="327"/>
      <c r="F169" s="309"/>
      <c r="G169" s="328" t="n">
        <v>1319</v>
      </c>
      <c r="H169" s="320"/>
      <c r="I169" s="328" t="n">
        <v>1319</v>
      </c>
      <c r="J169" s="323"/>
      <c r="K169" s="323"/>
      <c r="L169" s="323"/>
      <c r="M169" s="211" t="n">
        <f aca="false">SUM(G169+J169)</f>
        <v>1319</v>
      </c>
      <c r="N169" s="211"/>
      <c r="O169" s="211" t="n">
        <f aca="false">SUM(I169+L169)</f>
        <v>1319</v>
      </c>
    </row>
    <row r="170" customFormat="false" ht="12" hidden="false" customHeight="true" outlineLevel="0" collapsed="false">
      <c r="A170" s="324"/>
      <c r="B170" s="324"/>
      <c r="C170" s="316" t="s">
        <v>688</v>
      </c>
      <c r="D170" s="329" t="s">
        <v>689</v>
      </c>
      <c r="E170" s="327"/>
      <c r="F170" s="309" t="s">
        <v>434</v>
      </c>
      <c r="G170" s="328" t="n">
        <v>248</v>
      </c>
      <c r="H170" s="320"/>
      <c r="I170" s="328" t="n">
        <v>248</v>
      </c>
      <c r="J170" s="323" t="n">
        <v>-248</v>
      </c>
      <c r="K170" s="323"/>
      <c r="L170" s="323" t="n">
        <v>-248</v>
      </c>
      <c r="M170" s="211" t="n">
        <f aca="false">SUM(G170+J170)</f>
        <v>0</v>
      </c>
      <c r="N170" s="211"/>
      <c r="O170" s="211" t="n">
        <f aca="false">SUM(I170+L170)</f>
        <v>0</v>
      </c>
    </row>
    <row r="171" customFormat="false" ht="12" hidden="false" customHeight="true" outlineLevel="0" collapsed="false">
      <c r="A171" s="324"/>
      <c r="B171" s="324"/>
      <c r="C171" s="313" t="s">
        <v>690</v>
      </c>
      <c r="D171" s="314" t="s">
        <v>691</v>
      </c>
      <c r="E171" s="308"/>
      <c r="F171" s="309"/>
      <c r="G171" s="306"/>
      <c r="H171" s="320"/>
      <c r="I171" s="306"/>
      <c r="J171" s="323"/>
      <c r="K171" s="323"/>
      <c r="L171" s="323"/>
      <c r="M171" s="211" t="n">
        <f aca="false">SUM(G171+J171)</f>
        <v>0</v>
      </c>
      <c r="N171" s="211"/>
      <c r="O171" s="211" t="n">
        <f aca="false">SUM(I171+L171)</f>
        <v>0</v>
      </c>
    </row>
    <row r="172" customFormat="false" ht="12" hidden="false" customHeight="true" outlineLevel="0" collapsed="false">
      <c r="A172" s="324"/>
      <c r="B172" s="324"/>
      <c r="C172" s="316" t="s">
        <v>692</v>
      </c>
      <c r="D172" s="312" t="s">
        <v>693</v>
      </c>
      <c r="E172" s="322"/>
      <c r="F172" s="309" t="s">
        <v>443</v>
      </c>
      <c r="G172" s="306" t="n">
        <v>19000</v>
      </c>
      <c r="H172" s="306"/>
      <c r="I172" s="306" t="n">
        <v>19000</v>
      </c>
      <c r="J172" s="323" t="n">
        <v>-16669</v>
      </c>
      <c r="K172" s="323"/>
      <c r="L172" s="323" t="n">
        <v>-16669</v>
      </c>
      <c r="M172" s="211" t="n">
        <f aca="false">SUM(G172+J172)</f>
        <v>2331</v>
      </c>
      <c r="N172" s="211"/>
      <c r="O172" s="211" t="n">
        <f aca="false">SUM(I172+L172)</f>
        <v>2331</v>
      </c>
    </row>
    <row r="173" customFormat="false" ht="24.95" hidden="false" customHeight="true" outlineLevel="0" collapsed="false">
      <c r="A173" s="324"/>
      <c r="B173" s="324"/>
      <c r="C173" s="330" t="s">
        <v>694</v>
      </c>
      <c r="D173" s="317" t="s">
        <v>695</v>
      </c>
      <c r="E173" s="322"/>
      <c r="F173" s="309"/>
      <c r="G173" s="306" t="n">
        <v>1000</v>
      </c>
      <c r="H173" s="306"/>
      <c r="I173" s="306" t="n">
        <v>1000</v>
      </c>
      <c r="J173" s="323"/>
      <c r="K173" s="323"/>
      <c r="L173" s="323"/>
      <c r="M173" s="211" t="n">
        <f aca="false">SUM(G173+J173)</f>
        <v>1000</v>
      </c>
      <c r="N173" s="211"/>
      <c r="O173" s="211" t="n">
        <f aca="false">SUM(I173+L173)</f>
        <v>1000</v>
      </c>
    </row>
    <row r="174" customFormat="false" ht="15" hidden="false" customHeight="true" outlineLevel="0" collapsed="false">
      <c r="A174" s="324"/>
      <c r="B174" s="324"/>
      <c r="C174" s="330" t="s">
        <v>696</v>
      </c>
      <c r="D174" s="329" t="s">
        <v>697</v>
      </c>
      <c r="E174" s="322"/>
      <c r="F174" s="309" t="s">
        <v>443</v>
      </c>
      <c r="G174" s="306"/>
      <c r="H174" s="306"/>
      <c r="I174" s="306"/>
      <c r="J174" s="323" t="n">
        <v>1180</v>
      </c>
      <c r="K174" s="323"/>
      <c r="L174" s="323" t="n">
        <v>1180</v>
      </c>
      <c r="M174" s="211" t="n">
        <f aca="false">SUM(G174+J174)</f>
        <v>1180</v>
      </c>
      <c r="N174" s="211"/>
      <c r="O174" s="211" t="n">
        <f aca="false">SUM(I174+L174)</f>
        <v>1180</v>
      </c>
    </row>
    <row r="175" customFormat="false" ht="15" hidden="false" customHeight="true" outlineLevel="0" collapsed="false">
      <c r="A175" s="324"/>
      <c r="B175" s="324"/>
      <c r="C175" s="330" t="s">
        <v>698</v>
      </c>
      <c r="D175" s="329" t="s">
        <v>699</v>
      </c>
      <c r="E175" s="322"/>
      <c r="F175" s="309" t="s">
        <v>443</v>
      </c>
      <c r="G175" s="306"/>
      <c r="H175" s="306"/>
      <c r="I175" s="306"/>
      <c r="J175" s="323" t="n">
        <v>420</v>
      </c>
      <c r="K175" s="323"/>
      <c r="L175" s="323" t="n">
        <v>420</v>
      </c>
      <c r="M175" s="211" t="n">
        <f aca="false">SUM(G175+J175)</f>
        <v>420</v>
      </c>
      <c r="N175" s="211"/>
      <c r="O175" s="211" t="n">
        <f aca="false">SUM(I175+L175)</f>
        <v>420</v>
      </c>
    </row>
    <row r="176" customFormat="false" ht="24.95" hidden="false" customHeight="true" outlineLevel="0" collapsed="false">
      <c r="A176" s="324"/>
      <c r="B176" s="324"/>
      <c r="C176" s="330" t="s">
        <v>700</v>
      </c>
      <c r="D176" s="325" t="s">
        <v>701</v>
      </c>
      <c r="E176" s="322"/>
      <c r="F176" s="309" t="s">
        <v>443</v>
      </c>
      <c r="G176" s="306"/>
      <c r="H176" s="306"/>
      <c r="I176" s="306"/>
      <c r="J176" s="323" t="n">
        <v>530</v>
      </c>
      <c r="K176" s="323"/>
      <c r="L176" s="323" t="n">
        <v>530</v>
      </c>
      <c r="M176" s="211" t="n">
        <f aca="false">SUM(G176+J176)</f>
        <v>530</v>
      </c>
      <c r="N176" s="211"/>
      <c r="O176" s="211" t="n">
        <f aca="false">SUM(I176+L176)</f>
        <v>530</v>
      </c>
    </row>
    <row r="177" customFormat="false" ht="15" hidden="false" customHeight="true" outlineLevel="0" collapsed="false">
      <c r="A177" s="324"/>
      <c r="B177" s="324"/>
      <c r="C177" s="330" t="s">
        <v>702</v>
      </c>
      <c r="D177" s="325" t="s">
        <v>703</v>
      </c>
      <c r="E177" s="322"/>
      <c r="F177" s="309" t="s">
        <v>443</v>
      </c>
      <c r="G177" s="306"/>
      <c r="H177" s="306"/>
      <c r="I177" s="306"/>
      <c r="J177" s="323" t="n">
        <v>720</v>
      </c>
      <c r="K177" s="323"/>
      <c r="L177" s="323" t="n">
        <v>720</v>
      </c>
      <c r="M177" s="211" t="n">
        <f aca="false">SUM(G177+J177)</f>
        <v>720</v>
      </c>
      <c r="N177" s="211"/>
      <c r="O177" s="211" t="n">
        <f aca="false">SUM(I177+L177)</f>
        <v>720</v>
      </c>
    </row>
    <row r="178" customFormat="false" ht="24.95" hidden="false" customHeight="true" outlineLevel="0" collapsed="false">
      <c r="A178" s="324"/>
      <c r="B178" s="324"/>
      <c r="C178" s="330" t="s">
        <v>704</v>
      </c>
      <c r="D178" s="325" t="s">
        <v>705</v>
      </c>
      <c r="E178" s="322"/>
      <c r="F178" s="309" t="s">
        <v>443</v>
      </c>
      <c r="G178" s="306"/>
      <c r="H178" s="306"/>
      <c r="I178" s="306"/>
      <c r="J178" s="323" t="n">
        <v>1440</v>
      </c>
      <c r="K178" s="323"/>
      <c r="L178" s="323" t="n">
        <v>1440</v>
      </c>
      <c r="M178" s="211" t="n">
        <f aca="false">SUM(G178+J178)</f>
        <v>1440</v>
      </c>
      <c r="N178" s="211"/>
      <c r="O178" s="211" t="n">
        <f aca="false">SUM(I178+L178)</f>
        <v>1440</v>
      </c>
    </row>
    <row r="179" customFormat="false" ht="15" hidden="false" customHeight="true" outlineLevel="0" collapsed="false">
      <c r="A179" s="324"/>
      <c r="B179" s="324"/>
      <c r="C179" s="330" t="s">
        <v>706</v>
      </c>
      <c r="D179" s="325" t="s">
        <v>707</v>
      </c>
      <c r="E179" s="322"/>
      <c r="F179" s="309" t="s">
        <v>443</v>
      </c>
      <c r="G179" s="306"/>
      <c r="H179" s="306"/>
      <c r="I179" s="306"/>
      <c r="J179" s="323" t="n">
        <v>1629</v>
      </c>
      <c r="K179" s="323"/>
      <c r="L179" s="323" t="n">
        <v>1629</v>
      </c>
      <c r="M179" s="211" t="n">
        <f aca="false">SUM(G179+J179)</f>
        <v>1629</v>
      </c>
      <c r="N179" s="211"/>
      <c r="O179" s="211" t="n">
        <f aca="false">SUM(I179+L179)</f>
        <v>1629</v>
      </c>
    </row>
    <row r="180" customFormat="false" ht="15" hidden="false" customHeight="true" outlineLevel="0" collapsed="false">
      <c r="A180" s="324"/>
      <c r="B180" s="324"/>
      <c r="C180" s="330" t="s">
        <v>708</v>
      </c>
      <c r="D180" s="325" t="s">
        <v>709</v>
      </c>
      <c r="E180" s="322"/>
      <c r="F180" s="309" t="s">
        <v>443</v>
      </c>
      <c r="G180" s="306"/>
      <c r="H180" s="306"/>
      <c r="I180" s="306"/>
      <c r="J180" s="323" t="n">
        <v>600</v>
      </c>
      <c r="K180" s="323"/>
      <c r="L180" s="323" t="n">
        <v>600</v>
      </c>
      <c r="M180" s="211" t="n">
        <f aca="false">SUM(G180+J180)</f>
        <v>600</v>
      </c>
      <c r="N180" s="211"/>
      <c r="O180" s="211" t="n">
        <f aca="false">SUM(I180+L180)</f>
        <v>600</v>
      </c>
    </row>
    <row r="181" customFormat="false" ht="24.95" hidden="false" customHeight="true" outlineLevel="0" collapsed="false">
      <c r="A181" s="324"/>
      <c r="B181" s="324"/>
      <c r="C181" s="330" t="s">
        <v>710</v>
      </c>
      <c r="D181" s="325" t="s">
        <v>711</v>
      </c>
      <c r="E181" s="322"/>
      <c r="F181" s="309" t="s">
        <v>443</v>
      </c>
      <c r="G181" s="306"/>
      <c r="H181" s="306"/>
      <c r="I181" s="306"/>
      <c r="J181" s="323" t="n">
        <v>700</v>
      </c>
      <c r="K181" s="323"/>
      <c r="L181" s="323" t="n">
        <v>700</v>
      </c>
      <c r="M181" s="211" t="n">
        <f aca="false">SUM(G181+J181)</f>
        <v>700</v>
      </c>
      <c r="N181" s="211"/>
      <c r="O181" s="211" t="n">
        <f aca="false">SUM(I181+L181)</f>
        <v>700</v>
      </c>
    </row>
    <row r="182" customFormat="false" ht="15" hidden="false" customHeight="true" outlineLevel="0" collapsed="false">
      <c r="A182" s="324"/>
      <c r="B182" s="324"/>
      <c r="C182" s="330" t="s">
        <v>712</v>
      </c>
      <c r="D182" s="325" t="s">
        <v>713</v>
      </c>
      <c r="E182" s="322"/>
      <c r="F182" s="309" t="s">
        <v>443</v>
      </c>
      <c r="G182" s="306"/>
      <c r="H182" s="306"/>
      <c r="I182" s="306"/>
      <c r="J182" s="323" t="n">
        <v>720</v>
      </c>
      <c r="K182" s="323"/>
      <c r="L182" s="323" t="n">
        <v>720</v>
      </c>
      <c r="M182" s="211" t="n">
        <f aca="false">SUM(G182+J182)</f>
        <v>720</v>
      </c>
      <c r="N182" s="211"/>
      <c r="O182" s="211" t="n">
        <f aca="false">SUM(I182+L182)</f>
        <v>720</v>
      </c>
    </row>
    <row r="183" customFormat="false" ht="24.95" hidden="false" customHeight="true" outlineLevel="0" collapsed="false">
      <c r="A183" s="324"/>
      <c r="B183" s="324"/>
      <c r="C183" s="330" t="s">
        <v>714</v>
      </c>
      <c r="D183" s="325" t="s">
        <v>715</v>
      </c>
      <c r="E183" s="322"/>
      <c r="F183" s="309" t="s">
        <v>443</v>
      </c>
      <c r="G183" s="306"/>
      <c r="H183" s="306"/>
      <c r="I183" s="306"/>
      <c r="J183" s="323" t="n">
        <v>480</v>
      </c>
      <c r="K183" s="323"/>
      <c r="L183" s="323" t="n">
        <v>480</v>
      </c>
      <c r="M183" s="211" t="n">
        <f aca="false">SUM(G183+J183)</f>
        <v>480</v>
      </c>
      <c r="N183" s="211"/>
      <c r="O183" s="211" t="n">
        <f aca="false">SUM(I183+L183)</f>
        <v>480</v>
      </c>
    </row>
    <row r="184" customFormat="false" ht="15" hidden="false" customHeight="true" outlineLevel="0" collapsed="false">
      <c r="A184" s="324"/>
      <c r="B184" s="324"/>
      <c r="C184" s="330" t="s">
        <v>716</v>
      </c>
      <c r="D184" s="325" t="s">
        <v>717</v>
      </c>
      <c r="E184" s="322"/>
      <c r="F184" s="309" t="s">
        <v>443</v>
      </c>
      <c r="G184" s="306"/>
      <c r="H184" s="306"/>
      <c r="I184" s="306"/>
      <c r="J184" s="323" t="n">
        <v>7000</v>
      </c>
      <c r="K184" s="323"/>
      <c r="L184" s="323" t="n">
        <v>7000</v>
      </c>
      <c r="M184" s="211" t="n">
        <f aca="false">SUM(G184+J184)</f>
        <v>7000</v>
      </c>
      <c r="N184" s="211"/>
      <c r="O184" s="211" t="n">
        <f aca="false">SUM(I184+L184)</f>
        <v>7000</v>
      </c>
    </row>
    <row r="185" customFormat="false" ht="15" hidden="false" customHeight="true" outlineLevel="0" collapsed="false">
      <c r="A185" s="324"/>
      <c r="B185" s="324"/>
      <c r="C185" s="330" t="s">
        <v>718</v>
      </c>
      <c r="D185" s="325" t="s">
        <v>719</v>
      </c>
      <c r="E185" s="322"/>
      <c r="F185" s="309" t="s">
        <v>443</v>
      </c>
      <c r="G185" s="306"/>
      <c r="H185" s="306"/>
      <c r="I185" s="306"/>
      <c r="J185" s="323" t="n">
        <v>1250</v>
      </c>
      <c r="K185" s="323"/>
      <c r="L185" s="323" t="n">
        <v>1250</v>
      </c>
      <c r="M185" s="211" t="n">
        <f aca="false">SUM(G185+J185)</f>
        <v>1250</v>
      </c>
      <c r="N185" s="211"/>
      <c r="O185" s="211" t="n">
        <f aca="false">SUM(I185+L185)</f>
        <v>1250</v>
      </c>
    </row>
    <row r="186" customFormat="false" ht="12" hidden="false" customHeight="true" outlineLevel="0" collapsed="false">
      <c r="A186" s="324"/>
      <c r="B186" s="324"/>
      <c r="C186" s="316"/>
      <c r="D186" s="217" t="s">
        <v>720</v>
      </c>
      <c r="E186" s="322"/>
      <c r="F186" s="309"/>
      <c r="G186" s="306"/>
      <c r="H186" s="306"/>
      <c r="I186" s="306"/>
      <c r="J186" s="323"/>
      <c r="K186" s="323"/>
      <c r="L186" s="323"/>
      <c r="M186" s="211" t="n">
        <f aca="false">SUM(G186+J186)</f>
        <v>0</v>
      </c>
      <c r="N186" s="211"/>
      <c r="O186" s="211" t="n">
        <f aca="false">SUM(I186+L186)</f>
        <v>0</v>
      </c>
    </row>
    <row r="187" customFormat="false" ht="12" hidden="false" customHeight="true" outlineLevel="0" collapsed="false">
      <c r="A187" s="324"/>
      <c r="B187" s="324"/>
      <c r="C187" s="316" t="s">
        <v>721</v>
      </c>
      <c r="D187" s="312" t="s">
        <v>722</v>
      </c>
      <c r="E187" s="322"/>
      <c r="F187" s="309"/>
      <c r="G187" s="306" t="n">
        <v>250</v>
      </c>
      <c r="H187" s="306"/>
      <c r="I187" s="306" t="n">
        <v>250</v>
      </c>
      <c r="J187" s="323"/>
      <c r="K187" s="323"/>
      <c r="L187" s="323"/>
      <c r="M187" s="211" t="n">
        <f aca="false">SUM(G187+J187)</f>
        <v>250</v>
      </c>
      <c r="N187" s="211"/>
      <c r="O187" s="211" t="n">
        <f aca="false">SUM(I187+L187)</f>
        <v>250</v>
      </c>
    </row>
    <row r="188" customFormat="false" ht="12" hidden="false" customHeight="true" outlineLevel="0" collapsed="false">
      <c r="A188" s="324"/>
      <c r="B188" s="324"/>
      <c r="C188" s="316" t="s">
        <v>723</v>
      </c>
      <c r="D188" s="312" t="s">
        <v>724</v>
      </c>
      <c r="E188" s="322"/>
      <c r="F188" s="309"/>
      <c r="G188" s="306" t="n">
        <v>1300</v>
      </c>
      <c r="H188" s="306"/>
      <c r="I188" s="306" t="n">
        <v>1300</v>
      </c>
      <c r="J188" s="323"/>
      <c r="K188" s="323"/>
      <c r="L188" s="323"/>
      <c r="M188" s="211" t="n">
        <f aca="false">SUM(G188+J188)</f>
        <v>1300</v>
      </c>
      <c r="N188" s="211"/>
      <c r="O188" s="211" t="n">
        <f aca="false">SUM(I188+L188)</f>
        <v>1300</v>
      </c>
    </row>
    <row r="189" customFormat="false" ht="12" hidden="false" customHeight="true" outlineLevel="0" collapsed="false">
      <c r="A189" s="324"/>
      <c r="B189" s="324"/>
      <c r="C189" s="316" t="s">
        <v>725</v>
      </c>
      <c r="D189" s="312" t="s">
        <v>726</v>
      </c>
      <c r="E189" s="322"/>
      <c r="F189" s="309"/>
      <c r="G189" s="306" t="n">
        <v>10980</v>
      </c>
      <c r="H189" s="306"/>
      <c r="I189" s="306" t="n">
        <v>10980</v>
      </c>
      <c r="J189" s="323"/>
      <c r="K189" s="323"/>
      <c r="L189" s="323"/>
      <c r="M189" s="211" t="n">
        <f aca="false">SUM(G189+J189)</f>
        <v>10980</v>
      </c>
      <c r="N189" s="211"/>
      <c r="O189" s="211" t="n">
        <f aca="false">SUM(I189+L189)</f>
        <v>10980</v>
      </c>
    </row>
    <row r="190" customFormat="false" ht="12" hidden="false" customHeight="true" outlineLevel="0" collapsed="false">
      <c r="A190" s="324"/>
      <c r="B190" s="324"/>
      <c r="C190" s="316" t="s">
        <v>727</v>
      </c>
      <c r="D190" s="312" t="s">
        <v>728</v>
      </c>
      <c r="E190" s="322"/>
      <c r="F190" s="309"/>
      <c r="G190" s="306" t="n">
        <v>324</v>
      </c>
      <c r="H190" s="306"/>
      <c r="I190" s="306" t="n">
        <v>324</v>
      </c>
      <c r="J190" s="323"/>
      <c r="K190" s="323"/>
      <c r="L190" s="323"/>
      <c r="M190" s="211" t="n">
        <f aca="false">SUM(G190+J190)</f>
        <v>324</v>
      </c>
      <c r="N190" s="211"/>
      <c r="O190" s="211" t="n">
        <f aca="false">SUM(I190+L190)</f>
        <v>324</v>
      </c>
    </row>
    <row r="191" customFormat="false" ht="12" hidden="false" customHeight="true" outlineLevel="0" collapsed="false">
      <c r="A191" s="324"/>
      <c r="B191" s="324"/>
      <c r="C191" s="316" t="s">
        <v>729</v>
      </c>
      <c r="D191" s="312" t="s">
        <v>730</v>
      </c>
      <c r="E191" s="322"/>
      <c r="F191" s="309"/>
      <c r="G191" s="306" t="n">
        <v>132</v>
      </c>
      <c r="H191" s="306"/>
      <c r="I191" s="306" t="n">
        <v>132</v>
      </c>
      <c r="J191" s="323"/>
      <c r="K191" s="323"/>
      <c r="L191" s="323"/>
      <c r="M191" s="211" t="n">
        <f aca="false">SUM(G191+J191)</f>
        <v>132</v>
      </c>
      <c r="N191" s="211"/>
      <c r="O191" s="211" t="n">
        <f aca="false">SUM(I191+L191)</f>
        <v>132</v>
      </c>
    </row>
    <row r="192" customFormat="false" ht="12" hidden="false" customHeight="true" outlineLevel="0" collapsed="false">
      <c r="A192" s="324"/>
      <c r="B192" s="324"/>
      <c r="C192" s="316" t="s">
        <v>731</v>
      </c>
      <c r="D192" s="312" t="s">
        <v>732</v>
      </c>
      <c r="E192" s="322"/>
      <c r="F192" s="309"/>
      <c r="G192" s="306" t="n">
        <v>1176</v>
      </c>
      <c r="H192" s="306"/>
      <c r="I192" s="306" t="n">
        <v>1176</v>
      </c>
      <c r="J192" s="323"/>
      <c r="K192" s="323"/>
      <c r="L192" s="323"/>
      <c r="M192" s="211" t="n">
        <f aca="false">SUM(G192+J192)</f>
        <v>1176</v>
      </c>
      <c r="N192" s="211"/>
      <c r="O192" s="211" t="n">
        <f aca="false">SUM(I192+L192)</f>
        <v>1176</v>
      </c>
    </row>
    <row r="193" customFormat="false" ht="12" hidden="false" customHeight="true" outlineLevel="0" collapsed="false">
      <c r="A193" s="324"/>
      <c r="B193" s="324"/>
      <c r="C193" s="316" t="s">
        <v>733</v>
      </c>
      <c r="D193" s="312" t="s">
        <v>734</v>
      </c>
      <c r="E193" s="322"/>
      <c r="F193" s="309"/>
      <c r="G193" s="306" t="n">
        <v>720</v>
      </c>
      <c r="H193" s="306"/>
      <c r="I193" s="306" t="n">
        <v>720</v>
      </c>
      <c r="J193" s="323"/>
      <c r="K193" s="323"/>
      <c r="L193" s="323"/>
      <c r="M193" s="211" t="n">
        <f aca="false">SUM(G193+J193)</f>
        <v>720</v>
      </c>
      <c r="N193" s="211"/>
      <c r="O193" s="211" t="n">
        <f aca="false">SUM(I193+L193)</f>
        <v>720</v>
      </c>
    </row>
    <row r="194" customFormat="false" ht="12" hidden="false" customHeight="true" outlineLevel="0" collapsed="false">
      <c r="A194" s="324"/>
      <c r="B194" s="324"/>
      <c r="C194" s="316" t="s">
        <v>735</v>
      </c>
      <c r="D194" s="329" t="s">
        <v>736</v>
      </c>
      <c r="E194" s="322"/>
      <c r="F194" s="309"/>
      <c r="G194" s="306" t="n">
        <v>400</v>
      </c>
      <c r="H194" s="306"/>
      <c r="I194" s="306" t="n">
        <v>400</v>
      </c>
      <c r="J194" s="323"/>
      <c r="K194" s="323"/>
      <c r="L194" s="323"/>
      <c r="M194" s="211" t="n">
        <f aca="false">SUM(G194+J194)</f>
        <v>400</v>
      </c>
      <c r="N194" s="211"/>
      <c r="O194" s="211" t="n">
        <f aca="false">SUM(I194+L194)</f>
        <v>400</v>
      </c>
    </row>
    <row r="195" customFormat="false" ht="12" hidden="false" customHeight="true" outlineLevel="0" collapsed="false">
      <c r="A195" s="324"/>
      <c r="B195" s="324"/>
      <c r="C195" s="316" t="s">
        <v>737</v>
      </c>
      <c r="D195" s="329" t="s">
        <v>738</v>
      </c>
      <c r="E195" s="322"/>
      <c r="F195" s="309"/>
      <c r="G195" s="306" t="n">
        <v>600</v>
      </c>
      <c r="H195" s="306"/>
      <c r="I195" s="306" t="n">
        <v>600</v>
      </c>
      <c r="J195" s="323"/>
      <c r="K195" s="323"/>
      <c r="L195" s="323"/>
      <c r="M195" s="211" t="n">
        <f aca="false">SUM(G195+J195)</f>
        <v>600</v>
      </c>
      <c r="N195" s="211"/>
      <c r="O195" s="211" t="n">
        <f aca="false">SUM(I195+L195)</f>
        <v>600</v>
      </c>
    </row>
    <row r="196" customFormat="false" ht="12" hidden="false" customHeight="true" outlineLevel="0" collapsed="false">
      <c r="A196" s="324"/>
      <c r="B196" s="324"/>
      <c r="C196" s="316" t="s">
        <v>739</v>
      </c>
      <c r="D196" s="329" t="s">
        <v>740</v>
      </c>
      <c r="E196" s="322"/>
      <c r="F196" s="309"/>
      <c r="G196" s="306" t="n">
        <v>300</v>
      </c>
      <c r="H196" s="306"/>
      <c r="I196" s="306" t="n">
        <v>300</v>
      </c>
      <c r="J196" s="323"/>
      <c r="K196" s="323"/>
      <c r="L196" s="323"/>
      <c r="M196" s="211" t="n">
        <f aca="false">SUM(G196+J196)</f>
        <v>300</v>
      </c>
      <c r="N196" s="211"/>
      <c r="O196" s="211" t="n">
        <f aca="false">SUM(I196+L196)</f>
        <v>300</v>
      </c>
    </row>
    <row r="197" customFormat="false" ht="12" hidden="false" customHeight="true" outlineLevel="0" collapsed="false">
      <c r="A197" s="324"/>
      <c r="B197" s="324"/>
      <c r="C197" s="316" t="s">
        <v>741</v>
      </c>
      <c r="D197" s="329" t="s">
        <v>742</v>
      </c>
      <c r="E197" s="322"/>
      <c r="F197" s="309"/>
      <c r="G197" s="306" t="n">
        <v>250</v>
      </c>
      <c r="H197" s="306"/>
      <c r="I197" s="306" t="n">
        <v>250</v>
      </c>
      <c r="J197" s="323"/>
      <c r="K197" s="323"/>
      <c r="L197" s="323"/>
      <c r="M197" s="211" t="n">
        <f aca="false">SUM(G197+J197)</f>
        <v>250</v>
      </c>
      <c r="N197" s="211"/>
      <c r="O197" s="211" t="n">
        <f aca="false">SUM(I197+L197)</f>
        <v>250</v>
      </c>
    </row>
    <row r="198" customFormat="false" ht="12" hidden="false" customHeight="true" outlineLevel="0" collapsed="false">
      <c r="A198" s="324"/>
      <c r="B198" s="324"/>
      <c r="C198" s="316" t="s">
        <v>743</v>
      </c>
      <c r="D198" s="329" t="s">
        <v>744</v>
      </c>
      <c r="E198" s="322"/>
      <c r="F198" s="309"/>
      <c r="G198" s="306" t="n">
        <v>276</v>
      </c>
      <c r="H198" s="306"/>
      <c r="I198" s="306" t="n">
        <v>276</v>
      </c>
      <c r="J198" s="323"/>
      <c r="K198" s="323"/>
      <c r="L198" s="323"/>
      <c r="M198" s="211" t="n">
        <f aca="false">SUM(G198+J198)</f>
        <v>276</v>
      </c>
      <c r="N198" s="211"/>
      <c r="O198" s="211" t="n">
        <f aca="false">SUM(I198+L198)</f>
        <v>276</v>
      </c>
    </row>
    <row r="199" customFormat="false" ht="12" hidden="false" customHeight="true" outlineLevel="0" collapsed="false">
      <c r="A199" s="324"/>
      <c r="B199" s="324"/>
      <c r="C199" s="316" t="s">
        <v>745</v>
      </c>
      <c r="D199" s="329" t="s">
        <v>746</v>
      </c>
      <c r="E199" s="322"/>
      <c r="F199" s="309"/>
      <c r="G199" s="306" t="n">
        <v>996</v>
      </c>
      <c r="H199" s="306"/>
      <c r="I199" s="306" t="n">
        <v>996</v>
      </c>
      <c r="J199" s="323"/>
      <c r="K199" s="323"/>
      <c r="L199" s="323"/>
      <c r="M199" s="211" t="n">
        <f aca="false">SUM(G199+J199)</f>
        <v>996</v>
      </c>
      <c r="N199" s="211"/>
      <c r="O199" s="211" t="n">
        <f aca="false">SUM(I199+L199)</f>
        <v>996</v>
      </c>
    </row>
    <row r="200" customFormat="false" ht="12" hidden="false" customHeight="true" outlineLevel="0" collapsed="false">
      <c r="A200" s="324"/>
      <c r="B200" s="324"/>
      <c r="C200" s="316" t="s">
        <v>747</v>
      </c>
      <c r="D200" s="329" t="s">
        <v>748</v>
      </c>
      <c r="E200" s="322"/>
      <c r="F200" s="309" t="s">
        <v>417</v>
      </c>
      <c r="G200" s="306" t="n">
        <v>100</v>
      </c>
      <c r="H200" s="306"/>
      <c r="I200" s="306" t="n">
        <v>100</v>
      </c>
      <c r="J200" s="323" t="n">
        <v>-100</v>
      </c>
      <c r="K200" s="323"/>
      <c r="L200" s="323" t="n">
        <v>-100</v>
      </c>
      <c r="M200" s="211" t="n">
        <f aca="false">SUM(G200+J200)</f>
        <v>0</v>
      </c>
      <c r="N200" s="211"/>
      <c r="O200" s="211" t="n">
        <f aca="false">SUM(I200+L200)</f>
        <v>0</v>
      </c>
    </row>
    <row r="201" customFormat="false" ht="12" hidden="false" customHeight="true" outlineLevel="0" collapsed="false">
      <c r="A201" s="324"/>
      <c r="B201" s="324"/>
      <c r="C201" s="316" t="s">
        <v>749</v>
      </c>
      <c r="D201" s="329" t="s">
        <v>750</v>
      </c>
      <c r="E201" s="322"/>
      <c r="F201" s="309"/>
      <c r="G201" s="306" t="n">
        <v>912</v>
      </c>
      <c r="H201" s="306"/>
      <c r="I201" s="306" t="n">
        <v>912</v>
      </c>
      <c r="J201" s="323"/>
      <c r="K201" s="323"/>
      <c r="L201" s="323"/>
      <c r="M201" s="211" t="n">
        <f aca="false">SUM(G201+J201)</f>
        <v>912</v>
      </c>
      <c r="N201" s="211"/>
      <c r="O201" s="211" t="n">
        <f aca="false">SUM(I201+L201)</f>
        <v>912</v>
      </c>
    </row>
    <row r="202" customFormat="false" ht="12" hidden="false" customHeight="true" outlineLevel="0" collapsed="false">
      <c r="A202" s="324"/>
      <c r="B202" s="324"/>
      <c r="C202" s="316" t="s">
        <v>751</v>
      </c>
      <c r="D202" s="329" t="s">
        <v>752</v>
      </c>
      <c r="E202" s="322"/>
      <c r="F202" s="309"/>
      <c r="G202" s="306" t="n">
        <v>1080</v>
      </c>
      <c r="H202" s="306"/>
      <c r="I202" s="306" t="n">
        <v>1080</v>
      </c>
      <c r="J202" s="323"/>
      <c r="K202" s="323"/>
      <c r="L202" s="323"/>
      <c r="M202" s="211" t="n">
        <f aca="false">SUM(G202+J202)</f>
        <v>1080</v>
      </c>
      <c r="N202" s="211"/>
      <c r="O202" s="211" t="n">
        <f aca="false">SUM(I202+L202)</f>
        <v>1080</v>
      </c>
    </row>
    <row r="203" customFormat="false" ht="12" hidden="false" customHeight="true" outlineLevel="0" collapsed="false">
      <c r="A203" s="324"/>
      <c r="B203" s="324"/>
      <c r="C203" s="316" t="s">
        <v>753</v>
      </c>
      <c r="D203" s="329" t="s">
        <v>754</v>
      </c>
      <c r="E203" s="322"/>
      <c r="F203" s="309"/>
      <c r="G203" s="306" t="n">
        <v>408</v>
      </c>
      <c r="H203" s="306"/>
      <c r="I203" s="306" t="n">
        <v>408</v>
      </c>
      <c r="J203" s="323"/>
      <c r="K203" s="323"/>
      <c r="L203" s="323"/>
      <c r="M203" s="211" t="n">
        <f aca="false">SUM(G203+J203)</f>
        <v>408</v>
      </c>
      <c r="N203" s="211"/>
      <c r="O203" s="211" t="n">
        <f aca="false">SUM(I203+L203)</f>
        <v>408</v>
      </c>
    </row>
    <row r="204" customFormat="false" ht="12" hidden="false" customHeight="true" outlineLevel="0" collapsed="false">
      <c r="A204" s="324"/>
      <c r="B204" s="324"/>
      <c r="C204" s="316" t="s">
        <v>755</v>
      </c>
      <c r="D204" s="329" t="s">
        <v>756</v>
      </c>
      <c r="E204" s="322"/>
      <c r="F204" s="309"/>
      <c r="G204" s="306" t="n">
        <v>384</v>
      </c>
      <c r="H204" s="306"/>
      <c r="I204" s="306" t="n">
        <v>384</v>
      </c>
      <c r="J204" s="323"/>
      <c r="K204" s="323"/>
      <c r="L204" s="323"/>
      <c r="M204" s="211" t="n">
        <f aca="false">SUM(G204+J204)</f>
        <v>384</v>
      </c>
      <c r="N204" s="211"/>
      <c r="O204" s="211" t="n">
        <f aca="false">SUM(I204+L204)</f>
        <v>384</v>
      </c>
    </row>
    <row r="205" customFormat="false" ht="12" hidden="false" customHeight="true" outlineLevel="0" collapsed="false">
      <c r="A205" s="324"/>
      <c r="B205" s="324"/>
      <c r="C205" s="316" t="s">
        <v>757</v>
      </c>
      <c r="D205" s="329" t="s">
        <v>758</v>
      </c>
      <c r="E205" s="322"/>
      <c r="F205" s="309"/>
      <c r="G205" s="306" t="n">
        <v>840</v>
      </c>
      <c r="H205" s="306"/>
      <c r="I205" s="306" t="n">
        <v>840</v>
      </c>
      <c r="J205" s="323"/>
      <c r="K205" s="323"/>
      <c r="L205" s="323"/>
      <c r="M205" s="211" t="n">
        <f aca="false">SUM(G205+J205)</f>
        <v>840</v>
      </c>
      <c r="N205" s="211"/>
      <c r="O205" s="211" t="n">
        <f aca="false">SUM(I205+L205)</f>
        <v>840</v>
      </c>
    </row>
    <row r="206" customFormat="false" ht="12" hidden="false" customHeight="true" outlineLevel="0" collapsed="false">
      <c r="A206" s="324"/>
      <c r="B206" s="324"/>
      <c r="C206" s="316" t="s">
        <v>759</v>
      </c>
      <c r="D206" s="329" t="s">
        <v>760</v>
      </c>
      <c r="E206" s="322"/>
      <c r="F206" s="309"/>
      <c r="G206" s="306" t="n">
        <v>1900</v>
      </c>
      <c r="H206" s="306"/>
      <c r="I206" s="306" t="n">
        <v>1900</v>
      </c>
      <c r="J206" s="323"/>
      <c r="K206" s="323"/>
      <c r="L206" s="323"/>
      <c r="M206" s="211" t="n">
        <f aca="false">SUM(G206+J206)</f>
        <v>1900</v>
      </c>
      <c r="N206" s="211"/>
      <c r="O206" s="211" t="n">
        <f aca="false">SUM(I206+L206)</f>
        <v>1900</v>
      </c>
    </row>
    <row r="207" customFormat="false" ht="12" hidden="false" customHeight="true" outlineLevel="0" collapsed="false">
      <c r="A207" s="324"/>
      <c r="B207" s="324"/>
      <c r="C207" s="316" t="s">
        <v>761</v>
      </c>
      <c r="D207" s="329" t="s">
        <v>762</v>
      </c>
      <c r="E207" s="322"/>
      <c r="F207" s="309"/>
      <c r="G207" s="306" t="n">
        <v>800</v>
      </c>
      <c r="H207" s="306"/>
      <c r="I207" s="306" t="n">
        <v>800</v>
      </c>
      <c r="J207" s="323"/>
      <c r="K207" s="323"/>
      <c r="L207" s="323"/>
      <c r="M207" s="211" t="n">
        <f aca="false">SUM(G207+J207)</f>
        <v>800</v>
      </c>
      <c r="N207" s="211"/>
      <c r="O207" s="211" t="n">
        <f aca="false">SUM(I207+L207)</f>
        <v>800</v>
      </c>
    </row>
    <row r="208" customFormat="false" ht="12" hidden="false" customHeight="true" outlineLevel="0" collapsed="false">
      <c r="A208" s="324"/>
      <c r="B208" s="324"/>
      <c r="C208" s="316" t="s">
        <v>763</v>
      </c>
      <c r="D208" s="329" t="s">
        <v>764</v>
      </c>
      <c r="E208" s="322"/>
      <c r="F208" s="309"/>
      <c r="G208" s="306" t="n">
        <v>984</v>
      </c>
      <c r="H208" s="306"/>
      <c r="I208" s="306" t="n">
        <v>984</v>
      </c>
      <c r="J208" s="323"/>
      <c r="K208" s="323"/>
      <c r="L208" s="323"/>
      <c r="M208" s="211" t="n">
        <f aca="false">SUM(G208+J208)</f>
        <v>984</v>
      </c>
      <c r="N208" s="211"/>
      <c r="O208" s="211" t="n">
        <f aca="false">SUM(I208+L208)</f>
        <v>984</v>
      </c>
    </row>
    <row r="209" customFormat="false" ht="12" hidden="false" customHeight="true" outlineLevel="0" collapsed="false">
      <c r="A209" s="324"/>
      <c r="B209" s="324"/>
      <c r="C209" s="316" t="s">
        <v>765</v>
      </c>
      <c r="D209" s="325" t="s">
        <v>766</v>
      </c>
      <c r="E209" s="322"/>
      <c r="F209" s="309"/>
      <c r="G209" s="306" t="n">
        <v>2500</v>
      </c>
      <c r="H209" s="306"/>
      <c r="I209" s="306" t="n">
        <v>2500</v>
      </c>
      <c r="J209" s="323"/>
      <c r="K209" s="323"/>
      <c r="L209" s="323"/>
      <c r="M209" s="211" t="n">
        <f aca="false">SUM(G209+J209)</f>
        <v>2500</v>
      </c>
      <c r="N209" s="211"/>
      <c r="O209" s="211" t="n">
        <f aca="false">SUM(I209+L209)</f>
        <v>2500</v>
      </c>
    </row>
    <row r="210" customFormat="false" ht="12" hidden="false" customHeight="true" outlineLevel="0" collapsed="false">
      <c r="A210" s="324"/>
      <c r="B210" s="324"/>
      <c r="C210" s="316" t="s">
        <v>767</v>
      </c>
      <c r="D210" s="325" t="s">
        <v>768</v>
      </c>
      <c r="E210" s="322"/>
      <c r="F210" s="309"/>
      <c r="G210" s="306" t="n">
        <v>696</v>
      </c>
      <c r="H210" s="306"/>
      <c r="I210" s="306" t="n">
        <v>696</v>
      </c>
      <c r="J210" s="323"/>
      <c r="K210" s="323"/>
      <c r="L210" s="323"/>
      <c r="M210" s="211" t="n">
        <f aca="false">SUM(G210+J210)</f>
        <v>696</v>
      </c>
      <c r="N210" s="211"/>
      <c r="O210" s="211" t="n">
        <f aca="false">SUM(I210+L210)</f>
        <v>696</v>
      </c>
    </row>
    <row r="211" customFormat="false" ht="12" hidden="false" customHeight="true" outlineLevel="0" collapsed="false">
      <c r="A211" s="324"/>
      <c r="B211" s="324"/>
      <c r="C211" s="316" t="s">
        <v>769</v>
      </c>
      <c r="D211" s="312" t="s">
        <v>770</v>
      </c>
      <c r="E211" s="322"/>
      <c r="F211" s="309"/>
      <c r="G211" s="306" t="n">
        <v>560</v>
      </c>
      <c r="H211" s="306"/>
      <c r="I211" s="306" t="n">
        <v>560</v>
      </c>
      <c r="J211" s="323"/>
      <c r="K211" s="323"/>
      <c r="L211" s="323"/>
      <c r="M211" s="211" t="n">
        <f aca="false">SUM(G211+J211)</f>
        <v>560</v>
      </c>
      <c r="N211" s="211"/>
      <c r="O211" s="211" t="n">
        <f aca="false">SUM(I211+L211)</f>
        <v>560</v>
      </c>
    </row>
    <row r="212" customFormat="false" ht="12" hidden="false" customHeight="true" outlineLevel="0" collapsed="false">
      <c r="A212" s="324"/>
      <c r="B212" s="324"/>
      <c r="C212" s="316" t="s">
        <v>771</v>
      </c>
      <c r="D212" s="317" t="s">
        <v>772</v>
      </c>
      <c r="E212" s="322"/>
      <c r="F212" s="309"/>
      <c r="G212" s="306" t="n">
        <v>240</v>
      </c>
      <c r="H212" s="306"/>
      <c r="I212" s="306" t="n">
        <v>240</v>
      </c>
      <c r="J212" s="323"/>
      <c r="K212" s="323"/>
      <c r="L212" s="323"/>
      <c r="M212" s="211" t="n">
        <f aca="false">SUM(G212+J212)</f>
        <v>240</v>
      </c>
      <c r="N212" s="211"/>
      <c r="O212" s="211" t="n">
        <f aca="false">SUM(I212+L212)</f>
        <v>240</v>
      </c>
    </row>
    <row r="213" customFormat="false" ht="12" hidden="false" customHeight="true" outlineLevel="0" collapsed="false">
      <c r="A213" s="324"/>
      <c r="B213" s="324"/>
      <c r="C213" s="316" t="s">
        <v>773</v>
      </c>
      <c r="D213" s="317" t="s">
        <v>774</v>
      </c>
      <c r="E213" s="322"/>
      <c r="F213" s="309"/>
      <c r="G213" s="306" t="n">
        <v>240</v>
      </c>
      <c r="H213" s="306"/>
      <c r="I213" s="306" t="n">
        <v>240</v>
      </c>
      <c r="J213" s="323"/>
      <c r="K213" s="323"/>
      <c r="L213" s="323"/>
      <c r="M213" s="211" t="n">
        <f aca="false">SUM(G213+J213)</f>
        <v>240</v>
      </c>
      <c r="N213" s="211"/>
      <c r="O213" s="211" t="n">
        <f aca="false">SUM(I213+L213)</f>
        <v>240</v>
      </c>
    </row>
    <row r="214" customFormat="false" ht="12" hidden="false" customHeight="true" outlineLevel="0" collapsed="false">
      <c r="A214" s="324"/>
      <c r="B214" s="324"/>
      <c r="C214" s="316" t="s">
        <v>775</v>
      </c>
      <c r="D214" s="317" t="s">
        <v>776</v>
      </c>
      <c r="E214" s="322"/>
      <c r="F214" s="309"/>
      <c r="G214" s="306" t="n">
        <v>700</v>
      </c>
      <c r="H214" s="306"/>
      <c r="I214" s="306" t="n">
        <v>700</v>
      </c>
      <c r="J214" s="323"/>
      <c r="K214" s="323"/>
      <c r="L214" s="323"/>
      <c r="M214" s="211" t="n">
        <f aca="false">SUM(G214+J214)</f>
        <v>700</v>
      </c>
      <c r="N214" s="211"/>
      <c r="O214" s="211" t="n">
        <f aca="false">SUM(I214+L214)</f>
        <v>700</v>
      </c>
    </row>
    <row r="215" customFormat="false" ht="12" hidden="false" customHeight="true" outlineLevel="0" collapsed="false">
      <c r="A215" s="324"/>
      <c r="B215" s="324"/>
      <c r="C215" s="316" t="s">
        <v>777</v>
      </c>
      <c r="D215" s="317" t="s">
        <v>778</v>
      </c>
      <c r="E215" s="322"/>
      <c r="F215" s="309"/>
      <c r="G215" s="306" t="n">
        <v>80</v>
      </c>
      <c r="H215" s="306"/>
      <c r="I215" s="306" t="n">
        <v>80</v>
      </c>
      <c r="J215" s="323"/>
      <c r="K215" s="323"/>
      <c r="L215" s="323"/>
      <c r="M215" s="211" t="n">
        <f aca="false">SUM(G215+J215)</f>
        <v>80</v>
      </c>
      <c r="N215" s="211"/>
      <c r="O215" s="211" t="n">
        <f aca="false">SUM(I215+L215)</f>
        <v>80</v>
      </c>
    </row>
    <row r="216" customFormat="false" ht="12" hidden="false" customHeight="true" outlineLevel="0" collapsed="false">
      <c r="A216" s="324"/>
      <c r="B216" s="324"/>
      <c r="C216" s="316" t="s">
        <v>779</v>
      </c>
      <c r="D216" s="317" t="s">
        <v>780</v>
      </c>
      <c r="E216" s="322"/>
      <c r="F216" s="309" t="s">
        <v>417</v>
      </c>
      <c r="G216" s="306" t="n">
        <v>252</v>
      </c>
      <c r="H216" s="306"/>
      <c r="I216" s="306" t="n">
        <v>252</v>
      </c>
      <c r="J216" s="323" t="n">
        <v>-252</v>
      </c>
      <c r="K216" s="323"/>
      <c r="L216" s="323" t="n">
        <v>-252</v>
      </c>
      <c r="M216" s="211" t="n">
        <f aca="false">SUM(G216+J216)</f>
        <v>0</v>
      </c>
      <c r="N216" s="211"/>
      <c r="O216" s="211" t="n">
        <f aca="false">SUM(I216+L216)</f>
        <v>0</v>
      </c>
    </row>
    <row r="217" customFormat="false" ht="12" hidden="false" customHeight="true" outlineLevel="0" collapsed="false">
      <c r="A217" s="324"/>
      <c r="B217" s="324"/>
      <c r="C217" s="316" t="s">
        <v>781</v>
      </c>
      <c r="D217" s="331" t="s">
        <v>782</v>
      </c>
      <c r="E217" s="309"/>
      <c r="F217" s="309"/>
      <c r="G217" s="306"/>
      <c r="H217" s="306" t="n">
        <v>83428</v>
      </c>
      <c r="I217" s="306" t="n">
        <v>83428</v>
      </c>
      <c r="J217" s="323"/>
      <c r="K217" s="323"/>
      <c r="L217" s="323"/>
      <c r="M217" s="211" t="n">
        <f aca="false">SUM(G217+J217)</f>
        <v>0</v>
      </c>
      <c r="N217" s="211" t="n">
        <v>83428</v>
      </c>
      <c r="O217" s="211" t="n">
        <f aca="false">SUM(I217+L217)</f>
        <v>83428</v>
      </c>
    </row>
    <row r="218" customFormat="false" ht="24.95" hidden="false" customHeight="true" outlineLevel="0" collapsed="false">
      <c r="A218" s="324"/>
      <c r="B218" s="324"/>
      <c r="C218" s="316" t="s">
        <v>783</v>
      </c>
      <c r="D218" s="317" t="s">
        <v>784</v>
      </c>
      <c r="E218" s="322" t="s">
        <v>465</v>
      </c>
      <c r="F218" s="309"/>
      <c r="G218" s="306" t="n">
        <v>100351</v>
      </c>
      <c r="H218" s="320"/>
      <c r="I218" s="306" t="n">
        <v>100351</v>
      </c>
      <c r="J218" s="323" t="n">
        <v>332555</v>
      </c>
      <c r="K218" s="323"/>
      <c r="L218" s="323" t="n">
        <v>332555</v>
      </c>
      <c r="M218" s="211" t="n">
        <f aca="false">SUM(G218+J218)</f>
        <v>432906</v>
      </c>
      <c r="N218" s="211"/>
      <c r="O218" s="211" t="n">
        <f aca="false">SUM(I218+L218)</f>
        <v>432906</v>
      </c>
    </row>
    <row r="219" customFormat="false" ht="39.95" hidden="false" customHeight="true" outlineLevel="0" collapsed="false">
      <c r="A219" s="324"/>
      <c r="B219" s="324"/>
      <c r="C219" s="316" t="s">
        <v>785</v>
      </c>
      <c r="D219" s="317" t="s">
        <v>786</v>
      </c>
      <c r="E219" s="322" t="s">
        <v>465</v>
      </c>
      <c r="F219" s="309" t="s">
        <v>417</v>
      </c>
      <c r="G219" s="306" t="n">
        <v>214397</v>
      </c>
      <c r="H219" s="320"/>
      <c r="I219" s="306" t="n">
        <v>214397</v>
      </c>
      <c r="J219" s="323" t="n">
        <v>82516</v>
      </c>
      <c r="K219" s="323"/>
      <c r="L219" s="323" t="n">
        <v>82516</v>
      </c>
      <c r="M219" s="211" t="n">
        <f aca="false">SUM(G219+J219)</f>
        <v>296913</v>
      </c>
      <c r="N219" s="211"/>
      <c r="O219" s="211" t="n">
        <f aca="false">SUM(I219+L219)</f>
        <v>296913</v>
      </c>
    </row>
    <row r="220" customFormat="false" ht="12" hidden="false" customHeight="true" outlineLevel="0" collapsed="false">
      <c r="A220" s="324"/>
      <c r="B220" s="324"/>
      <c r="C220" s="316" t="s">
        <v>787</v>
      </c>
      <c r="D220" s="312" t="s">
        <v>788</v>
      </c>
      <c r="E220" s="322" t="s">
        <v>465</v>
      </c>
      <c r="F220" s="309"/>
      <c r="G220" s="306" t="n">
        <v>300000</v>
      </c>
      <c r="H220" s="306"/>
      <c r="I220" s="306" t="n">
        <v>300000</v>
      </c>
      <c r="J220" s="323"/>
      <c r="K220" s="323"/>
      <c r="L220" s="323"/>
      <c r="M220" s="211" t="n">
        <f aca="false">SUM(G220+J220)</f>
        <v>300000</v>
      </c>
      <c r="N220" s="211"/>
      <c r="O220" s="211" t="n">
        <f aca="false">SUM(I220+L220)</f>
        <v>300000</v>
      </c>
    </row>
    <row r="221" customFormat="false" ht="12" hidden="false" customHeight="true" outlineLevel="0" collapsed="false">
      <c r="A221" s="324"/>
      <c r="B221" s="324"/>
      <c r="C221" s="316" t="s">
        <v>789</v>
      </c>
      <c r="D221" s="312" t="s">
        <v>790</v>
      </c>
      <c r="E221" s="322"/>
      <c r="F221" s="309"/>
      <c r="G221" s="306" t="n">
        <v>60000</v>
      </c>
      <c r="H221" s="306"/>
      <c r="I221" s="306" t="n">
        <v>60000</v>
      </c>
      <c r="J221" s="323"/>
      <c r="K221" s="323"/>
      <c r="L221" s="323"/>
      <c r="M221" s="211" t="n">
        <f aca="false">SUM(G221+J221)</f>
        <v>60000</v>
      </c>
      <c r="N221" s="211"/>
      <c r="O221" s="211" t="n">
        <f aca="false">SUM(I221+L221)</f>
        <v>60000</v>
      </c>
    </row>
    <row r="222" customFormat="false" ht="12" hidden="false" customHeight="true" outlineLevel="0" collapsed="false">
      <c r="A222" s="324"/>
      <c r="B222" s="324"/>
      <c r="C222" s="316" t="s">
        <v>791</v>
      </c>
      <c r="D222" s="312" t="s">
        <v>792</v>
      </c>
      <c r="E222" s="322"/>
      <c r="F222" s="309"/>
      <c r="G222" s="306" t="n">
        <v>90000</v>
      </c>
      <c r="H222" s="306"/>
      <c r="I222" s="306" t="n">
        <v>90000</v>
      </c>
      <c r="J222" s="323"/>
      <c r="K222" s="323"/>
      <c r="L222" s="323"/>
      <c r="M222" s="211" t="n">
        <f aca="false">SUM(G222+J222)</f>
        <v>90000</v>
      </c>
      <c r="N222" s="211"/>
      <c r="O222" s="211" t="n">
        <f aca="false">SUM(I222+L222)</f>
        <v>90000</v>
      </c>
    </row>
    <row r="223" customFormat="false" ht="12" hidden="false" customHeight="true" outlineLevel="0" collapsed="false">
      <c r="A223" s="324"/>
      <c r="B223" s="324"/>
      <c r="C223" s="316" t="s">
        <v>793</v>
      </c>
      <c r="D223" s="312" t="s">
        <v>794</v>
      </c>
      <c r="E223" s="322"/>
      <c r="F223" s="309"/>
      <c r="G223" s="306" t="n">
        <v>20000</v>
      </c>
      <c r="H223" s="306"/>
      <c r="I223" s="306" t="n">
        <v>20000</v>
      </c>
      <c r="J223" s="323"/>
      <c r="K223" s="323"/>
      <c r="L223" s="323"/>
      <c r="M223" s="211" t="n">
        <f aca="false">SUM(G223+J223)</f>
        <v>20000</v>
      </c>
      <c r="N223" s="211"/>
      <c r="O223" s="211" t="n">
        <f aca="false">SUM(I223+L223)</f>
        <v>20000</v>
      </c>
    </row>
    <row r="224" customFormat="false" ht="12" hidden="false" customHeight="true" outlineLevel="0" collapsed="false">
      <c r="A224" s="324"/>
      <c r="B224" s="324"/>
      <c r="C224" s="316" t="s">
        <v>795</v>
      </c>
      <c r="D224" s="312" t="s">
        <v>796</v>
      </c>
      <c r="E224" s="322"/>
      <c r="F224" s="309"/>
      <c r="G224" s="306" t="n">
        <v>20000</v>
      </c>
      <c r="H224" s="306"/>
      <c r="I224" s="306" t="n">
        <v>20000</v>
      </c>
      <c r="J224" s="323"/>
      <c r="K224" s="323"/>
      <c r="L224" s="323"/>
      <c r="M224" s="211" t="n">
        <f aca="false">SUM(G224+J224)</f>
        <v>20000</v>
      </c>
      <c r="N224" s="211"/>
      <c r="O224" s="211" t="n">
        <f aca="false">SUM(I224+L224)</f>
        <v>20000</v>
      </c>
    </row>
    <row r="225" customFormat="false" ht="12" hidden="false" customHeight="true" outlineLevel="0" collapsed="false">
      <c r="A225" s="324"/>
      <c r="B225" s="324"/>
      <c r="C225" s="316" t="s">
        <v>797</v>
      </c>
      <c r="D225" s="329" t="s">
        <v>798</v>
      </c>
      <c r="E225" s="322"/>
      <c r="F225" s="309" t="s">
        <v>434</v>
      </c>
      <c r="G225" s="306"/>
      <c r="H225" s="306"/>
      <c r="I225" s="306"/>
      <c r="J225" s="323" t="n">
        <v>522</v>
      </c>
      <c r="K225" s="323"/>
      <c r="L225" s="323" t="n">
        <v>522</v>
      </c>
      <c r="M225" s="211" t="n">
        <f aca="false">SUM(G225+J225)</f>
        <v>522</v>
      </c>
      <c r="N225" s="211"/>
      <c r="O225" s="211" t="n">
        <f aca="false">SUM(I225+L225)</f>
        <v>522</v>
      </c>
    </row>
    <row r="226" customFormat="false" ht="24.95" hidden="false" customHeight="true" outlineLevel="0" collapsed="false">
      <c r="A226" s="324"/>
      <c r="B226" s="324"/>
      <c r="C226" s="316" t="s">
        <v>799</v>
      </c>
      <c r="D226" s="325" t="s">
        <v>800</v>
      </c>
      <c r="E226" s="322"/>
      <c r="F226" s="309" t="s">
        <v>417</v>
      </c>
      <c r="G226" s="306"/>
      <c r="H226" s="306"/>
      <c r="I226" s="306"/>
      <c r="J226" s="323" t="n">
        <v>8000</v>
      </c>
      <c r="K226" s="323"/>
      <c r="L226" s="323" t="n">
        <v>8000</v>
      </c>
      <c r="M226" s="211" t="n">
        <f aca="false">SUM(G226+J226)</f>
        <v>8000</v>
      </c>
      <c r="N226" s="211"/>
      <c r="O226" s="211" t="n">
        <f aca="false">SUM(I226+L226)</f>
        <v>8000</v>
      </c>
    </row>
    <row r="227" customFormat="false" ht="12" hidden="false" customHeight="true" outlineLevel="0" collapsed="false">
      <c r="A227" s="324"/>
      <c r="B227" s="324"/>
      <c r="C227" s="316"/>
      <c r="D227" s="217" t="s">
        <v>424</v>
      </c>
      <c r="E227" s="322"/>
      <c r="F227" s="309"/>
      <c r="G227" s="306"/>
      <c r="H227" s="306"/>
      <c r="I227" s="306"/>
      <c r="J227" s="323"/>
      <c r="K227" s="323"/>
      <c r="L227" s="323"/>
      <c r="M227" s="211" t="n">
        <f aca="false">SUM(G227+J227)</f>
        <v>0</v>
      </c>
      <c r="N227" s="211"/>
      <c r="O227" s="211" t="n">
        <f aca="false">SUM(I227+L227)</f>
        <v>0</v>
      </c>
    </row>
    <row r="228" customFormat="false" ht="12" hidden="false" customHeight="true" outlineLevel="0" collapsed="false">
      <c r="A228" s="324"/>
      <c r="B228" s="324"/>
      <c r="C228" s="316" t="s">
        <v>801</v>
      </c>
      <c r="D228" s="312" t="s">
        <v>802</v>
      </c>
      <c r="E228" s="322"/>
      <c r="F228" s="309" t="s">
        <v>417</v>
      </c>
      <c r="G228" s="306" t="n">
        <v>18138</v>
      </c>
      <c r="H228" s="306"/>
      <c r="I228" s="306" t="n">
        <v>18138</v>
      </c>
      <c r="J228" s="323" t="n">
        <v>2000</v>
      </c>
      <c r="K228" s="323"/>
      <c r="L228" s="323" t="n">
        <v>2000</v>
      </c>
      <c r="M228" s="211" t="n">
        <f aca="false">SUM(G228+J228)</f>
        <v>20138</v>
      </c>
      <c r="N228" s="211"/>
      <c r="O228" s="211" t="n">
        <f aca="false">SUM(I228+L228)</f>
        <v>20138</v>
      </c>
    </row>
    <row r="229" customFormat="false" ht="12" hidden="false" customHeight="true" outlineLevel="0" collapsed="false">
      <c r="A229" s="324"/>
      <c r="B229" s="324"/>
      <c r="C229" s="316" t="s">
        <v>803</v>
      </c>
      <c r="D229" s="312" t="s">
        <v>804</v>
      </c>
      <c r="E229" s="322"/>
      <c r="F229" s="309"/>
      <c r="G229" s="306" t="n">
        <v>22826</v>
      </c>
      <c r="H229" s="306"/>
      <c r="I229" s="306" t="n">
        <v>22826</v>
      </c>
      <c r="J229" s="323"/>
      <c r="K229" s="323"/>
      <c r="L229" s="323"/>
      <c r="M229" s="211" t="n">
        <f aca="false">SUM(G229+J229)</f>
        <v>22826</v>
      </c>
      <c r="N229" s="211"/>
      <c r="O229" s="211" t="n">
        <f aca="false">SUM(I229+L229)</f>
        <v>22826</v>
      </c>
    </row>
    <row r="230" customFormat="false" ht="12" hidden="false" customHeight="true" outlineLevel="0" collapsed="false">
      <c r="A230" s="324"/>
      <c r="B230" s="324"/>
      <c r="C230" s="316" t="s">
        <v>805</v>
      </c>
      <c r="D230" s="329" t="s">
        <v>806</v>
      </c>
      <c r="E230" s="322"/>
      <c r="F230" s="309"/>
      <c r="G230" s="306" t="n">
        <v>1232</v>
      </c>
      <c r="H230" s="306"/>
      <c r="I230" s="306" t="n">
        <v>1232</v>
      </c>
      <c r="J230" s="323"/>
      <c r="K230" s="323"/>
      <c r="L230" s="323"/>
      <c r="M230" s="211" t="n">
        <f aca="false">SUM(G230+J230)</f>
        <v>1232</v>
      </c>
      <c r="N230" s="211"/>
      <c r="O230" s="211" t="n">
        <f aca="false">SUM(I230+L230)</f>
        <v>1232</v>
      </c>
    </row>
    <row r="231" customFormat="false" ht="12" hidden="false" customHeight="true" outlineLevel="0" collapsed="false">
      <c r="A231" s="324"/>
      <c r="B231" s="324"/>
      <c r="C231" s="316" t="s">
        <v>807</v>
      </c>
      <c r="D231" s="329" t="s">
        <v>808</v>
      </c>
      <c r="E231" s="322"/>
      <c r="F231" s="309"/>
      <c r="G231" s="306" t="n">
        <v>4000</v>
      </c>
      <c r="H231" s="306"/>
      <c r="I231" s="306" t="n">
        <v>4000</v>
      </c>
      <c r="J231" s="323"/>
      <c r="K231" s="323"/>
      <c r="L231" s="323"/>
      <c r="M231" s="211" t="n">
        <f aca="false">SUM(G231+J231)</f>
        <v>4000</v>
      </c>
      <c r="N231" s="211"/>
      <c r="O231" s="211" t="n">
        <f aca="false">SUM(I231+L231)</f>
        <v>4000</v>
      </c>
    </row>
    <row r="232" customFormat="false" ht="12" hidden="false" customHeight="true" outlineLevel="0" collapsed="false">
      <c r="A232" s="324"/>
      <c r="B232" s="324"/>
      <c r="C232" s="316" t="s">
        <v>809</v>
      </c>
      <c r="D232" s="312" t="s">
        <v>810</v>
      </c>
      <c r="E232" s="322"/>
      <c r="F232" s="309"/>
      <c r="G232" s="306" t="n">
        <v>1422</v>
      </c>
      <c r="H232" s="306"/>
      <c r="I232" s="306" t="n">
        <v>1422</v>
      </c>
      <c r="J232" s="323"/>
      <c r="K232" s="323"/>
      <c r="L232" s="323"/>
      <c r="M232" s="211" t="n">
        <f aca="false">SUM(G232+J232)</f>
        <v>1422</v>
      </c>
      <c r="N232" s="211"/>
      <c r="O232" s="211" t="n">
        <f aca="false">SUM(I232+L232)</f>
        <v>1422</v>
      </c>
    </row>
    <row r="233" customFormat="false" ht="12" hidden="false" customHeight="true" outlineLevel="0" collapsed="false">
      <c r="A233" s="324"/>
      <c r="B233" s="324"/>
      <c r="C233" s="316" t="s">
        <v>811</v>
      </c>
      <c r="D233" s="312" t="s">
        <v>812</v>
      </c>
      <c r="E233" s="322"/>
      <c r="F233" s="309"/>
      <c r="G233" s="306" t="n">
        <v>2995</v>
      </c>
      <c r="H233" s="306"/>
      <c r="I233" s="306" t="n">
        <v>2995</v>
      </c>
      <c r="J233" s="323"/>
      <c r="K233" s="323"/>
      <c r="L233" s="323"/>
      <c r="M233" s="211" t="n">
        <f aca="false">SUM(G233+J233)</f>
        <v>2995</v>
      </c>
      <c r="N233" s="211"/>
      <c r="O233" s="211" t="n">
        <f aca="false">SUM(I233+L233)</f>
        <v>2995</v>
      </c>
    </row>
    <row r="234" customFormat="false" ht="12" hidden="false" customHeight="true" outlineLevel="0" collapsed="false">
      <c r="A234" s="324"/>
      <c r="B234" s="324"/>
      <c r="C234" s="316" t="s">
        <v>813</v>
      </c>
      <c r="D234" s="317" t="s">
        <v>814</v>
      </c>
      <c r="E234" s="322"/>
      <c r="F234" s="309"/>
      <c r="G234" s="306" t="n">
        <v>5256</v>
      </c>
      <c r="H234" s="306"/>
      <c r="I234" s="306" t="n">
        <v>5256</v>
      </c>
      <c r="J234" s="323"/>
      <c r="K234" s="323"/>
      <c r="L234" s="323"/>
      <c r="M234" s="211" t="n">
        <f aca="false">SUM(G234+J234)</f>
        <v>5256</v>
      </c>
      <c r="N234" s="211"/>
      <c r="O234" s="211" t="n">
        <f aca="false">SUM(I234+L234)</f>
        <v>5256</v>
      </c>
    </row>
    <row r="235" customFormat="false" ht="12" hidden="false" customHeight="true" outlineLevel="0" collapsed="false">
      <c r="A235" s="324"/>
      <c r="B235" s="324"/>
      <c r="C235" s="316" t="s">
        <v>815</v>
      </c>
      <c r="D235" s="312" t="s">
        <v>816</v>
      </c>
      <c r="E235" s="322"/>
      <c r="F235" s="309"/>
      <c r="G235" s="306" t="n">
        <v>7200</v>
      </c>
      <c r="H235" s="306"/>
      <c r="I235" s="306" t="n">
        <v>7200</v>
      </c>
      <c r="J235" s="323"/>
      <c r="K235" s="323"/>
      <c r="L235" s="323"/>
      <c r="M235" s="211" t="n">
        <f aca="false">SUM(G235+J235)</f>
        <v>7200</v>
      </c>
      <c r="N235" s="211"/>
      <c r="O235" s="211" t="n">
        <f aca="false">SUM(I235+L235)</f>
        <v>7200</v>
      </c>
    </row>
    <row r="236" customFormat="false" ht="12" hidden="false" customHeight="true" outlineLevel="0" collapsed="false">
      <c r="A236" s="324"/>
      <c r="B236" s="324"/>
      <c r="C236" s="316" t="s">
        <v>817</v>
      </c>
      <c r="D236" s="312" t="s">
        <v>818</v>
      </c>
      <c r="E236" s="322"/>
      <c r="F236" s="309"/>
      <c r="G236" s="306" t="n">
        <v>4613</v>
      </c>
      <c r="H236" s="306"/>
      <c r="I236" s="306" t="n">
        <v>4613</v>
      </c>
      <c r="J236" s="323"/>
      <c r="K236" s="323"/>
      <c r="L236" s="323"/>
      <c r="M236" s="211" t="n">
        <f aca="false">SUM(G236+J236)</f>
        <v>4613</v>
      </c>
      <c r="N236" s="211"/>
      <c r="O236" s="211" t="n">
        <f aca="false">SUM(I236+L236)</f>
        <v>4613</v>
      </c>
    </row>
    <row r="237" customFormat="false" ht="12" hidden="false" customHeight="true" outlineLevel="0" collapsed="false">
      <c r="A237" s="324"/>
      <c r="B237" s="324"/>
      <c r="C237" s="313" t="s">
        <v>819</v>
      </c>
      <c r="D237" s="314" t="s">
        <v>820</v>
      </c>
      <c r="E237" s="308"/>
      <c r="F237" s="309"/>
      <c r="G237" s="306"/>
      <c r="H237" s="320"/>
      <c r="I237" s="306"/>
      <c r="J237" s="323"/>
      <c r="K237" s="323"/>
      <c r="L237" s="323"/>
      <c r="M237" s="211" t="n">
        <f aca="false">SUM(G237+J237)</f>
        <v>0</v>
      </c>
      <c r="N237" s="211"/>
      <c r="O237" s="211" t="n">
        <f aca="false">SUM(I237+L237)</f>
        <v>0</v>
      </c>
    </row>
    <row r="238" customFormat="false" ht="12" hidden="false" customHeight="true" outlineLevel="0" collapsed="false">
      <c r="A238" s="324"/>
      <c r="B238" s="324"/>
      <c r="C238" s="313" t="s">
        <v>821</v>
      </c>
      <c r="D238" s="314" t="s">
        <v>822</v>
      </c>
      <c r="E238" s="308"/>
      <c r="F238" s="309"/>
      <c r="G238" s="306"/>
      <c r="H238" s="320"/>
      <c r="I238" s="306"/>
      <c r="J238" s="323"/>
      <c r="K238" s="323"/>
      <c r="L238" s="323"/>
      <c r="M238" s="211" t="n">
        <f aca="false">SUM(G238+J238)</f>
        <v>0</v>
      </c>
      <c r="N238" s="211"/>
      <c r="O238" s="211" t="n">
        <f aca="false">SUM(I238+L238)</f>
        <v>0</v>
      </c>
    </row>
    <row r="239" customFormat="false" ht="12" hidden="false" customHeight="true" outlineLevel="0" collapsed="false">
      <c r="A239" s="324"/>
      <c r="B239" s="324"/>
      <c r="C239" s="316"/>
      <c r="D239" s="217" t="s">
        <v>424</v>
      </c>
      <c r="E239" s="308"/>
      <c r="F239" s="309"/>
      <c r="G239" s="306"/>
      <c r="H239" s="320"/>
      <c r="I239" s="306"/>
      <c r="J239" s="323"/>
      <c r="K239" s="323"/>
      <c r="L239" s="323"/>
      <c r="M239" s="211" t="n">
        <f aca="false">SUM(G239+J239)</f>
        <v>0</v>
      </c>
      <c r="N239" s="211"/>
      <c r="O239" s="211" t="n">
        <f aca="false">SUM(I239+L239)</f>
        <v>0</v>
      </c>
    </row>
    <row r="240" customFormat="false" ht="12" hidden="false" customHeight="true" outlineLevel="0" collapsed="false">
      <c r="A240" s="324"/>
      <c r="B240" s="324"/>
      <c r="C240" s="316" t="s">
        <v>823</v>
      </c>
      <c r="D240" s="312" t="s">
        <v>824</v>
      </c>
      <c r="E240" s="308"/>
      <c r="F240" s="309" t="s">
        <v>417</v>
      </c>
      <c r="G240" s="306" t="n">
        <v>260</v>
      </c>
      <c r="H240" s="320"/>
      <c r="I240" s="306" t="n">
        <v>260</v>
      </c>
      <c r="J240" s="323" t="n">
        <v>-260</v>
      </c>
      <c r="K240" s="323"/>
      <c r="L240" s="323" t="n">
        <v>-260</v>
      </c>
      <c r="M240" s="211" t="n">
        <f aca="false">SUM(G240+J240)</f>
        <v>0</v>
      </c>
      <c r="N240" s="211"/>
      <c r="O240" s="211" t="n">
        <f aca="false">SUM(I240+L240)</f>
        <v>0</v>
      </c>
    </row>
    <row r="241" customFormat="false" ht="12" hidden="false" customHeight="true" outlineLevel="0" collapsed="false">
      <c r="A241" s="324"/>
      <c r="B241" s="324"/>
      <c r="C241" s="313" t="s">
        <v>825</v>
      </c>
      <c r="D241" s="314" t="s">
        <v>826</v>
      </c>
      <c r="E241" s="308"/>
      <c r="F241" s="309"/>
      <c r="G241" s="306"/>
      <c r="H241" s="320"/>
      <c r="I241" s="306"/>
      <c r="J241" s="323"/>
      <c r="K241" s="323"/>
      <c r="L241" s="323"/>
      <c r="M241" s="211" t="n">
        <f aca="false">SUM(G241+J241)</f>
        <v>0</v>
      </c>
      <c r="N241" s="211"/>
      <c r="O241" s="211" t="n">
        <f aca="false">SUM(I241+L241)</f>
        <v>0</v>
      </c>
    </row>
    <row r="242" customFormat="false" ht="12" hidden="false" customHeight="true" outlineLevel="0" collapsed="false">
      <c r="A242" s="324"/>
      <c r="B242" s="324"/>
      <c r="C242" s="316" t="s">
        <v>827</v>
      </c>
      <c r="D242" s="312" t="s">
        <v>828</v>
      </c>
      <c r="E242" s="309"/>
      <c r="F242" s="309"/>
      <c r="G242" s="306" t="n">
        <v>20000</v>
      </c>
      <c r="H242" s="320"/>
      <c r="I242" s="306" t="n">
        <v>20000</v>
      </c>
      <c r="J242" s="323"/>
      <c r="K242" s="323"/>
      <c r="L242" s="323"/>
      <c r="M242" s="211" t="n">
        <f aca="false">SUM(G242+J242)</f>
        <v>20000</v>
      </c>
      <c r="N242" s="211"/>
      <c r="O242" s="211" t="n">
        <f aca="false">SUM(I242+L242)</f>
        <v>20000</v>
      </c>
    </row>
    <row r="243" customFormat="false" ht="12" hidden="false" customHeight="true" outlineLevel="0" collapsed="false">
      <c r="A243" s="324"/>
      <c r="B243" s="324"/>
      <c r="C243" s="316" t="s">
        <v>829</v>
      </c>
      <c r="D243" s="317" t="s">
        <v>830</v>
      </c>
      <c r="E243" s="309"/>
      <c r="F243" s="309"/>
      <c r="G243" s="306" t="n">
        <v>2871</v>
      </c>
      <c r="H243" s="320"/>
      <c r="I243" s="306" t="n">
        <v>2871</v>
      </c>
      <c r="J243" s="323"/>
      <c r="K243" s="323"/>
      <c r="L243" s="323"/>
      <c r="M243" s="211" t="n">
        <f aca="false">SUM(G243+J243)</f>
        <v>2871</v>
      </c>
      <c r="N243" s="211"/>
      <c r="O243" s="211" t="n">
        <f aca="false">SUM(I243+L243)</f>
        <v>2871</v>
      </c>
    </row>
    <row r="244" customFormat="false" ht="12" hidden="false" customHeight="true" outlineLevel="0" collapsed="false">
      <c r="A244" s="324"/>
      <c r="B244" s="324"/>
      <c r="C244" s="316" t="s">
        <v>831</v>
      </c>
      <c r="D244" s="317" t="s">
        <v>832</v>
      </c>
      <c r="E244" s="309"/>
      <c r="F244" s="309"/>
      <c r="G244" s="306" t="n">
        <v>3010</v>
      </c>
      <c r="H244" s="320"/>
      <c r="I244" s="306" t="n">
        <v>3010</v>
      </c>
      <c r="J244" s="323"/>
      <c r="K244" s="323"/>
      <c r="L244" s="323"/>
      <c r="M244" s="211" t="n">
        <f aca="false">SUM(G244+J244)</f>
        <v>3010</v>
      </c>
      <c r="N244" s="211"/>
      <c r="O244" s="211" t="n">
        <f aca="false">SUM(I244+L244)</f>
        <v>3010</v>
      </c>
    </row>
    <row r="245" customFormat="false" ht="12" hidden="false" customHeight="true" outlineLevel="0" collapsed="false">
      <c r="A245" s="324"/>
      <c r="B245" s="324"/>
      <c r="C245" s="316" t="s">
        <v>833</v>
      </c>
      <c r="D245" s="317" t="s">
        <v>834</v>
      </c>
      <c r="E245" s="309"/>
      <c r="F245" s="309"/>
      <c r="G245" s="306" t="n">
        <v>4000</v>
      </c>
      <c r="H245" s="320"/>
      <c r="I245" s="306" t="n">
        <v>4000</v>
      </c>
      <c r="J245" s="323"/>
      <c r="K245" s="323"/>
      <c r="L245" s="323"/>
      <c r="M245" s="211" t="n">
        <f aca="false">SUM(G245+J245)</f>
        <v>4000</v>
      </c>
      <c r="N245" s="211"/>
      <c r="O245" s="211" t="n">
        <f aca="false">SUM(I245+L245)</f>
        <v>4000</v>
      </c>
    </row>
    <row r="246" customFormat="false" ht="12" hidden="false" customHeight="true" outlineLevel="0" collapsed="false">
      <c r="A246" s="324"/>
      <c r="B246" s="324"/>
      <c r="C246" s="316" t="s">
        <v>835</v>
      </c>
      <c r="D246" s="128" t="s">
        <v>836</v>
      </c>
      <c r="E246" s="168"/>
      <c r="F246" s="309"/>
      <c r="G246" s="306"/>
      <c r="H246" s="306" t="n">
        <v>500</v>
      </c>
      <c r="I246" s="306" t="n">
        <v>500</v>
      </c>
      <c r="J246" s="323"/>
      <c r="K246" s="323"/>
      <c r="L246" s="323"/>
      <c r="M246" s="211" t="n">
        <f aca="false">SUM(G246+J246)</f>
        <v>0</v>
      </c>
      <c r="N246" s="211" t="n">
        <v>500</v>
      </c>
      <c r="O246" s="211" t="n">
        <f aca="false">SUM(I246+L246)</f>
        <v>500</v>
      </c>
    </row>
    <row r="247" customFormat="false" ht="12" hidden="false" customHeight="true" outlineLevel="0" collapsed="false">
      <c r="A247" s="324"/>
      <c r="B247" s="324"/>
      <c r="C247" s="316" t="s">
        <v>837</v>
      </c>
      <c r="D247" s="128" t="s">
        <v>838</v>
      </c>
      <c r="E247" s="168"/>
      <c r="F247" s="309"/>
      <c r="G247" s="306" t="n">
        <v>5000</v>
      </c>
      <c r="H247" s="306"/>
      <c r="I247" s="306" t="n">
        <v>5000</v>
      </c>
      <c r="J247" s="323"/>
      <c r="K247" s="323"/>
      <c r="L247" s="323"/>
      <c r="M247" s="211" t="n">
        <f aca="false">SUM(G247+J247)</f>
        <v>5000</v>
      </c>
      <c r="N247" s="211"/>
      <c r="O247" s="211" t="n">
        <f aca="false">SUM(I247+L247)</f>
        <v>5000</v>
      </c>
    </row>
    <row r="248" customFormat="false" ht="12" hidden="false" customHeight="true" outlineLevel="0" collapsed="false">
      <c r="A248" s="324"/>
      <c r="B248" s="324"/>
      <c r="C248" s="316"/>
      <c r="D248" s="217" t="s">
        <v>424</v>
      </c>
      <c r="E248" s="309"/>
      <c r="F248" s="309"/>
      <c r="G248" s="306"/>
      <c r="H248" s="320"/>
      <c r="I248" s="306"/>
      <c r="J248" s="323"/>
      <c r="K248" s="323"/>
      <c r="L248" s="323"/>
      <c r="M248" s="211" t="n">
        <f aca="false">SUM(G248+J248)</f>
        <v>0</v>
      </c>
      <c r="N248" s="211"/>
      <c r="O248" s="211" t="n">
        <f aca="false">SUM(I248+L248)</f>
        <v>0</v>
      </c>
    </row>
    <row r="249" customFormat="false" ht="12" hidden="false" customHeight="true" outlineLevel="0" collapsed="false">
      <c r="A249" s="324"/>
      <c r="B249" s="324"/>
      <c r="C249" s="316" t="s">
        <v>839</v>
      </c>
      <c r="D249" s="325" t="s">
        <v>840</v>
      </c>
      <c r="E249" s="309"/>
      <c r="F249" s="309" t="s">
        <v>417</v>
      </c>
      <c r="G249" s="306" t="n">
        <v>3000</v>
      </c>
      <c r="H249" s="320"/>
      <c r="I249" s="306" t="n">
        <v>3000</v>
      </c>
      <c r="J249" s="323" t="n">
        <v>100</v>
      </c>
      <c r="K249" s="323"/>
      <c r="L249" s="323" t="n">
        <v>100</v>
      </c>
      <c r="M249" s="211" t="n">
        <f aca="false">SUM(G249+J249)</f>
        <v>3100</v>
      </c>
      <c r="N249" s="211"/>
      <c r="O249" s="211" t="n">
        <f aca="false">SUM(I249+L249)</f>
        <v>3100</v>
      </c>
    </row>
    <row r="250" customFormat="false" ht="12" hidden="false" customHeight="true" outlineLevel="0" collapsed="false">
      <c r="A250" s="324"/>
      <c r="B250" s="324"/>
      <c r="C250" s="316" t="s">
        <v>841</v>
      </c>
      <c r="D250" s="332" t="s">
        <v>842</v>
      </c>
      <c r="E250" s="322"/>
      <c r="F250" s="309" t="s">
        <v>417</v>
      </c>
      <c r="G250" s="323"/>
      <c r="H250" s="333"/>
      <c r="I250" s="323"/>
      <c r="J250" s="323" t="n">
        <v>651</v>
      </c>
      <c r="K250" s="323"/>
      <c r="L250" s="323" t="n">
        <v>651</v>
      </c>
      <c r="M250" s="211" t="n">
        <f aca="false">SUM(G250+J250)</f>
        <v>651</v>
      </c>
      <c r="N250" s="211"/>
      <c r="O250" s="211" t="n">
        <f aca="false">SUM(I250+L250)</f>
        <v>651</v>
      </c>
    </row>
    <row r="251" customFormat="false" ht="12.95" hidden="false" customHeight="true" outlineLevel="0" collapsed="false">
      <c r="A251" s="219"/>
      <c r="B251" s="219"/>
      <c r="C251" s="220"/>
      <c r="D251" s="232" t="s">
        <v>843</v>
      </c>
      <c r="E251" s="222"/>
      <c r="F251" s="223"/>
      <c r="G251" s="224" t="n">
        <f aca="false">SUM(G49:G250)</f>
        <v>1877198</v>
      </c>
      <c r="H251" s="224" t="n">
        <f aca="false">SUM(H49:H250)</f>
        <v>206325</v>
      </c>
      <c r="I251" s="224" t="n">
        <f aca="false">SUM(I49:I250)</f>
        <v>2083523</v>
      </c>
      <c r="J251" s="224" t="n">
        <f aca="false">SUM(J49:J250)</f>
        <v>483083</v>
      </c>
      <c r="K251" s="224" t="n">
        <f aca="false">SUM(K49:K250)</f>
        <v>0</v>
      </c>
      <c r="L251" s="224" t="n">
        <f aca="false">SUM(L49:L250)</f>
        <v>483083</v>
      </c>
      <c r="M251" s="224" t="n">
        <f aca="false">SUM(G251+J251)</f>
        <v>2360281</v>
      </c>
      <c r="N251" s="224" t="n">
        <f aca="false">SUM(H251+K251)</f>
        <v>206325</v>
      </c>
      <c r="O251" s="224" t="n">
        <f aca="false">SUM(I251+L251)</f>
        <v>2566606</v>
      </c>
    </row>
    <row r="252" customFormat="false" ht="10.5" hidden="false" customHeight="true" outlineLevel="0" collapsed="false">
      <c r="A252" s="334" t="n">
        <v>1</v>
      </c>
      <c r="B252" s="334" t="n">
        <v>17</v>
      </c>
      <c r="C252" s="335"/>
      <c r="D252" s="336" t="s">
        <v>383</v>
      </c>
      <c r="E252" s="201"/>
      <c r="F252" s="337"/>
      <c r="G252" s="338"/>
      <c r="H252" s="338"/>
      <c r="I252" s="338"/>
      <c r="J252" s="338"/>
      <c r="K252" s="338"/>
      <c r="L252" s="338"/>
      <c r="M252" s="339"/>
      <c r="N252" s="339"/>
      <c r="O252" s="339"/>
    </row>
    <row r="253" customFormat="false" ht="13.5" hidden="false" customHeight="true" outlineLevel="0" collapsed="false">
      <c r="A253" s="212"/>
      <c r="B253" s="212"/>
      <c r="C253" s="296" t="s">
        <v>415</v>
      </c>
      <c r="D253" s="317" t="s">
        <v>844</v>
      </c>
      <c r="E253" s="340"/>
      <c r="F253" s="305" t="s">
        <v>417</v>
      </c>
      <c r="G253" s="306" t="n">
        <v>80000</v>
      </c>
      <c r="H253" s="306"/>
      <c r="I253" s="306" t="n">
        <v>80000</v>
      </c>
      <c r="J253" s="211" t="n">
        <v>24042</v>
      </c>
      <c r="K253" s="211"/>
      <c r="L253" s="211" t="n">
        <v>24042</v>
      </c>
      <c r="M253" s="211" t="n">
        <f aca="false">SUM(G253+J253)</f>
        <v>104042</v>
      </c>
      <c r="N253" s="211"/>
      <c r="O253" s="211" t="n">
        <f aca="false">SUM(I253+L253)</f>
        <v>104042</v>
      </c>
    </row>
    <row r="254" customFormat="false" ht="13.5" hidden="false" customHeight="true" outlineLevel="0" collapsed="false">
      <c r="A254" s="212"/>
      <c r="B254" s="212"/>
      <c r="C254" s="296" t="s">
        <v>418</v>
      </c>
      <c r="D254" s="317" t="s">
        <v>845</v>
      </c>
      <c r="E254" s="340"/>
      <c r="F254" s="341" t="s">
        <v>417</v>
      </c>
      <c r="G254" s="306" t="n">
        <v>5422</v>
      </c>
      <c r="H254" s="306"/>
      <c r="I254" s="306" t="n">
        <v>5422</v>
      </c>
      <c r="J254" s="211" t="n">
        <v>12662</v>
      </c>
      <c r="K254" s="211"/>
      <c r="L254" s="211" t="n">
        <v>12662</v>
      </c>
      <c r="M254" s="211" t="n">
        <f aca="false">SUM(G254+J254)</f>
        <v>18084</v>
      </c>
      <c r="N254" s="211"/>
      <c r="O254" s="211" t="n">
        <f aca="false">SUM(I254+L254)</f>
        <v>18084</v>
      </c>
    </row>
    <row r="255" customFormat="false" ht="24" hidden="false" customHeight="true" outlineLevel="0" collapsed="false">
      <c r="A255" s="212"/>
      <c r="B255" s="212"/>
      <c r="C255" s="296"/>
      <c r="D255" s="217" t="s">
        <v>424</v>
      </c>
      <c r="E255" s="340"/>
      <c r="F255" s="309"/>
      <c r="G255" s="306"/>
      <c r="H255" s="306"/>
      <c r="I255" s="306"/>
      <c r="J255" s="211"/>
      <c r="K255" s="211"/>
      <c r="L255" s="211"/>
      <c r="M255" s="211" t="n">
        <f aca="false">SUM(G255+J255)</f>
        <v>0</v>
      </c>
      <c r="N255" s="211"/>
      <c r="O255" s="211" t="n">
        <f aca="false">SUM(I255+L255)</f>
        <v>0</v>
      </c>
    </row>
    <row r="256" customFormat="false" ht="24" hidden="false" customHeight="true" outlineLevel="0" collapsed="false">
      <c r="A256" s="212"/>
      <c r="B256" s="212"/>
      <c r="C256" s="296" t="s">
        <v>425</v>
      </c>
      <c r="D256" s="317" t="s">
        <v>846</v>
      </c>
      <c r="E256" s="340"/>
      <c r="F256" s="309"/>
      <c r="G256" s="306" t="n">
        <v>9400</v>
      </c>
      <c r="H256" s="306"/>
      <c r="I256" s="306" t="n">
        <v>9400</v>
      </c>
      <c r="J256" s="211"/>
      <c r="K256" s="211"/>
      <c r="L256" s="211"/>
      <c r="M256" s="211" t="n">
        <f aca="false">SUM(G256+J256)</f>
        <v>9400</v>
      </c>
      <c r="N256" s="211"/>
      <c r="O256" s="211" t="n">
        <f aca="false">SUM(I256+L256)</f>
        <v>9400</v>
      </c>
    </row>
    <row r="257" customFormat="false" ht="24.95" hidden="false" customHeight="true" outlineLevel="0" collapsed="false">
      <c r="A257" s="212"/>
      <c r="B257" s="212"/>
      <c r="C257" s="296" t="s">
        <v>427</v>
      </c>
      <c r="D257" s="317" t="s">
        <v>847</v>
      </c>
      <c r="E257" s="342"/>
      <c r="F257" s="343" t="s">
        <v>417</v>
      </c>
      <c r="G257" s="306" t="n">
        <v>24042</v>
      </c>
      <c r="H257" s="306"/>
      <c r="I257" s="306" t="n">
        <v>24042</v>
      </c>
      <c r="J257" s="211" t="n">
        <v>-24042</v>
      </c>
      <c r="K257" s="211"/>
      <c r="L257" s="211" t="n">
        <v>-24042</v>
      </c>
      <c r="M257" s="211" t="n">
        <f aca="false">SUM(G257+J257)</f>
        <v>0</v>
      </c>
      <c r="N257" s="211"/>
      <c r="O257" s="211" t="n">
        <f aca="false">SUM(I257+L257)</f>
        <v>0</v>
      </c>
    </row>
    <row r="258" customFormat="false" ht="15" hidden="false" customHeight="true" outlineLevel="0" collapsed="false">
      <c r="A258" s="219"/>
      <c r="B258" s="219"/>
      <c r="C258" s="220"/>
      <c r="D258" s="232" t="s">
        <v>848</v>
      </c>
      <c r="E258" s="222"/>
      <c r="F258" s="223"/>
      <c r="G258" s="224" t="n">
        <f aca="false">SUM(G253:G257)</f>
        <v>118864</v>
      </c>
      <c r="H258" s="224" t="n">
        <f aca="false">SUM(H253:H257)</f>
        <v>0</v>
      </c>
      <c r="I258" s="224" t="n">
        <f aca="false">SUM(I253:I257)</f>
        <v>118864</v>
      </c>
      <c r="J258" s="224" t="n">
        <f aca="false">SUM(J253:J257)</f>
        <v>12662</v>
      </c>
      <c r="K258" s="224" t="n">
        <f aca="false">SUM(K253:K257)</f>
        <v>0</v>
      </c>
      <c r="L258" s="224" t="n">
        <f aca="false">SUM(L253:L257)</f>
        <v>12662</v>
      </c>
      <c r="M258" s="224" t="n">
        <f aca="false">SUM(G258+J258)</f>
        <v>131526</v>
      </c>
      <c r="N258" s="224" t="n">
        <f aca="false">SUM(H258+K258)</f>
        <v>0</v>
      </c>
      <c r="O258" s="224" t="n">
        <f aca="false">SUM(I258+L258)</f>
        <v>131526</v>
      </c>
    </row>
    <row r="259" customFormat="false" ht="15" hidden="false" customHeight="true" outlineLevel="0" collapsed="false">
      <c r="A259" s="300" t="n">
        <v>1</v>
      </c>
      <c r="B259" s="300" t="n">
        <v>18</v>
      </c>
      <c r="C259" s="344"/>
      <c r="D259" s="256" t="s">
        <v>385</v>
      </c>
      <c r="E259" s="257"/>
      <c r="F259" s="258"/>
      <c r="G259" s="259"/>
      <c r="H259" s="259"/>
      <c r="I259" s="259"/>
      <c r="J259" s="259"/>
      <c r="K259" s="259"/>
      <c r="L259" s="259"/>
      <c r="M259" s="299" t="n">
        <f aca="false">SUM(G259+J259)</f>
        <v>0</v>
      </c>
      <c r="N259" s="299"/>
      <c r="O259" s="299" t="n">
        <f aca="false">SUM(I259+L259)</f>
        <v>0</v>
      </c>
    </row>
    <row r="260" customFormat="false" ht="15" hidden="false" customHeight="true" outlineLevel="0" collapsed="false">
      <c r="A260" s="300"/>
      <c r="B260" s="300"/>
      <c r="C260" s="344" t="n">
        <v>1</v>
      </c>
      <c r="D260" s="301" t="s">
        <v>849</v>
      </c>
      <c r="E260" s="345"/>
      <c r="F260" s="243"/>
      <c r="G260" s="238" t="n">
        <v>6050</v>
      </c>
      <c r="H260" s="346"/>
      <c r="I260" s="238" t="n">
        <v>6050</v>
      </c>
      <c r="J260" s="259"/>
      <c r="K260" s="259"/>
      <c r="L260" s="259"/>
      <c r="M260" s="299" t="n">
        <f aca="false">SUM(G260+J260)</f>
        <v>6050</v>
      </c>
      <c r="N260" s="299"/>
      <c r="O260" s="299" t="n">
        <f aca="false">SUM(I260+L260)</f>
        <v>6050</v>
      </c>
    </row>
    <row r="261" customFormat="false" ht="15" hidden="false" customHeight="true" outlineLevel="0" collapsed="false">
      <c r="A261" s="219"/>
      <c r="B261" s="219"/>
      <c r="C261" s="220"/>
      <c r="D261" s="232" t="s">
        <v>850</v>
      </c>
      <c r="E261" s="222"/>
      <c r="F261" s="223"/>
      <c r="G261" s="224" t="n">
        <f aca="false">SUM(G260)</f>
        <v>6050</v>
      </c>
      <c r="H261" s="224"/>
      <c r="I261" s="224" t="n">
        <f aca="false">SUM(I260)</f>
        <v>6050</v>
      </c>
      <c r="J261" s="224"/>
      <c r="K261" s="224"/>
      <c r="L261" s="224"/>
      <c r="M261" s="224" t="n">
        <f aca="false">SUM(G261+J261)</f>
        <v>6050</v>
      </c>
      <c r="N261" s="224"/>
      <c r="O261" s="224" t="n">
        <f aca="false">SUM(I261+L261)</f>
        <v>6050</v>
      </c>
    </row>
    <row r="262" customFormat="false" ht="12.75" hidden="false" customHeight="false" outlineLevel="0" collapsed="false">
      <c r="A262" s="205" t="n">
        <v>1</v>
      </c>
      <c r="B262" s="205" t="n">
        <v>19</v>
      </c>
      <c r="C262" s="225"/>
      <c r="D262" s="226" t="s">
        <v>317</v>
      </c>
      <c r="E262" s="209"/>
      <c r="F262" s="210"/>
      <c r="G262" s="211"/>
      <c r="H262" s="211"/>
      <c r="I262" s="211"/>
      <c r="J262" s="211"/>
      <c r="K262" s="211"/>
      <c r="L262" s="211"/>
      <c r="M262" s="299" t="n">
        <f aca="false">SUM(G262+J262)</f>
        <v>0</v>
      </c>
      <c r="N262" s="211"/>
      <c r="O262" s="211"/>
    </row>
    <row r="263" customFormat="false" ht="25.5" hidden="false" customHeight="false" outlineLevel="0" collapsed="false">
      <c r="A263" s="212"/>
      <c r="B263" s="212"/>
      <c r="C263" s="296" t="s">
        <v>415</v>
      </c>
      <c r="D263" s="218" t="s">
        <v>851</v>
      </c>
      <c r="E263" s="347"/>
      <c r="F263" s="216" t="s">
        <v>417</v>
      </c>
      <c r="G263" s="298" t="n">
        <v>19900</v>
      </c>
      <c r="H263" s="348"/>
      <c r="I263" s="298" t="n">
        <v>19900</v>
      </c>
      <c r="J263" s="211" t="n">
        <v>-1900</v>
      </c>
      <c r="K263" s="211"/>
      <c r="L263" s="211" t="n">
        <v>-1900</v>
      </c>
      <c r="M263" s="299" t="n">
        <f aca="false">SUM(G263+J263)</f>
        <v>18000</v>
      </c>
      <c r="N263" s="211" t="n">
        <f aca="false">SUM(H263+K263)</f>
        <v>0</v>
      </c>
      <c r="O263" s="211" t="n">
        <f aca="false">SUM(I263+L263)</f>
        <v>18000</v>
      </c>
    </row>
    <row r="264" customFormat="false" ht="25.5" hidden="false" customHeight="false" outlineLevel="0" collapsed="false">
      <c r="A264" s="212"/>
      <c r="B264" s="212"/>
      <c r="C264" s="296" t="s">
        <v>418</v>
      </c>
      <c r="D264" s="218" t="s">
        <v>852</v>
      </c>
      <c r="E264" s="347"/>
      <c r="F264" s="216" t="s">
        <v>443</v>
      </c>
      <c r="G264" s="298"/>
      <c r="H264" s="348"/>
      <c r="I264" s="298"/>
      <c r="J264" s="211"/>
      <c r="K264" s="211" t="n">
        <v>840</v>
      </c>
      <c r="L264" s="211" t="n">
        <v>840</v>
      </c>
      <c r="M264" s="299"/>
      <c r="N264" s="211" t="n">
        <f aca="false">SUM(H264+K264)</f>
        <v>840</v>
      </c>
      <c r="O264" s="211" t="n">
        <f aca="false">SUM(I264+L264)</f>
        <v>840</v>
      </c>
    </row>
    <row r="265" customFormat="false" ht="13.5" hidden="false" customHeight="false" outlineLevel="0" collapsed="false">
      <c r="A265" s="212"/>
      <c r="B265" s="212"/>
      <c r="C265" s="296"/>
      <c r="D265" s="217" t="s">
        <v>424</v>
      </c>
      <c r="E265" s="347"/>
      <c r="F265" s="216"/>
      <c r="G265" s="298"/>
      <c r="H265" s="348"/>
      <c r="I265" s="298"/>
      <c r="J265" s="211"/>
      <c r="K265" s="211"/>
      <c r="L265" s="211"/>
      <c r="M265" s="299" t="n">
        <f aca="false">SUM(G265+J265)</f>
        <v>0</v>
      </c>
      <c r="N265" s="211"/>
      <c r="O265" s="211" t="n">
        <f aca="false">SUM(I265+L265)</f>
        <v>0</v>
      </c>
    </row>
    <row r="266" customFormat="false" ht="12.75" hidden="false" customHeight="false" outlineLevel="0" collapsed="false">
      <c r="A266" s="212"/>
      <c r="B266" s="212"/>
      <c r="C266" s="296" t="s">
        <v>425</v>
      </c>
      <c r="D266" s="218" t="s">
        <v>853</v>
      </c>
      <c r="E266" s="347"/>
      <c r="F266" s="216"/>
      <c r="G266" s="298" t="n">
        <v>20000</v>
      </c>
      <c r="H266" s="298"/>
      <c r="I266" s="298" t="n">
        <v>20000</v>
      </c>
      <c r="J266" s="211"/>
      <c r="K266" s="211"/>
      <c r="L266" s="211"/>
      <c r="M266" s="299" t="n">
        <f aca="false">SUM(G266+J266)</f>
        <v>20000</v>
      </c>
      <c r="N266" s="211"/>
      <c r="O266" s="211" t="n">
        <f aca="false">SUM(I266+L266)</f>
        <v>20000</v>
      </c>
    </row>
    <row r="267" customFormat="false" ht="25.5" hidden="false" customHeight="false" outlineLevel="0" collapsed="false">
      <c r="A267" s="212"/>
      <c r="B267" s="212"/>
      <c r="C267" s="296" t="s">
        <v>427</v>
      </c>
      <c r="D267" s="218" t="s">
        <v>854</v>
      </c>
      <c r="E267" s="347"/>
      <c r="F267" s="216" t="s">
        <v>417</v>
      </c>
      <c r="G267" s="211"/>
      <c r="H267" s="211"/>
      <c r="I267" s="211"/>
      <c r="J267" s="211" t="n">
        <v>55893</v>
      </c>
      <c r="K267" s="211"/>
      <c r="L267" s="211" t="n">
        <v>55893</v>
      </c>
      <c r="M267" s="299" t="n">
        <f aca="false">SUM(G267+J267)</f>
        <v>55893</v>
      </c>
      <c r="N267" s="211" t="n">
        <f aca="false">SUM(H267+K267)</f>
        <v>0</v>
      </c>
      <c r="O267" s="211" t="n">
        <f aca="false">SUM(I267+L267)</f>
        <v>55893</v>
      </c>
    </row>
    <row r="268" customFormat="false" ht="12.75" hidden="false" customHeight="false" outlineLevel="0" collapsed="false">
      <c r="A268" s="219"/>
      <c r="B268" s="219"/>
      <c r="C268" s="220"/>
      <c r="D268" s="232" t="s">
        <v>855</v>
      </c>
      <c r="E268" s="222"/>
      <c r="F268" s="223"/>
      <c r="G268" s="224" t="n">
        <f aca="false">SUM(G263:G267)</f>
        <v>39900</v>
      </c>
      <c r="H268" s="224" t="n">
        <f aca="false">SUM(H263:H267)</f>
        <v>0</v>
      </c>
      <c r="I268" s="224" t="n">
        <f aca="false">SUM(I263:I267)</f>
        <v>39900</v>
      </c>
      <c r="J268" s="224" t="n">
        <f aca="false">SUM(J263:J267)</f>
        <v>53993</v>
      </c>
      <c r="K268" s="224" t="n">
        <f aca="false">SUM(K263:K267)</f>
        <v>840</v>
      </c>
      <c r="L268" s="224" t="n">
        <f aca="false">SUM(L263:L267)</f>
        <v>54833</v>
      </c>
      <c r="M268" s="224" t="n">
        <f aca="false">SUM(G268+J268)</f>
        <v>93893</v>
      </c>
      <c r="N268" s="224" t="n">
        <f aca="false">SUM(H268+K268)</f>
        <v>840</v>
      </c>
      <c r="O268" s="224" t="n">
        <f aca="false">SUM(I268+L268)</f>
        <v>94733</v>
      </c>
    </row>
    <row r="269" s="349" customFormat="true" ht="12.75" hidden="false" customHeight="false" outlineLevel="0" collapsed="false">
      <c r="A269" s="300" t="n">
        <v>1</v>
      </c>
      <c r="B269" s="300" t="n">
        <v>22</v>
      </c>
      <c r="C269" s="344"/>
      <c r="D269" s="256" t="s">
        <v>322</v>
      </c>
      <c r="E269" s="257"/>
      <c r="F269" s="258"/>
      <c r="G269" s="259"/>
      <c r="H269" s="259"/>
      <c r="I269" s="259"/>
      <c r="J269" s="259"/>
      <c r="K269" s="259"/>
      <c r="L269" s="259"/>
      <c r="M269" s="299" t="n">
        <f aca="false">SUM(G269+J269)</f>
        <v>0</v>
      </c>
      <c r="N269" s="299" t="n">
        <f aca="false">SUM(H269+K269)</f>
        <v>0</v>
      </c>
      <c r="O269" s="299" t="n">
        <f aca="false">SUM(I269+L269)</f>
        <v>0</v>
      </c>
    </row>
    <row r="270" s="349" customFormat="true" ht="13.5" hidden="false" customHeight="false" outlineLevel="0" collapsed="false">
      <c r="A270" s="300"/>
      <c r="B270" s="300"/>
      <c r="C270" s="344" t="s">
        <v>415</v>
      </c>
      <c r="D270" s="227" t="s">
        <v>856</v>
      </c>
      <c r="E270" s="350"/>
      <c r="F270" s="298" t="s">
        <v>417</v>
      </c>
      <c r="G270" s="299"/>
      <c r="H270" s="299"/>
      <c r="I270" s="299"/>
      <c r="J270" s="259"/>
      <c r="K270" s="259" t="n">
        <v>1000</v>
      </c>
      <c r="L270" s="259" t="n">
        <v>1000</v>
      </c>
      <c r="M270" s="299" t="n">
        <f aca="false">SUM(G270+J270)</f>
        <v>0</v>
      </c>
      <c r="N270" s="299" t="n">
        <f aca="false">SUM(H270+K270)</f>
        <v>1000</v>
      </c>
      <c r="O270" s="299" t="n">
        <f aca="false">SUM(I270+L270)</f>
        <v>1000</v>
      </c>
    </row>
    <row r="271" s="349" customFormat="true" ht="13.5" hidden="false" customHeight="false" outlineLevel="0" collapsed="false">
      <c r="A271" s="300"/>
      <c r="B271" s="300"/>
      <c r="C271" s="344" t="s">
        <v>418</v>
      </c>
      <c r="D271" s="227" t="s">
        <v>857</v>
      </c>
      <c r="E271" s="350"/>
      <c r="F271" s="351" t="s">
        <v>417</v>
      </c>
      <c r="G271" s="299"/>
      <c r="H271" s="299"/>
      <c r="I271" s="299"/>
      <c r="J271" s="259"/>
      <c r="K271" s="259" t="n">
        <v>300</v>
      </c>
      <c r="L271" s="259" t="n">
        <v>300</v>
      </c>
      <c r="M271" s="299"/>
      <c r="N271" s="299" t="n">
        <f aca="false">SUM(H271+K271)</f>
        <v>300</v>
      </c>
      <c r="O271" s="299" t="n">
        <f aca="false">SUM(I271+L271)</f>
        <v>300</v>
      </c>
    </row>
    <row r="272" s="349" customFormat="true" ht="12.75" hidden="false" customHeight="false" outlineLevel="0" collapsed="false">
      <c r="A272" s="219"/>
      <c r="B272" s="219"/>
      <c r="C272" s="220"/>
      <c r="D272" s="232" t="s">
        <v>858</v>
      </c>
      <c r="E272" s="222"/>
      <c r="F272" s="223"/>
      <c r="G272" s="224" t="n">
        <f aca="false">SUM(G270:G271)</f>
        <v>0</v>
      </c>
      <c r="H272" s="224" t="n">
        <f aca="false">SUM(H270:H271)</f>
        <v>0</v>
      </c>
      <c r="I272" s="224" t="n">
        <f aca="false">SUM(I270:I271)</f>
        <v>0</v>
      </c>
      <c r="J272" s="224" t="n">
        <f aca="false">SUM(J270:J271)</f>
        <v>0</v>
      </c>
      <c r="K272" s="224" t="n">
        <f aca="false">SUM(K270:K271)</f>
        <v>1300</v>
      </c>
      <c r="L272" s="224" t="n">
        <f aca="false">SUM(L270:L271)</f>
        <v>1300</v>
      </c>
      <c r="M272" s="224" t="n">
        <f aca="false">SUM(M270:M271)</f>
        <v>0</v>
      </c>
      <c r="N272" s="224" t="n">
        <f aca="false">SUM(N270:N271)</f>
        <v>1300</v>
      </c>
      <c r="O272" s="224" t="n">
        <f aca="false">SUM(O270:O271)</f>
        <v>1300</v>
      </c>
    </row>
    <row r="273" customFormat="false" ht="12.75" hidden="false" customHeight="false" outlineLevel="0" collapsed="false">
      <c r="A273" s="205" t="n">
        <v>1</v>
      </c>
      <c r="B273" s="205" t="n">
        <v>3</v>
      </c>
      <c r="C273" s="225"/>
      <c r="D273" s="226" t="s">
        <v>859</v>
      </c>
      <c r="E273" s="209"/>
      <c r="F273" s="210"/>
      <c r="G273" s="211"/>
      <c r="H273" s="211"/>
      <c r="I273" s="211"/>
      <c r="J273" s="211"/>
      <c r="K273" s="211"/>
      <c r="L273" s="211"/>
      <c r="M273" s="211" t="n">
        <f aca="false">SUM(G273+J273)</f>
        <v>0</v>
      </c>
      <c r="N273" s="211" t="n">
        <f aca="false">SUM(H273+K273)</f>
        <v>0</v>
      </c>
      <c r="O273" s="211" t="n">
        <f aca="false">SUM(I273+L273)</f>
        <v>0</v>
      </c>
    </row>
    <row r="274" customFormat="false" ht="24.95" hidden="false" customHeight="true" outlineLevel="0" collapsed="false">
      <c r="A274" s="205"/>
      <c r="B274" s="205"/>
      <c r="C274" s="225" t="n">
        <v>1</v>
      </c>
      <c r="D274" s="352" t="s">
        <v>860</v>
      </c>
      <c r="E274" s="207"/>
      <c r="F274" s="229" t="s">
        <v>417</v>
      </c>
      <c r="G274" s="216"/>
      <c r="H274" s="216"/>
      <c r="I274" s="216"/>
      <c r="J274" s="211" t="n">
        <v>125240</v>
      </c>
      <c r="K274" s="211"/>
      <c r="L274" s="211" t="n">
        <v>125240</v>
      </c>
      <c r="M274" s="211" t="n">
        <f aca="false">SUM(G274+J274)</f>
        <v>125240</v>
      </c>
      <c r="N274" s="211" t="n">
        <f aca="false">SUM(H274+K274)</f>
        <v>0</v>
      </c>
      <c r="O274" s="211" t="n">
        <f aca="false">SUM(I274+L274)</f>
        <v>125240</v>
      </c>
    </row>
    <row r="275" customFormat="false" ht="24.95" hidden="false" customHeight="true" outlineLevel="0" collapsed="false">
      <c r="A275" s="205"/>
      <c r="B275" s="205"/>
      <c r="C275" s="214"/>
      <c r="D275" s="217" t="s">
        <v>424</v>
      </c>
      <c r="E275" s="207"/>
      <c r="F275" s="229"/>
      <c r="G275" s="216"/>
      <c r="H275" s="216"/>
      <c r="I275" s="216"/>
      <c r="J275" s="211"/>
      <c r="K275" s="211"/>
      <c r="L275" s="211"/>
      <c r="M275" s="211" t="n">
        <f aca="false">SUM(G275+J275)</f>
        <v>0</v>
      </c>
      <c r="N275" s="211"/>
      <c r="O275" s="211" t="n">
        <f aca="false">SUM(I275+L275)</f>
        <v>0</v>
      </c>
    </row>
    <row r="276" customFormat="false" ht="25.5" hidden="false" customHeight="false" outlineLevel="0" collapsed="false">
      <c r="A276" s="205"/>
      <c r="B276" s="205"/>
      <c r="C276" s="214" t="s">
        <v>425</v>
      </c>
      <c r="D276" s="352" t="s">
        <v>861</v>
      </c>
      <c r="E276" s="207"/>
      <c r="F276" s="229" t="s">
        <v>417</v>
      </c>
      <c r="G276" s="216" t="n">
        <v>38982</v>
      </c>
      <c r="H276" s="216"/>
      <c r="I276" s="216" t="n">
        <v>38982</v>
      </c>
      <c r="J276" s="211" t="n">
        <v>-16220</v>
      </c>
      <c r="K276" s="211"/>
      <c r="L276" s="211" t="n">
        <v>-16220</v>
      </c>
      <c r="M276" s="211" t="n">
        <f aca="false">SUM(G276+J276)</f>
        <v>22762</v>
      </c>
      <c r="N276" s="211"/>
      <c r="O276" s="211" t="n">
        <f aca="false">SUM(I276+L276)</f>
        <v>22762</v>
      </c>
    </row>
    <row r="277" customFormat="false" ht="12.75" hidden="false" customHeight="false" outlineLevel="0" collapsed="false">
      <c r="A277" s="205"/>
      <c r="B277" s="205"/>
      <c r="C277" s="214" t="s">
        <v>427</v>
      </c>
      <c r="D277" s="227" t="s">
        <v>862</v>
      </c>
      <c r="E277" s="207"/>
      <c r="F277" s="229"/>
      <c r="G277" s="216" t="n">
        <v>3000</v>
      </c>
      <c r="H277" s="216"/>
      <c r="I277" s="216" t="n">
        <v>3000</v>
      </c>
      <c r="J277" s="211"/>
      <c r="K277" s="211"/>
      <c r="L277" s="211"/>
      <c r="M277" s="211" t="n">
        <f aca="false">SUM(G277+J277)</f>
        <v>3000</v>
      </c>
      <c r="N277" s="211"/>
      <c r="O277" s="211" t="n">
        <f aca="false">SUM(I277+L277)</f>
        <v>3000</v>
      </c>
    </row>
    <row r="278" customFormat="false" ht="12.75" hidden="false" customHeight="false" outlineLevel="0" collapsed="false">
      <c r="A278" s="205"/>
      <c r="B278" s="205"/>
      <c r="C278" s="214" t="s">
        <v>429</v>
      </c>
      <c r="D278" s="215" t="s">
        <v>863</v>
      </c>
      <c r="E278" s="207"/>
      <c r="F278" s="229"/>
      <c r="G278" s="216" t="n">
        <v>19000</v>
      </c>
      <c r="H278" s="216"/>
      <c r="I278" s="216" t="n">
        <v>19000</v>
      </c>
      <c r="J278" s="211"/>
      <c r="K278" s="211"/>
      <c r="L278" s="211"/>
      <c r="M278" s="211" t="n">
        <f aca="false">SUM(G278+J278)</f>
        <v>19000</v>
      </c>
      <c r="N278" s="211"/>
      <c r="O278" s="211" t="n">
        <f aca="false">SUM(I278+L278)</f>
        <v>19000</v>
      </c>
    </row>
    <row r="279" customFormat="false" ht="12.75" hidden="false" customHeight="false" outlineLevel="0" collapsed="false">
      <c r="A279" s="205"/>
      <c r="B279" s="205"/>
      <c r="C279" s="225"/>
      <c r="D279" s="215"/>
      <c r="E279" s="207"/>
      <c r="F279" s="229"/>
      <c r="G279" s="211"/>
      <c r="H279" s="211"/>
      <c r="I279" s="211"/>
      <c r="J279" s="211"/>
      <c r="K279" s="211"/>
      <c r="L279" s="211"/>
      <c r="M279" s="211" t="n">
        <f aca="false">SUM(G279+J279)</f>
        <v>0</v>
      </c>
      <c r="N279" s="211"/>
      <c r="O279" s="211" t="n">
        <f aca="false">SUM(I279+L279)</f>
        <v>0</v>
      </c>
    </row>
    <row r="280" customFormat="false" ht="12" hidden="false" customHeight="true" outlineLevel="0" collapsed="false">
      <c r="A280" s="353"/>
      <c r="B280" s="353"/>
      <c r="C280" s="354"/>
      <c r="D280" s="355" t="s">
        <v>864</v>
      </c>
      <c r="E280" s="356"/>
      <c r="F280" s="357"/>
      <c r="G280" s="358" t="n">
        <f aca="false">SUM(G273:G279)</f>
        <v>60982</v>
      </c>
      <c r="H280" s="358" t="n">
        <f aca="false">SUM(H273:H279)</f>
        <v>0</v>
      </c>
      <c r="I280" s="358" t="n">
        <f aca="false">SUM(I273:I279)</f>
        <v>60982</v>
      </c>
      <c r="J280" s="358" t="n">
        <f aca="false">SUM(J273:J279)</f>
        <v>109020</v>
      </c>
      <c r="K280" s="358" t="n">
        <f aca="false">SUM(K273:K279)</f>
        <v>0</v>
      </c>
      <c r="L280" s="358" t="n">
        <f aca="false">SUM(L273:L279)</f>
        <v>109020</v>
      </c>
      <c r="M280" s="224" t="n">
        <f aca="false">SUM(G280+J280)</f>
        <v>170002</v>
      </c>
      <c r="N280" s="224" t="n">
        <f aca="false">SUM(H280+K280)</f>
        <v>0</v>
      </c>
      <c r="O280" s="224" t="n">
        <f aca="false">SUM(I280+L280)</f>
        <v>170002</v>
      </c>
    </row>
    <row r="281" customFormat="false" ht="13.5" hidden="false" customHeight="false" outlineLevel="0" collapsed="false">
      <c r="A281" s="359"/>
      <c r="B281" s="359"/>
      <c r="C281" s="360"/>
      <c r="D281" s="355" t="s">
        <v>402</v>
      </c>
      <c r="E281" s="356"/>
      <c r="F281" s="357"/>
      <c r="G281" s="358" t="n">
        <f aca="false">SUM(G13+G22+G33+G41+G46+G251+G258+G268+G261+G272+G280)</f>
        <v>2286441</v>
      </c>
      <c r="H281" s="358" t="n">
        <f aca="false">SUM(H13+H22+H33+H41+H46+H251+H258+H268+H261+H272+H280)</f>
        <v>235970</v>
      </c>
      <c r="I281" s="358" t="n">
        <f aca="false">SUM(I13+I22+I33+I41+I46+I251+I258+I268+I261+I272+I280)</f>
        <v>2522411</v>
      </c>
      <c r="J281" s="358" t="n">
        <f aca="false">SUM(J13+J22+J33+J41+J46+J251+J258+J268+J261+J272+J280)</f>
        <v>712914</v>
      </c>
      <c r="K281" s="358" t="n">
        <f aca="false">SUM(K13+K22+K33+K41+K46+K251+K258+K268+K261+K272+K280)</f>
        <v>17598</v>
      </c>
      <c r="L281" s="358" t="n">
        <f aca="false">SUM(L13+L22+L33+L41+L46+L251+L258+L268+L261+L272+L280)</f>
        <v>730512</v>
      </c>
      <c r="M281" s="358" t="n">
        <f aca="false">SUM(M13+M22+M33+M41+M46+M251+M258+M268+M261+M272+M280)</f>
        <v>2999355</v>
      </c>
      <c r="N281" s="358" t="n">
        <f aca="false">SUM(N13+N22+N33+N41+N46+N251+N258+N268+N261+N272+N280)</f>
        <v>253568</v>
      </c>
      <c r="O281" s="358" t="n">
        <f aca="false">SUM(O13+O22+O33+O41+O46+O251+O258+O268+O261+O272+O280)</f>
        <v>3252923</v>
      </c>
    </row>
    <row r="282" customFormat="false" ht="13.5" hidden="false" customHeight="false" outlineLevel="0" collapsed="false">
      <c r="A282" s="361"/>
      <c r="B282" s="361"/>
      <c r="C282" s="295"/>
      <c r="D282" s="362" t="s">
        <v>865</v>
      </c>
      <c r="E282" s="363"/>
      <c r="F282" s="364"/>
      <c r="G282" s="365" t="n">
        <v>73125</v>
      </c>
      <c r="H282" s="365"/>
      <c r="I282" s="365" t="n">
        <v>73125</v>
      </c>
      <c r="J282" s="365" t="n">
        <f aca="false">'14'!K47</f>
        <v>40029</v>
      </c>
      <c r="K282" s="365" t="n">
        <v>5000</v>
      </c>
      <c r="L282" s="365" t="n">
        <f aca="false">SUM(J282+K282)</f>
        <v>45029</v>
      </c>
      <c r="M282" s="365" t="n">
        <f aca="false">SUM(G282+J282)</f>
        <v>113154</v>
      </c>
      <c r="N282" s="365" t="n">
        <f aca="false">SUM(H282+K282)</f>
        <v>5000</v>
      </c>
      <c r="O282" s="365" t="n">
        <f aca="false">SUM(I282+L282)</f>
        <v>118154</v>
      </c>
    </row>
    <row r="283" customFormat="false" ht="13.5" hidden="false" customHeight="false" outlineLevel="0" collapsed="false">
      <c r="A283" s="359" t="n">
        <v>2</v>
      </c>
      <c r="B283" s="359"/>
      <c r="C283" s="354"/>
      <c r="D283" s="355" t="s">
        <v>325</v>
      </c>
      <c r="E283" s="356"/>
      <c r="F283" s="357"/>
      <c r="G283" s="358" t="n">
        <f aca="false">SUM(G281:G282)</f>
        <v>2359566</v>
      </c>
      <c r="H283" s="358" t="n">
        <f aca="false">SUM(H281:H282)</f>
        <v>235970</v>
      </c>
      <c r="I283" s="358" t="n">
        <f aca="false">SUM(I281:I282)</f>
        <v>2595536</v>
      </c>
      <c r="J283" s="358" t="n">
        <f aca="false">SUM(J281:J282)</f>
        <v>752943</v>
      </c>
      <c r="K283" s="358" t="n">
        <f aca="false">SUM(K281:K282)</f>
        <v>22598</v>
      </c>
      <c r="L283" s="358" t="n">
        <f aca="false">SUM(L281:L282)</f>
        <v>775541</v>
      </c>
      <c r="M283" s="358" t="n">
        <f aca="false">SUM(M281:M282)</f>
        <v>3112509</v>
      </c>
      <c r="N283" s="358" t="n">
        <f aca="false">SUM(N281:N282)</f>
        <v>258568</v>
      </c>
      <c r="O283" s="358" t="n">
        <f aca="false">SUM(O281:O282)</f>
        <v>3371077</v>
      </c>
    </row>
    <row r="284" customFormat="false" ht="13.5" hidden="false" customHeight="false" outlineLevel="0" collapsed="false">
      <c r="A284" s="366" t="n">
        <v>4</v>
      </c>
      <c r="B284" s="366" t="n">
        <v>6</v>
      </c>
      <c r="C284" s="360"/>
      <c r="D284" s="367" t="s">
        <v>866</v>
      </c>
      <c r="E284" s="356"/>
      <c r="F284" s="368"/>
      <c r="G284" s="369" t="n">
        <v>4388286</v>
      </c>
      <c r="H284" s="358"/>
      <c r="I284" s="369" t="n">
        <v>4388286</v>
      </c>
      <c r="J284" s="370" t="n">
        <v>93119</v>
      </c>
      <c r="K284" s="358"/>
      <c r="L284" s="370" t="n">
        <f aca="false">SUM(J284:K284)</f>
        <v>93119</v>
      </c>
      <c r="M284" s="224" t="n">
        <f aca="false">SUM(J284,G284)</f>
        <v>4481405</v>
      </c>
      <c r="N284" s="224" t="n">
        <f aca="false">SUM(H284+K284)</f>
        <v>0</v>
      </c>
      <c r="O284" s="224" t="n">
        <f aca="false">SUM(I284,L284)</f>
        <v>4481405</v>
      </c>
    </row>
    <row r="285" customFormat="false" ht="12.75" hidden="false" customHeight="false" outlineLevel="0" collapsed="false">
      <c r="A285" s="353"/>
      <c r="B285" s="353"/>
      <c r="C285" s="354"/>
      <c r="D285" s="355" t="s">
        <v>867</v>
      </c>
      <c r="E285" s="356"/>
      <c r="F285" s="357"/>
      <c r="G285" s="358" t="n">
        <f aca="false">SUM(G283:G284)</f>
        <v>6747852</v>
      </c>
      <c r="H285" s="358" t="n">
        <f aca="false">SUM(H283:H284)</f>
        <v>235970</v>
      </c>
      <c r="I285" s="358" t="n">
        <f aca="false">SUM(I283:I284)</f>
        <v>6983822</v>
      </c>
      <c r="J285" s="358" t="n">
        <f aca="false">SUM(J283:J284)</f>
        <v>846062</v>
      </c>
      <c r="K285" s="358" t="n">
        <f aca="false">SUM(K283:K284)</f>
        <v>22598</v>
      </c>
      <c r="L285" s="358" t="n">
        <f aca="false">SUM(L283:L284)</f>
        <v>868660</v>
      </c>
      <c r="M285" s="358" t="n">
        <f aca="false">SUM(M283:M284)</f>
        <v>7593914</v>
      </c>
      <c r="N285" s="358" t="n">
        <f aca="false">SUM(N283:N284)</f>
        <v>258568</v>
      </c>
      <c r="O285" s="358" t="n">
        <f aca="false">SUM(O283:O284)</f>
        <v>7852482</v>
      </c>
    </row>
    <row r="286" customFormat="false" ht="15" hidden="false" customHeight="true" outlineLevel="0" collapsed="false">
      <c r="A286" s="371"/>
      <c r="B286" s="371"/>
      <c r="C286" s="371"/>
      <c r="D286" s="371"/>
      <c r="E286" s="371"/>
      <c r="F286" s="371"/>
      <c r="G286" s="372"/>
      <c r="H286" s="372"/>
      <c r="I286" s="372"/>
      <c r="J286" s="372"/>
      <c r="K286" s="372"/>
      <c r="L286" s="372"/>
      <c r="M286" s="371"/>
      <c r="N286" s="371"/>
      <c r="O286" s="371"/>
    </row>
    <row r="287" customFormat="false" ht="12.75" hidden="false" customHeight="false" outlineLevel="0" collapsed="false">
      <c r="A287" s="371" t="s">
        <v>868</v>
      </c>
      <c r="B287" s="371"/>
      <c r="C287" s="371"/>
      <c r="D287" s="371"/>
      <c r="E287" s="371"/>
      <c r="F287" s="371"/>
      <c r="G287" s="372"/>
      <c r="H287" s="372"/>
      <c r="I287" s="372"/>
      <c r="J287" s="372"/>
      <c r="K287" s="372"/>
      <c r="L287" s="372"/>
      <c r="M287" s="371"/>
      <c r="N287" s="371"/>
      <c r="O287" s="371"/>
    </row>
    <row r="288" customFormat="false" ht="12.75" hidden="false" customHeight="false" outlineLevel="0" collapsed="false">
      <c r="A288" s="371"/>
      <c r="B288" s="371"/>
      <c r="C288" s="371"/>
      <c r="D288" s="371"/>
      <c r="E288" s="371"/>
      <c r="F288" s="371"/>
      <c r="G288" s="371"/>
      <c r="H288" s="371"/>
      <c r="I288" s="371"/>
      <c r="J288" s="371"/>
      <c r="K288" s="371"/>
      <c r="L288" s="371"/>
      <c r="M288" s="371"/>
      <c r="N288" s="371"/>
      <c r="O288" s="371"/>
    </row>
    <row r="289" customFormat="false" ht="12.75" hidden="false" customHeight="false" outlineLevel="0" collapsed="false">
      <c r="A289" s="371"/>
      <c r="B289" s="371"/>
      <c r="C289" s="371"/>
      <c r="D289" s="371"/>
      <c r="E289" s="371"/>
      <c r="F289" s="371"/>
      <c r="G289" s="371"/>
      <c r="H289" s="371"/>
      <c r="I289" s="371"/>
      <c r="J289" s="371"/>
      <c r="K289" s="371"/>
      <c r="L289" s="371"/>
      <c r="M289" s="371"/>
      <c r="N289" s="371"/>
      <c r="O289" s="371"/>
    </row>
    <row r="290" customFormat="false" ht="12.75" hidden="false" customHeight="false" outlineLevel="0" collapsed="false">
      <c r="A290" s="371"/>
      <c r="B290" s="371"/>
      <c r="C290" s="371"/>
      <c r="D290" s="371"/>
      <c r="E290" s="371"/>
      <c r="F290" s="371"/>
      <c r="G290" s="371"/>
      <c r="H290" s="371"/>
      <c r="I290" s="371"/>
      <c r="J290" s="371"/>
      <c r="K290" s="371"/>
      <c r="L290" s="371"/>
      <c r="M290" s="371"/>
      <c r="N290" s="371"/>
      <c r="O290" s="371"/>
    </row>
    <row r="291" customFormat="false" ht="13.5" hidden="false" customHeight="false" outlineLevel="0" collapsed="false">
      <c r="A291" s="371"/>
      <c r="B291" s="371"/>
      <c r="C291" s="371"/>
      <c r="D291" s="371"/>
      <c r="E291" s="371"/>
      <c r="F291" s="371"/>
      <c r="G291" s="371"/>
      <c r="H291" s="371"/>
      <c r="I291" s="373"/>
      <c r="J291" s="373"/>
      <c r="K291" s="373"/>
      <c r="L291" s="373"/>
      <c r="M291" s="373"/>
      <c r="N291" s="373"/>
      <c r="O291" s="371"/>
    </row>
    <row r="292" customFormat="false" ht="13.5" hidden="false" customHeight="false" outlineLevel="0" collapsed="false">
      <c r="A292" s="371"/>
      <c r="B292" s="371"/>
      <c r="C292" s="371"/>
      <c r="D292" s="371"/>
      <c r="E292" s="371"/>
      <c r="F292" s="371"/>
      <c r="G292" s="371"/>
      <c r="H292" s="371"/>
      <c r="I292" s="373"/>
      <c r="J292" s="373"/>
      <c r="K292" s="373"/>
      <c r="L292" s="373"/>
      <c r="M292" s="373"/>
      <c r="N292" s="373"/>
      <c r="O292" s="371"/>
    </row>
    <row r="293" customFormat="false" ht="12.75" hidden="false" customHeight="false" outlineLevel="0" collapsed="false">
      <c r="A293" s="371"/>
      <c r="B293" s="371"/>
      <c r="C293" s="371"/>
      <c r="D293" s="371"/>
      <c r="E293" s="371"/>
      <c r="F293" s="371"/>
      <c r="G293" s="371"/>
      <c r="H293" s="371"/>
      <c r="I293" s="371"/>
      <c r="J293" s="371"/>
      <c r="K293" s="371"/>
      <c r="L293" s="371"/>
      <c r="M293" s="371"/>
      <c r="N293" s="371"/>
      <c r="O293" s="371"/>
    </row>
    <row r="294" customFormat="false" ht="12.75" hidden="false" customHeight="false" outlineLevel="0" collapsed="false">
      <c r="A294" s="371"/>
      <c r="B294" s="371"/>
      <c r="C294" s="371"/>
      <c r="D294" s="371"/>
      <c r="E294" s="371"/>
      <c r="F294" s="371"/>
      <c r="G294" s="371"/>
      <c r="H294" s="371"/>
      <c r="I294" s="371"/>
      <c r="J294" s="371"/>
      <c r="K294" s="371"/>
      <c r="L294" s="371"/>
      <c r="M294" s="371"/>
      <c r="N294" s="371"/>
      <c r="O294" s="371"/>
    </row>
  </sheetData>
  <mergeCells count="6">
    <mergeCell ref="E1:E2"/>
    <mergeCell ref="F1:F2"/>
    <mergeCell ref="G1:I1"/>
    <mergeCell ref="J1:L1"/>
    <mergeCell ref="M1:O1"/>
    <mergeCell ref="D45:E45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9. évi beruházási célú kiadásai feladatonként az II. negyedévi módosítás után&amp;R&amp;"Times New Roman,Regular"6.sz. melléklet
Adatok:ezer Ft-ban</oddHeader>
    <oddFooter>&amp;L** kgy = közgyűlési hatáskörben
  pm = polgármesteri hatáskör
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D85" activeCellId="0" sqref="D85"/>
    </sheetView>
  </sheetViews>
  <sheetFormatPr defaultColWidth="9.32421875" defaultRowHeight="12" zeroHeight="false" outlineLevelRow="0" outlineLevelCol="0"/>
  <cols>
    <col collapsed="false" customWidth="true" hidden="false" outlineLevel="0" max="1" min="1" style="374" width="5.32"/>
    <col collapsed="false" customWidth="true" hidden="false" outlineLevel="0" max="2" min="2" style="374" width="6.15"/>
    <col collapsed="false" customWidth="true" hidden="false" outlineLevel="0" max="3" min="3" style="374" width="5.32"/>
    <col collapsed="false" customWidth="true" hidden="false" outlineLevel="0" max="4" min="4" style="374" width="43.32"/>
    <col collapsed="false" customWidth="true" hidden="false" outlineLevel="0" max="5" min="5" style="374" width="2.65"/>
    <col collapsed="false" customWidth="true" hidden="false" outlineLevel="0" max="6" min="6" style="374" width="7.49"/>
    <col collapsed="false" customWidth="true" hidden="false" outlineLevel="0" max="7" min="7" style="374" width="10.49"/>
    <col collapsed="false" customWidth="true" hidden="false" outlineLevel="0" max="8" min="8" style="374" width="9.82"/>
    <col collapsed="false" customWidth="true" hidden="false" outlineLevel="0" max="9" min="9" style="374" width="10.15"/>
    <col collapsed="false" customWidth="true" hidden="false" outlineLevel="0" max="10" min="10" style="374" width="9.82"/>
    <col collapsed="false" customWidth="false" hidden="false" outlineLevel="0" max="11" min="11" style="374" width="9.32"/>
    <col collapsed="false" customWidth="true" hidden="false" outlineLevel="0" max="12" min="12" style="374" width="8.99"/>
    <col collapsed="false" customWidth="true" hidden="false" outlineLevel="0" max="13" min="13" style="374" width="10.49"/>
    <col collapsed="false" customWidth="true" hidden="false" outlineLevel="0" max="14" min="14" style="374" width="10.32"/>
    <col collapsed="false" customWidth="true" hidden="false" outlineLevel="0" max="15" min="15" style="374" width="10.99"/>
    <col collapsed="false" customWidth="false" hidden="false" outlineLevel="0" max="257" min="16" style="374" width="9.32"/>
  </cols>
  <sheetData>
    <row r="1" s="381" customFormat="true" ht="15" hidden="false" customHeight="true" outlineLevel="0" collapsed="false">
      <c r="A1" s="375"/>
      <c r="B1" s="376"/>
      <c r="C1" s="376"/>
      <c r="D1" s="377"/>
      <c r="E1" s="378"/>
      <c r="F1" s="379" t="s">
        <v>869</v>
      </c>
      <c r="G1" s="380" t="s">
        <v>870</v>
      </c>
      <c r="H1" s="380"/>
      <c r="I1" s="380"/>
      <c r="J1" s="380" t="s">
        <v>406</v>
      </c>
      <c r="K1" s="380"/>
      <c r="L1" s="380"/>
      <c r="M1" s="380" t="s">
        <v>69</v>
      </c>
      <c r="N1" s="380"/>
      <c r="O1" s="380"/>
    </row>
    <row r="2" s="381" customFormat="true" ht="42" hidden="false" customHeight="true" outlineLevel="0" collapsed="false">
      <c r="A2" s="382" t="s">
        <v>871</v>
      </c>
      <c r="B2" s="383" t="s">
        <v>872</v>
      </c>
      <c r="C2" s="383" t="s">
        <v>873</v>
      </c>
      <c r="D2" s="384" t="s">
        <v>874</v>
      </c>
      <c r="E2" s="385"/>
      <c r="F2" s="379"/>
      <c r="G2" s="386" t="s">
        <v>875</v>
      </c>
      <c r="H2" s="386" t="s">
        <v>876</v>
      </c>
      <c r="I2" s="386" t="s">
        <v>877</v>
      </c>
      <c r="J2" s="386" t="s">
        <v>875</v>
      </c>
      <c r="K2" s="386" t="s">
        <v>876</v>
      </c>
      <c r="L2" s="386" t="s">
        <v>877</v>
      </c>
      <c r="M2" s="386" t="s">
        <v>875</v>
      </c>
      <c r="N2" s="386" t="s">
        <v>876</v>
      </c>
      <c r="O2" s="386" t="s">
        <v>877</v>
      </c>
      <c r="P2" s="387"/>
    </row>
    <row r="3" customFormat="false" ht="14.1" hidden="false" customHeight="true" outlineLevel="0" collapsed="false">
      <c r="A3" s="388" t="n">
        <v>1</v>
      </c>
      <c r="B3" s="388"/>
      <c r="C3" s="388"/>
      <c r="D3" s="389" t="s">
        <v>279</v>
      </c>
      <c r="E3" s="390"/>
      <c r="F3" s="391"/>
      <c r="G3" s="392"/>
      <c r="H3" s="392"/>
      <c r="I3" s="392"/>
      <c r="J3" s="392"/>
      <c r="K3" s="392"/>
      <c r="L3" s="392"/>
      <c r="M3" s="392"/>
      <c r="N3" s="392"/>
      <c r="O3" s="392"/>
    </row>
    <row r="4" customFormat="false" ht="14.1" hidden="false" customHeight="true" outlineLevel="0" collapsed="false">
      <c r="A4" s="388" t="n">
        <v>1</v>
      </c>
      <c r="B4" s="388" t="n">
        <v>11</v>
      </c>
      <c r="C4" s="207"/>
      <c r="D4" s="208" t="s">
        <v>414</v>
      </c>
      <c r="E4" s="390"/>
      <c r="F4" s="393"/>
      <c r="G4" s="391"/>
      <c r="H4" s="392"/>
      <c r="I4" s="392"/>
      <c r="J4" s="392"/>
      <c r="K4" s="392"/>
      <c r="L4" s="392"/>
      <c r="M4" s="392"/>
      <c r="N4" s="392"/>
      <c r="O4" s="392"/>
    </row>
    <row r="5" customFormat="false" ht="14.1" hidden="false" customHeight="true" outlineLevel="0" collapsed="false">
      <c r="A5" s="388"/>
      <c r="B5" s="388"/>
      <c r="C5" s="388" t="s">
        <v>415</v>
      </c>
      <c r="D5" s="217" t="s">
        <v>878</v>
      </c>
      <c r="E5" s="327"/>
      <c r="F5" s="392" t="s">
        <v>417</v>
      </c>
      <c r="G5" s="328" t="n">
        <v>5000</v>
      </c>
      <c r="H5" s="328"/>
      <c r="I5" s="328" t="n">
        <v>5000</v>
      </c>
      <c r="J5" s="328" t="n">
        <v>2000</v>
      </c>
      <c r="K5" s="328"/>
      <c r="L5" s="328" t="n">
        <v>2000</v>
      </c>
      <c r="M5" s="328" t="n">
        <f aca="false">SUM(G5+J5)</f>
        <v>7000</v>
      </c>
      <c r="N5" s="328" t="n">
        <f aca="false">SUM(H5+K5)</f>
        <v>0</v>
      </c>
      <c r="O5" s="328" t="n">
        <f aca="false">SUM(I5+L5)</f>
        <v>7000</v>
      </c>
    </row>
    <row r="6" customFormat="false" ht="14.1" hidden="false" customHeight="true" outlineLevel="0" collapsed="false">
      <c r="A6" s="394"/>
      <c r="B6" s="394"/>
      <c r="C6" s="394"/>
      <c r="D6" s="221" t="s">
        <v>879</v>
      </c>
      <c r="E6" s="395"/>
      <c r="F6" s="396"/>
      <c r="G6" s="397" t="n">
        <f aca="false">SUM(G5:G5)</f>
        <v>5000</v>
      </c>
      <c r="H6" s="397" t="n">
        <f aca="false">SUM(H5:H5)</f>
        <v>0</v>
      </c>
      <c r="I6" s="397" t="n">
        <f aca="false">SUM(I5:I5)</f>
        <v>5000</v>
      </c>
      <c r="J6" s="397" t="n">
        <f aca="false">SUM(J5:J5)</f>
        <v>2000</v>
      </c>
      <c r="K6" s="397" t="n">
        <f aca="false">SUM(K5:K5)</f>
        <v>0</v>
      </c>
      <c r="L6" s="397" t="n">
        <f aca="false">SUM(L5:L5)</f>
        <v>2000</v>
      </c>
      <c r="M6" s="397" t="n">
        <f aca="false">SUM(G6+J6)</f>
        <v>7000</v>
      </c>
      <c r="N6" s="397" t="n">
        <f aca="false">SUM(H6+K6)</f>
        <v>0</v>
      </c>
      <c r="O6" s="397" t="n">
        <f aca="false">SUM(I6+L6)</f>
        <v>7000</v>
      </c>
    </row>
    <row r="7" customFormat="false" ht="14.1" hidden="false" customHeight="true" outlineLevel="0" collapsed="false">
      <c r="A7" s="398" t="n">
        <v>1</v>
      </c>
      <c r="B7" s="398" t="n">
        <v>12</v>
      </c>
      <c r="C7" s="398"/>
      <c r="D7" s="399" t="s">
        <v>287</v>
      </c>
      <c r="E7" s="400"/>
      <c r="F7" s="401"/>
      <c r="G7" s="402"/>
      <c r="H7" s="403"/>
      <c r="I7" s="402"/>
      <c r="J7" s="402"/>
      <c r="K7" s="402"/>
      <c r="L7" s="402"/>
      <c r="M7" s="403"/>
      <c r="N7" s="403"/>
      <c r="O7" s="403"/>
    </row>
    <row r="8" customFormat="false" ht="24.95" hidden="false" customHeight="true" outlineLevel="0" collapsed="false">
      <c r="A8" s="398"/>
      <c r="B8" s="398"/>
      <c r="C8" s="398" t="s">
        <v>415</v>
      </c>
      <c r="D8" s="404" t="s">
        <v>880</v>
      </c>
      <c r="E8" s="405" t="s">
        <v>465</v>
      </c>
      <c r="F8" s="392"/>
      <c r="G8" s="403" t="n">
        <v>49601</v>
      </c>
      <c r="H8" s="402" t="n">
        <v>0</v>
      </c>
      <c r="I8" s="403" t="n">
        <v>49601</v>
      </c>
      <c r="J8" s="403" t="n">
        <v>40000</v>
      </c>
      <c r="K8" s="403"/>
      <c r="L8" s="403" t="n">
        <v>40000</v>
      </c>
      <c r="M8" s="403" t="n">
        <f aca="false">SUM(G8+J8)</f>
        <v>89601</v>
      </c>
      <c r="N8" s="403" t="n">
        <f aca="false">SUM(H8+K8)</f>
        <v>0</v>
      </c>
      <c r="O8" s="403" t="n">
        <f aca="false">SUM(I8+L8)</f>
        <v>89601</v>
      </c>
    </row>
    <row r="9" customFormat="false" ht="15" hidden="false" customHeight="true" outlineLevel="0" collapsed="false">
      <c r="A9" s="398"/>
      <c r="B9" s="398"/>
      <c r="C9" s="398" t="s">
        <v>418</v>
      </c>
      <c r="D9" s="404" t="s">
        <v>881</v>
      </c>
      <c r="E9" s="405" t="s">
        <v>465</v>
      </c>
      <c r="F9" s="392" t="s">
        <v>417</v>
      </c>
      <c r="G9" s="403" t="n">
        <v>18500</v>
      </c>
      <c r="H9" s="402"/>
      <c r="I9" s="403" t="n">
        <v>18500</v>
      </c>
      <c r="J9" s="403" t="n">
        <v>-6853</v>
      </c>
      <c r="K9" s="403"/>
      <c r="L9" s="403" t="n">
        <v>-6853</v>
      </c>
      <c r="M9" s="403" t="n">
        <f aca="false">SUM(G9+J9)</f>
        <v>11647</v>
      </c>
      <c r="N9" s="403"/>
      <c r="O9" s="403" t="n">
        <f aca="false">SUM(I9+L9)</f>
        <v>11647</v>
      </c>
    </row>
    <row r="10" customFormat="false" ht="24.95" hidden="false" customHeight="true" outlineLevel="0" collapsed="false">
      <c r="A10" s="398"/>
      <c r="B10" s="398"/>
      <c r="C10" s="398" t="s">
        <v>420</v>
      </c>
      <c r="D10" s="218" t="s">
        <v>882</v>
      </c>
      <c r="E10" s="405"/>
      <c r="F10" s="392" t="s">
        <v>434</v>
      </c>
      <c r="G10" s="403"/>
      <c r="H10" s="402"/>
      <c r="I10" s="403"/>
      <c r="J10" s="403" t="n">
        <v>3000</v>
      </c>
      <c r="K10" s="403"/>
      <c r="L10" s="403" t="n">
        <v>3000</v>
      </c>
      <c r="M10" s="403" t="n">
        <f aca="false">SUM(G10+J10)</f>
        <v>3000</v>
      </c>
      <c r="N10" s="403"/>
      <c r="O10" s="403" t="n">
        <f aca="false">SUM(I10+L10)</f>
        <v>3000</v>
      </c>
    </row>
    <row r="11" customFormat="false" ht="15" hidden="false" customHeight="true" outlineLevel="0" collapsed="false">
      <c r="A11" s="398"/>
      <c r="B11" s="398"/>
      <c r="C11" s="398" t="s">
        <v>422</v>
      </c>
      <c r="D11" s="227" t="s">
        <v>883</v>
      </c>
      <c r="E11" s="405" t="s">
        <v>465</v>
      </c>
      <c r="F11" s="392" t="s">
        <v>417</v>
      </c>
      <c r="G11" s="403"/>
      <c r="H11" s="402"/>
      <c r="I11" s="403"/>
      <c r="J11" s="403" t="n">
        <v>2094</v>
      </c>
      <c r="K11" s="403"/>
      <c r="L11" s="403" t="n">
        <v>2094</v>
      </c>
      <c r="M11" s="403" t="n">
        <f aca="false">SUM(G11+J11)</f>
        <v>2094</v>
      </c>
      <c r="N11" s="403"/>
      <c r="O11" s="403" t="n">
        <f aca="false">SUM(I11+L11)</f>
        <v>2094</v>
      </c>
    </row>
    <row r="12" customFormat="false" ht="24.95" hidden="false" customHeight="true" outlineLevel="0" collapsed="false">
      <c r="A12" s="398"/>
      <c r="B12" s="398"/>
      <c r="C12" s="398" t="s">
        <v>445</v>
      </c>
      <c r="D12" s="218" t="s">
        <v>884</v>
      </c>
      <c r="E12" s="405" t="s">
        <v>465</v>
      </c>
      <c r="F12" s="392" t="s">
        <v>417</v>
      </c>
      <c r="G12" s="403"/>
      <c r="H12" s="402"/>
      <c r="I12" s="403"/>
      <c r="J12" s="403" t="n">
        <v>4759</v>
      </c>
      <c r="K12" s="403"/>
      <c r="L12" s="403" t="n">
        <v>4759</v>
      </c>
      <c r="M12" s="403" t="n">
        <f aca="false">SUM(G12+J12)</f>
        <v>4759</v>
      </c>
      <c r="N12" s="403"/>
      <c r="O12" s="403" t="n">
        <f aca="false">SUM(I12+L12)</f>
        <v>4759</v>
      </c>
    </row>
    <row r="13" customFormat="false" ht="15" hidden="false" customHeight="true" outlineLevel="0" collapsed="false">
      <c r="A13" s="398"/>
      <c r="B13" s="398"/>
      <c r="C13" s="398"/>
      <c r="D13" s="307" t="s">
        <v>424</v>
      </c>
      <c r="E13" s="405"/>
      <c r="F13" s="392"/>
      <c r="G13" s="403" t="n">
        <v>0</v>
      </c>
      <c r="H13" s="402" t="n">
        <v>0</v>
      </c>
      <c r="I13" s="403" t="n">
        <v>0</v>
      </c>
      <c r="J13" s="403"/>
      <c r="K13" s="403"/>
      <c r="L13" s="403"/>
      <c r="M13" s="403" t="n">
        <f aca="false">SUM(G13+J13)</f>
        <v>0</v>
      </c>
      <c r="N13" s="403" t="n">
        <f aca="false">SUM(H13+K13)</f>
        <v>0</v>
      </c>
      <c r="O13" s="403" t="n">
        <f aca="false">SUM(I13+L13)</f>
        <v>0</v>
      </c>
    </row>
    <row r="14" customFormat="false" ht="33.95" hidden="false" customHeight="true" outlineLevel="0" collapsed="false">
      <c r="A14" s="398"/>
      <c r="B14" s="398"/>
      <c r="C14" s="398" t="s">
        <v>425</v>
      </c>
      <c r="D14" s="404" t="s">
        <v>885</v>
      </c>
      <c r="E14" s="405"/>
      <c r="F14" s="401"/>
      <c r="G14" s="403" t="n">
        <v>24748</v>
      </c>
      <c r="H14" s="402" t="n">
        <v>0</v>
      </c>
      <c r="I14" s="403" t="n">
        <v>24748</v>
      </c>
      <c r="J14" s="403"/>
      <c r="K14" s="403"/>
      <c r="L14" s="403"/>
      <c r="M14" s="403" t="n">
        <f aca="false">SUM(G14+J14)</f>
        <v>24748</v>
      </c>
      <c r="N14" s="403" t="n">
        <f aca="false">SUM(H14+K14)</f>
        <v>0</v>
      </c>
      <c r="O14" s="403" t="n">
        <f aca="false">SUM(I14+L14)</f>
        <v>24748</v>
      </c>
    </row>
    <row r="15" customFormat="false" ht="14.1" hidden="false" customHeight="true" outlineLevel="0" collapsed="false">
      <c r="A15" s="394"/>
      <c r="B15" s="394"/>
      <c r="C15" s="394"/>
      <c r="D15" s="406" t="s">
        <v>886</v>
      </c>
      <c r="E15" s="395"/>
      <c r="F15" s="396"/>
      <c r="G15" s="397" t="n">
        <f aca="false">SUM(G8:G14)</f>
        <v>92849</v>
      </c>
      <c r="H15" s="397" t="n">
        <f aca="false">SUM(H8:H14)</f>
        <v>0</v>
      </c>
      <c r="I15" s="397" t="n">
        <f aca="false">SUM(I8:I14)</f>
        <v>92849</v>
      </c>
      <c r="J15" s="397" t="n">
        <f aca="false">SUM(J8:J14)</f>
        <v>43000</v>
      </c>
      <c r="K15" s="397" t="n">
        <f aca="false">SUM(K8:K14)</f>
        <v>0</v>
      </c>
      <c r="L15" s="397" t="n">
        <f aca="false">SUM(L8:L14)</f>
        <v>43000</v>
      </c>
      <c r="M15" s="397" t="n">
        <f aca="false">SUM(G15+J15)</f>
        <v>135849</v>
      </c>
      <c r="N15" s="397" t="n">
        <f aca="false">SUM(H15+K15)</f>
        <v>0</v>
      </c>
      <c r="O15" s="397" t="n">
        <f aca="false">SUM(I15+L15)</f>
        <v>135849</v>
      </c>
    </row>
    <row r="16" customFormat="false" ht="14.1" hidden="false" customHeight="true" outlineLevel="0" collapsed="false">
      <c r="A16" s="388" t="n">
        <v>1</v>
      </c>
      <c r="B16" s="388" t="n">
        <v>13</v>
      </c>
      <c r="C16" s="388"/>
      <c r="D16" s="389" t="s">
        <v>887</v>
      </c>
      <c r="E16" s="390"/>
      <c r="F16" s="393"/>
      <c r="G16" s="328"/>
      <c r="H16" s="328"/>
      <c r="I16" s="328"/>
      <c r="J16" s="328"/>
      <c r="K16" s="328"/>
      <c r="L16" s="328"/>
      <c r="M16" s="403"/>
      <c r="N16" s="403"/>
      <c r="O16" s="403"/>
    </row>
    <row r="17" customFormat="false" ht="14.1" hidden="false" customHeight="true" outlineLevel="0" collapsed="false">
      <c r="A17" s="388"/>
      <c r="B17" s="388"/>
      <c r="C17" s="398" t="s">
        <v>415</v>
      </c>
      <c r="D17" s="307" t="s">
        <v>888</v>
      </c>
      <c r="E17" s="407"/>
      <c r="F17" s="408"/>
      <c r="G17" s="403" t="n">
        <v>0</v>
      </c>
      <c r="H17" s="403"/>
      <c r="I17" s="403" t="n">
        <v>0</v>
      </c>
      <c r="J17" s="328"/>
      <c r="K17" s="328"/>
      <c r="L17" s="328"/>
      <c r="M17" s="403" t="n">
        <f aca="false">SUM(G17+J17)</f>
        <v>0</v>
      </c>
      <c r="N17" s="403" t="n">
        <f aca="false">SUM(H17+K17)</f>
        <v>0</v>
      </c>
      <c r="O17" s="403" t="n">
        <f aca="false">SUM(I17+L17)</f>
        <v>0</v>
      </c>
    </row>
    <row r="18" customFormat="false" ht="14.1" hidden="false" customHeight="true" outlineLevel="0" collapsed="false">
      <c r="A18" s="388"/>
      <c r="B18" s="388"/>
      <c r="C18" s="398" t="s">
        <v>418</v>
      </c>
      <c r="D18" s="307" t="s">
        <v>889</v>
      </c>
      <c r="E18" s="407"/>
      <c r="F18" s="408"/>
      <c r="G18" s="403" t="n">
        <v>6341</v>
      </c>
      <c r="H18" s="403"/>
      <c r="I18" s="403" t="n">
        <v>6341</v>
      </c>
      <c r="J18" s="328"/>
      <c r="K18" s="328"/>
      <c r="L18" s="328"/>
      <c r="M18" s="403" t="n">
        <f aca="false">SUM(G18+J18)</f>
        <v>6341</v>
      </c>
      <c r="N18" s="403" t="n">
        <f aca="false">SUM(H18+K18)</f>
        <v>0</v>
      </c>
      <c r="O18" s="403" t="n">
        <f aca="false">SUM(I18+L18)</f>
        <v>6341</v>
      </c>
    </row>
    <row r="19" customFormat="false" ht="14.1" hidden="false" customHeight="true" outlineLevel="0" collapsed="false">
      <c r="A19" s="388"/>
      <c r="B19" s="388"/>
      <c r="C19" s="398" t="s">
        <v>890</v>
      </c>
      <c r="D19" s="307" t="s">
        <v>891</v>
      </c>
      <c r="E19" s="407" t="s">
        <v>465</v>
      </c>
      <c r="F19" s="408" t="s">
        <v>417</v>
      </c>
      <c r="G19" s="328" t="n">
        <v>166500</v>
      </c>
      <c r="H19" s="328"/>
      <c r="I19" s="328" t="n">
        <v>166500</v>
      </c>
      <c r="J19" s="328" t="n">
        <v>-63283</v>
      </c>
      <c r="K19" s="328"/>
      <c r="L19" s="328" t="n">
        <v>-63283</v>
      </c>
      <c r="M19" s="403" t="n">
        <f aca="false">SUM(G19+J19)</f>
        <v>103217</v>
      </c>
      <c r="N19" s="403" t="n">
        <f aca="false">SUM(H19+K19)</f>
        <v>0</v>
      </c>
      <c r="O19" s="403" t="n">
        <f aca="false">SUM(I19+L19)</f>
        <v>103217</v>
      </c>
    </row>
    <row r="20" customFormat="false" ht="14.1" hidden="false" customHeight="true" outlineLevel="0" collapsed="false">
      <c r="A20" s="388"/>
      <c r="B20" s="388"/>
      <c r="C20" s="398" t="s">
        <v>892</v>
      </c>
      <c r="D20" s="307" t="s">
        <v>893</v>
      </c>
      <c r="E20" s="407"/>
      <c r="F20" s="408" t="s">
        <v>417</v>
      </c>
      <c r="G20" s="328"/>
      <c r="H20" s="328"/>
      <c r="I20" s="328"/>
      <c r="J20" s="328"/>
      <c r="K20" s="328" t="n">
        <v>250</v>
      </c>
      <c r="L20" s="328" t="n">
        <v>250</v>
      </c>
      <c r="M20" s="403" t="n">
        <f aca="false">SUM(G20+J20)</f>
        <v>0</v>
      </c>
      <c r="N20" s="403" t="n">
        <f aca="false">SUM(H20+K20)</f>
        <v>250</v>
      </c>
      <c r="O20" s="403" t="n">
        <f aca="false">SUM(I20+L20)</f>
        <v>250</v>
      </c>
    </row>
    <row r="21" customFormat="false" ht="14.1" hidden="false" customHeight="true" outlineLevel="0" collapsed="false">
      <c r="A21" s="388"/>
      <c r="B21" s="388"/>
      <c r="C21" s="398" t="s">
        <v>894</v>
      </c>
      <c r="D21" s="307" t="s">
        <v>895</v>
      </c>
      <c r="E21" s="407" t="s">
        <v>465</v>
      </c>
      <c r="F21" s="408" t="s">
        <v>417</v>
      </c>
      <c r="G21" s="328"/>
      <c r="H21" s="328"/>
      <c r="I21" s="328"/>
      <c r="J21" s="328" t="n">
        <v>1994</v>
      </c>
      <c r="K21" s="328"/>
      <c r="L21" s="328" t="n">
        <v>1994</v>
      </c>
      <c r="M21" s="403" t="n">
        <f aca="false">SUM(G21+J21)</f>
        <v>1994</v>
      </c>
      <c r="N21" s="403"/>
      <c r="O21" s="403" t="n">
        <f aca="false">SUM(I21+L21)</f>
        <v>1994</v>
      </c>
    </row>
    <row r="22" customFormat="false" ht="14.1" hidden="false" customHeight="true" outlineLevel="0" collapsed="false">
      <c r="A22" s="388"/>
      <c r="B22" s="388"/>
      <c r="C22" s="398" t="s">
        <v>896</v>
      </c>
      <c r="D22" s="307" t="s">
        <v>897</v>
      </c>
      <c r="E22" s="407" t="s">
        <v>465</v>
      </c>
      <c r="F22" s="408" t="s">
        <v>417</v>
      </c>
      <c r="G22" s="328"/>
      <c r="H22" s="328"/>
      <c r="I22" s="328"/>
      <c r="J22" s="328" t="n">
        <v>25045</v>
      </c>
      <c r="K22" s="328"/>
      <c r="L22" s="328" t="n">
        <v>25045</v>
      </c>
      <c r="M22" s="403" t="n">
        <f aca="false">SUM(G22+J22)</f>
        <v>25045</v>
      </c>
      <c r="N22" s="403"/>
      <c r="O22" s="403" t="n">
        <f aca="false">SUM(I22+L22)</f>
        <v>25045</v>
      </c>
    </row>
    <row r="23" customFormat="false" ht="14.1" hidden="false" customHeight="true" outlineLevel="0" collapsed="false">
      <c r="A23" s="388"/>
      <c r="B23" s="388"/>
      <c r="C23" s="398" t="s">
        <v>898</v>
      </c>
      <c r="D23" s="307" t="s">
        <v>899</v>
      </c>
      <c r="E23" s="407" t="s">
        <v>465</v>
      </c>
      <c r="F23" s="408" t="s">
        <v>417</v>
      </c>
      <c r="G23" s="328"/>
      <c r="H23" s="328"/>
      <c r="I23" s="328"/>
      <c r="J23" s="328" t="n">
        <v>2992</v>
      </c>
      <c r="K23" s="328"/>
      <c r="L23" s="328" t="n">
        <v>2992</v>
      </c>
      <c r="M23" s="403" t="n">
        <f aca="false">SUM(G23+J23)</f>
        <v>2992</v>
      </c>
      <c r="N23" s="403"/>
      <c r="O23" s="403" t="n">
        <f aca="false">SUM(I23+L23)</f>
        <v>2992</v>
      </c>
    </row>
    <row r="24" customFormat="false" ht="14.1" hidden="false" customHeight="true" outlineLevel="0" collapsed="false">
      <c r="A24" s="388"/>
      <c r="B24" s="388"/>
      <c r="C24" s="398" t="s">
        <v>900</v>
      </c>
      <c r="D24" s="307" t="s">
        <v>901</v>
      </c>
      <c r="E24" s="407" t="s">
        <v>465</v>
      </c>
      <c r="F24" s="408" t="s">
        <v>417</v>
      </c>
      <c r="G24" s="328"/>
      <c r="H24" s="328"/>
      <c r="I24" s="328"/>
      <c r="J24" s="328" t="n">
        <v>1999</v>
      </c>
      <c r="K24" s="328"/>
      <c r="L24" s="328" t="n">
        <v>1999</v>
      </c>
      <c r="M24" s="403" t="n">
        <f aca="false">SUM(G24+J24)</f>
        <v>1999</v>
      </c>
      <c r="N24" s="403"/>
      <c r="O24" s="403" t="n">
        <f aca="false">SUM(I24+L24)</f>
        <v>1999</v>
      </c>
    </row>
    <row r="25" customFormat="false" ht="14.1" hidden="false" customHeight="true" outlineLevel="0" collapsed="false">
      <c r="A25" s="388"/>
      <c r="B25" s="388"/>
      <c r="C25" s="398" t="s">
        <v>902</v>
      </c>
      <c r="D25" s="307" t="s">
        <v>903</v>
      </c>
      <c r="E25" s="407" t="s">
        <v>465</v>
      </c>
      <c r="F25" s="408" t="s">
        <v>417</v>
      </c>
      <c r="G25" s="328"/>
      <c r="H25" s="328"/>
      <c r="I25" s="328"/>
      <c r="J25" s="328" t="n">
        <v>23465</v>
      </c>
      <c r="K25" s="328"/>
      <c r="L25" s="328" t="n">
        <v>23465</v>
      </c>
      <c r="M25" s="403" t="n">
        <f aca="false">SUM(G25+J25)</f>
        <v>23465</v>
      </c>
      <c r="N25" s="403"/>
      <c r="O25" s="403" t="n">
        <f aca="false">SUM(I25+L25)</f>
        <v>23465</v>
      </c>
    </row>
    <row r="26" customFormat="false" ht="14.1" hidden="false" customHeight="true" outlineLevel="0" collapsed="false">
      <c r="A26" s="388"/>
      <c r="B26" s="388"/>
      <c r="C26" s="398" t="s">
        <v>904</v>
      </c>
      <c r="D26" s="307" t="s">
        <v>905</v>
      </c>
      <c r="E26" s="407" t="s">
        <v>465</v>
      </c>
      <c r="F26" s="408" t="s">
        <v>417</v>
      </c>
      <c r="G26" s="328"/>
      <c r="H26" s="328"/>
      <c r="I26" s="328"/>
      <c r="J26" s="328" t="n">
        <v>7788</v>
      </c>
      <c r="K26" s="328"/>
      <c r="L26" s="328" t="n">
        <v>7788</v>
      </c>
      <c r="M26" s="403" t="n">
        <f aca="false">SUM(G26+J26)</f>
        <v>7788</v>
      </c>
      <c r="N26" s="403"/>
      <c r="O26" s="403" t="n">
        <f aca="false">SUM(I26+L26)</f>
        <v>7788</v>
      </c>
    </row>
    <row r="27" customFormat="false" ht="14.1" hidden="false" customHeight="true" outlineLevel="0" collapsed="false">
      <c r="A27" s="388"/>
      <c r="B27" s="388"/>
      <c r="C27" s="398"/>
      <c r="D27" s="307" t="s">
        <v>424</v>
      </c>
      <c r="E27" s="407"/>
      <c r="F27" s="408"/>
      <c r="G27" s="403"/>
      <c r="H27" s="403"/>
      <c r="I27" s="403"/>
      <c r="J27" s="328"/>
      <c r="K27" s="328"/>
      <c r="L27" s="328"/>
      <c r="M27" s="403" t="n">
        <f aca="false">SUM(G27+J27)</f>
        <v>0</v>
      </c>
      <c r="N27" s="403" t="n">
        <f aca="false">SUM(H27+K27)</f>
        <v>0</v>
      </c>
      <c r="O27" s="403" t="n">
        <f aca="false">SUM(I27+L27)</f>
        <v>0</v>
      </c>
    </row>
    <row r="28" customFormat="false" ht="15" hidden="false" customHeight="true" outlineLevel="0" collapsed="false">
      <c r="A28" s="388"/>
      <c r="B28" s="388"/>
      <c r="C28" s="398" t="s">
        <v>425</v>
      </c>
      <c r="D28" s="307" t="s">
        <v>906</v>
      </c>
      <c r="E28" s="407"/>
      <c r="F28" s="408"/>
      <c r="G28" s="403" t="n">
        <v>1541</v>
      </c>
      <c r="H28" s="403"/>
      <c r="I28" s="403" t="n">
        <v>1541</v>
      </c>
      <c r="J28" s="328"/>
      <c r="K28" s="328"/>
      <c r="L28" s="328"/>
      <c r="M28" s="403" t="n">
        <f aca="false">SUM(G28+J28)</f>
        <v>1541</v>
      </c>
      <c r="N28" s="403" t="n">
        <f aca="false">SUM(H28+K28)</f>
        <v>0</v>
      </c>
      <c r="O28" s="403" t="n">
        <f aca="false">SUM(I28+L28)</f>
        <v>1541</v>
      </c>
    </row>
    <row r="29" customFormat="false" ht="24.95" hidden="false" customHeight="true" outlineLevel="0" collapsed="false">
      <c r="A29" s="388"/>
      <c r="B29" s="388"/>
      <c r="C29" s="398" t="s">
        <v>427</v>
      </c>
      <c r="D29" s="404" t="s">
        <v>907</v>
      </c>
      <c r="E29" s="407"/>
      <c r="F29" s="408"/>
      <c r="G29" s="403" t="n">
        <v>27467</v>
      </c>
      <c r="H29" s="403"/>
      <c r="I29" s="403" t="n">
        <v>27467</v>
      </c>
      <c r="J29" s="328"/>
      <c r="K29" s="328"/>
      <c r="L29" s="328"/>
      <c r="M29" s="403" t="n">
        <f aca="false">SUM(G29+J29)</f>
        <v>27467</v>
      </c>
      <c r="N29" s="403" t="n">
        <f aca="false">SUM(H29+K29)</f>
        <v>0</v>
      </c>
      <c r="O29" s="403" t="n">
        <f aca="false">SUM(I29+L29)</f>
        <v>27467</v>
      </c>
    </row>
    <row r="30" customFormat="false" ht="15" hidden="false" customHeight="true" outlineLevel="0" collapsed="false">
      <c r="A30" s="388"/>
      <c r="B30" s="388"/>
      <c r="C30" s="398" t="s">
        <v>429</v>
      </c>
      <c r="D30" s="409" t="s">
        <v>908</v>
      </c>
      <c r="E30" s="407"/>
      <c r="F30" s="408"/>
      <c r="G30" s="403" t="n">
        <v>1191</v>
      </c>
      <c r="H30" s="403"/>
      <c r="I30" s="403" t="n">
        <v>1191</v>
      </c>
      <c r="J30" s="328"/>
      <c r="K30" s="328"/>
      <c r="L30" s="328"/>
      <c r="M30" s="403" t="n">
        <f aca="false">SUM(G30+J30)</f>
        <v>1191</v>
      </c>
      <c r="N30" s="403" t="n">
        <f aca="false">SUM(H30+K30)</f>
        <v>0</v>
      </c>
      <c r="O30" s="403" t="n">
        <f aca="false">SUM(I30+L30)</f>
        <v>1191</v>
      </c>
    </row>
    <row r="31" customFormat="false" ht="24.95" hidden="false" customHeight="true" outlineLevel="0" collapsed="false">
      <c r="A31" s="388"/>
      <c r="B31" s="388"/>
      <c r="C31" s="398" t="s">
        <v>486</v>
      </c>
      <c r="D31" s="410" t="s">
        <v>909</v>
      </c>
      <c r="E31" s="407"/>
      <c r="F31" s="408"/>
      <c r="G31" s="403" t="n">
        <v>4059</v>
      </c>
      <c r="H31" s="403"/>
      <c r="I31" s="403" t="n">
        <v>4059</v>
      </c>
      <c r="J31" s="328"/>
      <c r="K31" s="328"/>
      <c r="L31" s="328"/>
      <c r="M31" s="403" t="n">
        <f aca="false">SUM(G31+J31)</f>
        <v>4059</v>
      </c>
      <c r="N31" s="403" t="n">
        <f aca="false">SUM(H31+K31)</f>
        <v>0</v>
      </c>
      <c r="O31" s="403" t="n">
        <f aca="false">SUM(I31+L31)</f>
        <v>4059</v>
      </c>
    </row>
    <row r="32" customFormat="false" ht="14.1" hidden="false" customHeight="true" outlineLevel="0" collapsed="false">
      <c r="A32" s="411"/>
      <c r="B32" s="411"/>
      <c r="C32" s="411"/>
      <c r="D32" s="412" t="s">
        <v>910</v>
      </c>
      <c r="E32" s="413"/>
      <c r="F32" s="414"/>
      <c r="G32" s="397" t="n">
        <f aca="false">SUM(G17:G31)</f>
        <v>207099</v>
      </c>
      <c r="H32" s="397" t="n">
        <f aca="false">SUM(H17:H31)</f>
        <v>0</v>
      </c>
      <c r="I32" s="397" t="n">
        <f aca="false">SUM(I17:I31)</f>
        <v>207099</v>
      </c>
      <c r="J32" s="397" t="n">
        <f aca="false">SUM(J17:J31)</f>
        <v>0</v>
      </c>
      <c r="K32" s="397" t="n">
        <f aca="false">SUM(K17:K31)</f>
        <v>250</v>
      </c>
      <c r="L32" s="397" t="n">
        <f aca="false">SUM(L17:L31)</f>
        <v>250</v>
      </c>
      <c r="M32" s="397" t="n">
        <f aca="false">SUM(G32+J32)</f>
        <v>207099</v>
      </c>
      <c r="N32" s="397" t="n">
        <f aca="false">SUM(H32+K32)</f>
        <v>250</v>
      </c>
      <c r="O32" s="397" t="n">
        <f aca="false">SUM(I32+L32)</f>
        <v>207349</v>
      </c>
    </row>
    <row r="33" customFormat="false" ht="14.1" hidden="false" customHeight="true" outlineLevel="0" collapsed="false">
      <c r="A33" s="388" t="n">
        <v>1</v>
      </c>
      <c r="B33" s="388" t="n">
        <v>14</v>
      </c>
      <c r="C33" s="388"/>
      <c r="D33" s="415" t="s">
        <v>296</v>
      </c>
      <c r="E33" s="416"/>
      <c r="F33" s="417"/>
      <c r="G33" s="328"/>
      <c r="H33" s="328"/>
      <c r="I33" s="328"/>
      <c r="J33" s="328"/>
      <c r="K33" s="328"/>
      <c r="L33" s="328"/>
      <c r="M33" s="328"/>
      <c r="N33" s="403"/>
      <c r="O33" s="328"/>
    </row>
    <row r="34" customFormat="false" ht="14.1" hidden="false" customHeight="true" outlineLevel="0" collapsed="false">
      <c r="A34" s="388"/>
      <c r="B34" s="388"/>
      <c r="C34" s="260" t="s">
        <v>415</v>
      </c>
      <c r="D34" s="418" t="s">
        <v>911</v>
      </c>
      <c r="E34" s="419" t="s">
        <v>465</v>
      </c>
      <c r="F34" s="420"/>
      <c r="G34" s="328" t="n">
        <v>15000</v>
      </c>
      <c r="H34" s="328"/>
      <c r="I34" s="328" t="n">
        <v>15000</v>
      </c>
      <c r="J34" s="328"/>
      <c r="K34" s="328"/>
      <c r="L34" s="328"/>
      <c r="M34" s="328" t="n">
        <f aca="false">SUM(G34+J34)</f>
        <v>15000</v>
      </c>
      <c r="N34" s="403" t="n">
        <f aca="false">SUM(H34+K34)</f>
        <v>0</v>
      </c>
      <c r="O34" s="328" t="n">
        <f aca="false">SUM(I34+L34)</f>
        <v>15000</v>
      </c>
    </row>
    <row r="35" customFormat="false" ht="14.1" hidden="false" customHeight="true" outlineLevel="0" collapsed="false">
      <c r="A35" s="388"/>
      <c r="B35" s="388"/>
      <c r="C35" s="260"/>
      <c r="D35" s="421"/>
      <c r="E35" s="419"/>
      <c r="F35" s="420"/>
      <c r="G35" s="422"/>
      <c r="H35" s="422"/>
      <c r="I35" s="422"/>
      <c r="J35" s="328"/>
      <c r="K35" s="328"/>
      <c r="L35" s="328"/>
      <c r="M35" s="328"/>
      <c r="N35" s="403" t="n">
        <f aca="false">SUM(H35+K35)</f>
        <v>0</v>
      </c>
      <c r="O35" s="328" t="n">
        <f aca="false">SUM(I35+L35)</f>
        <v>0</v>
      </c>
    </row>
    <row r="36" customFormat="false" ht="12.95" hidden="false" customHeight="true" outlineLevel="0" collapsed="false">
      <c r="A36" s="394"/>
      <c r="B36" s="394"/>
      <c r="C36" s="394"/>
      <c r="D36" s="406" t="s">
        <v>298</v>
      </c>
      <c r="E36" s="395"/>
      <c r="F36" s="423"/>
      <c r="G36" s="397" t="n">
        <f aca="false">SUM(G34:G35)</f>
        <v>15000</v>
      </c>
      <c r="H36" s="397" t="n">
        <f aca="false">SUM(H34:H35)</f>
        <v>0</v>
      </c>
      <c r="I36" s="397" t="n">
        <f aca="false">SUM(I34:I35)</f>
        <v>15000</v>
      </c>
      <c r="J36" s="397" t="n">
        <f aca="false">SUM(J34:J35)</f>
        <v>0</v>
      </c>
      <c r="K36" s="397" t="n">
        <f aca="false">SUM(K34:K35)</f>
        <v>0</v>
      </c>
      <c r="L36" s="397" t="n">
        <f aca="false">SUM(L34:L35)</f>
        <v>0</v>
      </c>
      <c r="M36" s="397" t="n">
        <f aca="false">SUM(G36+J36)</f>
        <v>15000</v>
      </c>
      <c r="N36" s="397" t="n">
        <f aca="false">SUM(H36+K36)</f>
        <v>0</v>
      </c>
      <c r="O36" s="397" t="n">
        <f aca="false">SUM(I36+L36)</f>
        <v>15000</v>
      </c>
    </row>
    <row r="37" customFormat="false" ht="12.95" hidden="false" customHeight="true" outlineLevel="0" collapsed="false">
      <c r="A37" s="260" t="n">
        <v>1</v>
      </c>
      <c r="B37" s="260" t="n">
        <v>15</v>
      </c>
      <c r="C37" s="260"/>
      <c r="D37" s="424" t="s">
        <v>372</v>
      </c>
      <c r="E37" s="425"/>
      <c r="F37" s="426"/>
      <c r="G37" s="422"/>
      <c r="H37" s="422"/>
      <c r="I37" s="422"/>
      <c r="J37" s="422"/>
      <c r="K37" s="422"/>
      <c r="L37" s="422"/>
      <c r="M37" s="328"/>
      <c r="N37" s="403"/>
      <c r="O37" s="402" t="n">
        <f aca="false">SUM(I37+L37)</f>
        <v>0</v>
      </c>
    </row>
    <row r="38" customFormat="false" ht="24.95" hidden="false" customHeight="true" outlineLevel="0" collapsed="false">
      <c r="A38" s="260"/>
      <c r="B38" s="260"/>
      <c r="C38" s="260" t="n">
        <v>1</v>
      </c>
      <c r="D38" s="427" t="s">
        <v>912</v>
      </c>
      <c r="E38" s="425"/>
      <c r="F38" s="426" t="s">
        <v>443</v>
      </c>
      <c r="G38" s="422"/>
      <c r="H38" s="422"/>
      <c r="I38" s="422"/>
      <c r="J38" s="422"/>
      <c r="K38" s="422" t="n">
        <v>350</v>
      </c>
      <c r="L38" s="422" t="n">
        <v>350</v>
      </c>
      <c r="M38" s="328"/>
      <c r="N38" s="403" t="n">
        <v>350</v>
      </c>
      <c r="O38" s="402" t="n">
        <f aca="false">SUM(I38+L38)</f>
        <v>350</v>
      </c>
    </row>
    <row r="39" customFormat="false" ht="12.95" hidden="false" customHeight="true" outlineLevel="0" collapsed="false">
      <c r="A39" s="428"/>
      <c r="B39" s="428"/>
      <c r="C39" s="394"/>
      <c r="D39" s="429" t="s">
        <v>913</v>
      </c>
      <c r="E39" s="430"/>
      <c r="F39" s="431"/>
      <c r="G39" s="397" t="n">
        <f aca="false">SUM(G38:G38)</f>
        <v>0</v>
      </c>
      <c r="H39" s="397" t="n">
        <f aca="false">SUM(H38:H38)</f>
        <v>0</v>
      </c>
      <c r="I39" s="397" t="n">
        <f aca="false">SUM(I38:I38)</f>
        <v>0</v>
      </c>
      <c r="J39" s="397" t="n">
        <f aca="false">SUM(J38:J38)</f>
        <v>0</v>
      </c>
      <c r="K39" s="397" t="n">
        <f aca="false">SUM(K38:K38)</f>
        <v>350</v>
      </c>
      <c r="L39" s="397" t="n">
        <f aca="false">SUM(L38:L38)</f>
        <v>350</v>
      </c>
      <c r="M39" s="397" t="n">
        <f aca="false">SUM(M38:M38)</f>
        <v>0</v>
      </c>
      <c r="N39" s="397" t="n">
        <f aca="false">SUM(N38:N38)</f>
        <v>350</v>
      </c>
      <c r="O39" s="397" t="n">
        <f aca="false">SUM(O38:O38)</f>
        <v>350</v>
      </c>
    </row>
    <row r="40" customFormat="false" ht="12.95" hidden="false" customHeight="true" outlineLevel="0" collapsed="false">
      <c r="A40" s="432" t="n">
        <v>1</v>
      </c>
      <c r="B40" s="432" t="n">
        <v>16</v>
      </c>
      <c r="C40" s="398"/>
      <c r="D40" s="433" t="s">
        <v>382</v>
      </c>
      <c r="E40" s="434"/>
      <c r="F40" s="435"/>
      <c r="G40" s="402"/>
      <c r="H40" s="402"/>
      <c r="I40" s="402"/>
      <c r="J40" s="402"/>
      <c r="K40" s="402"/>
      <c r="L40" s="402"/>
      <c r="M40" s="403"/>
      <c r="N40" s="403"/>
      <c r="O40" s="403"/>
    </row>
    <row r="41" customFormat="false" ht="12.95" hidden="false" customHeight="true" outlineLevel="0" collapsed="false">
      <c r="A41" s="432"/>
      <c r="B41" s="432"/>
      <c r="C41" s="436" t="n">
        <v>1</v>
      </c>
      <c r="D41" s="389" t="s">
        <v>914</v>
      </c>
      <c r="E41" s="390"/>
      <c r="F41" s="391"/>
      <c r="G41" s="328"/>
      <c r="H41" s="328"/>
      <c r="I41" s="328"/>
      <c r="J41" s="402"/>
      <c r="K41" s="402"/>
      <c r="L41" s="402"/>
      <c r="M41" s="403"/>
      <c r="N41" s="403"/>
      <c r="O41" s="403"/>
    </row>
    <row r="42" customFormat="false" ht="12.95" hidden="false" customHeight="true" outlineLevel="0" collapsed="false">
      <c r="A42" s="432"/>
      <c r="B42" s="432"/>
      <c r="C42" s="437" t="s">
        <v>461</v>
      </c>
      <c r="D42" s="217" t="s">
        <v>915</v>
      </c>
      <c r="E42" s="327"/>
      <c r="F42" s="392" t="s">
        <v>417</v>
      </c>
      <c r="G42" s="328" t="n">
        <v>15000</v>
      </c>
      <c r="H42" s="328"/>
      <c r="I42" s="328" t="n">
        <v>15000</v>
      </c>
      <c r="J42" s="403" t="n">
        <v>3369</v>
      </c>
      <c r="K42" s="402"/>
      <c r="L42" s="403" t="n">
        <v>3369</v>
      </c>
      <c r="M42" s="403" t="n">
        <f aca="false">SUM(G42+J42)</f>
        <v>18369</v>
      </c>
      <c r="N42" s="403" t="n">
        <f aca="false">SUM(H42+K42)</f>
        <v>0</v>
      </c>
      <c r="O42" s="403" t="n">
        <f aca="false">SUM(I42+L42)</f>
        <v>18369</v>
      </c>
    </row>
    <row r="43" customFormat="false" ht="12.95" hidden="false" customHeight="true" outlineLevel="0" collapsed="false">
      <c r="A43" s="432"/>
      <c r="B43" s="432"/>
      <c r="C43" s="437" t="s">
        <v>463</v>
      </c>
      <c r="D43" s="438" t="s">
        <v>916</v>
      </c>
      <c r="E43" s="416"/>
      <c r="F43" s="392" t="s">
        <v>417</v>
      </c>
      <c r="G43" s="439" t="n">
        <v>10000</v>
      </c>
      <c r="H43" s="439"/>
      <c r="I43" s="439" t="n">
        <v>10000</v>
      </c>
      <c r="J43" s="403" t="n">
        <v>1162</v>
      </c>
      <c r="K43" s="402"/>
      <c r="L43" s="403" t="n">
        <v>1162</v>
      </c>
      <c r="M43" s="403" t="n">
        <f aca="false">SUM(G43+J43)</f>
        <v>11162</v>
      </c>
      <c r="N43" s="403" t="n">
        <f aca="false">SUM(H43+K43)</f>
        <v>0</v>
      </c>
      <c r="O43" s="403" t="n">
        <f aca="false">SUM(I43+L43)</f>
        <v>11162</v>
      </c>
    </row>
    <row r="44" customFormat="false" ht="12.95" hidden="false" customHeight="true" outlineLevel="0" collapsed="false">
      <c r="A44" s="432"/>
      <c r="B44" s="432"/>
      <c r="C44" s="437" t="s">
        <v>467</v>
      </c>
      <c r="D44" s="438" t="s">
        <v>917</v>
      </c>
      <c r="E44" s="416"/>
      <c r="F44" s="392"/>
      <c r="G44" s="439" t="n">
        <v>5000</v>
      </c>
      <c r="H44" s="439"/>
      <c r="I44" s="439" t="n">
        <v>5000</v>
      </c>
      <c r="J44" s="403"/>
      <c r="K44" s="402"/>
      <c r="L44" s="403"/>
      <c r="M44" s="403" t="n">
        <f aca="false">SUM(G44+J44)</f>
        <v>5000</v>
      </c>
      <c r="N44" s="403" t="n">
        <f aca="false">SUM(H44+K44)</f>
        <v>0</v>
      </c>
      <c r="O44" s="403" t="n">
        <f aca="false">SUM(I44+L44)</f>
        <v>5000</v>
      </c>
    </row>
    <row r="45" customFormat="false" ht="14.1" hidden="false" customHeight="true" outlineLevel="0" collapsed="false">
      <c r="A45" s="432"/>
      <c r="B45" s="432"/>
      <c r="C45" s="440" t="s">
        <v>418</v>
      </c>
      <c r="D45" s="415" t="s">
        <v>918</v>
      </c>
      <c r="E45" s="407"/>
      <c r="F45" s="408"/>
      <c r="G45" s="439"/>
      <c r="H45" s="439"/>
      <c r="I45" s="439"/>
      <c r="J45" s="403"/>
      <c r="K45" s="402"/>
      <c r="L45" s="403"/>
      <c r="M45" s="403" t="n">
        <f aca="false">SUM(G45+J45)</f>
        <v>0</v>
      </c>
      <c r="N45" s="403"/>
      <c r="O45" s="403" t="n">
        <f aca="false">SUM(I45+L45)</f>
        <v>0</v>
      </c>
    </row>
    <row r="46" customFormat="false" ht="14.1" hidden="false" customHeight="true" outlineLevel="0" collapsed="false">
      <c r="A46" s="432"/>
      <c r="B46" s="432"/>
      <c r="C46" s="441" t="s">
        <v>422</v>
      </c>
      <c r="D46" s="424" t="s">
        <v>919</v>
      </c>
      <c r="E46" s="425"/>
      <c r="F46" s="426"/>
      <c r="G46" s="422"/>
      <c r="H46" s="422"/>
      <c r="I46" s="422"/>
      <c r="J46" s="402"/>
      <c r="K46" s="402"/>
      <c r="L46" s="402"/>
      <c r="M46" s="403" t="n">
        <f aca="false">SUM(G46+J46)</f>
        <v>0</v>
      </c>
      <c r="N46" s="403" t="n">
        <f aca="false">SUM(H46+K46)</f>
        <v>0</v>
      </c>
      <c r="O46" s="403" t="n">
        <f aca="false">SUM(I46+L46)</f>
        <v>0</v>
      </c>
    </row>
    <row r="47" customFormat="false" ht="14.1" hidden="false" customHeight="true" outlineLevel="0" collapsed="false">
      <c r="A47" s="432"/>
      <c r="B47" s="432"/>
      <c r="C47" s="442" t="s">
        <v>547</v>
      </c>
      <c r="D47" s="418" t="s">
        <v>920</v>
      </c>
      <c r="E47" s="425"/>
      <c r="F47" s="420"/>
      <c r="G47" s="422" t="n">
        <v>25000</v>
      </c>
      <c r="H47" s="422"/>
      <c r="I47" s="422" t="n">
        <v>25000</v>
      </c>
      <c r="J47" s="403"/>
      <c r="K47" s="403"/>
      <c r="L47" s="403"/>
      <c r="M47" s="403" t="n">
        <f aca="false">SUM(G47+J47)</f>
        <v>25000</v>
      </c>
      <c r="N47" s="403" t="n">
        <f aca="false">SUM(H47+K47)</f>
        <v>0</v>
      </c>
      <c r="O47" s="403" t="n">
        <f aca="false">SUM(I47+L47)</f>
        <v>25000</v>
      </c>
    </row>
    <row r="48" customFormat="false" ht="14.1" hidden="false" customHeight="true" outlineLevel="0" collapsed="false">
      <c r="A48" s="432"/>
      <c r="B48" s="432"/>
      <c r="C48" s="442" t="s">
        <v>549</v>
      </c>
      <c r="D48" s="418" t="s">
        <v>921</v>
      </c>
      <c r="E48" s="425"/>
      <c r="F48" s="420"/>
      <c r="G48" s="422" t="n">
        <v>3000</v>
      </c>
      <c r="H48" s="422"/>
      <c r="I48" s="422" t="n">
        <v>3000</v>
      </c>
      <c r="J48" s="403"/>
      <c r="K48" s="403"/>
      <c r="L48" s="403"/>
      <c r="M48" s="403" t="n">
        <f aca="false">SUM(G48+J48)</f>
        <v>3000</v>
      </c>
      <c r="N48" s="403" t="n">
        <f aca="false">SUM(H48+K48)</f>
        <v>0</v>
      </c>
      <c r="O48" s="403" t="n">
        <f aca="false">SUM(I48+L48)</f>
        <v>3000</v>
      </c>
    </row>
    <row r="49" customFormat="false" ht="14.1" hidden="false" customHeight="true" outlineLevel="0" collapsed="false">
      <c r="A49" s="432"/>
      <c r="B49" s="432"/>
      <c r="C49" s="442" t="s">
        <v>551</v>
      </c>
      <c r="D49" s="418" t="s">
        <v>922</v>
      </c>
      <c r="E49" s="425"/>
      <c r="F49" s="392"/>
      <c r="G49" s="422" t="n">
        <v>8000</v>
      </c>
      <c r="H49" s="422"/>
      <c r="I49" s="422" t="n">
        <v>8000</v>
      </c>
      <c r="J49" s="403"/>
      <c r="K49" s="403"/>
      <c r="L49" s="403"/>
      <c r="M49" s="403" t="n">
        <f aca="false">SUM(G49+J49)</f>
        <v>8000</v>
      </c>
      <c r="N49" s="403" t="n">
        <f aca="false">SUM(H49+K49)</f>
        <v>0</v>
      </c>
      <c r="O49" s="403" t="n">
        <f aca="false">SUM(I49+L49)</f>
        <v>8000</v>
      </c>
    </row>
    <row r="50" customFormat="false" ht="15" hidden="false" customHeight="true" outlineLevel="0" collapsed="false">
      <c r="A50" s="432"/>
      <c r="B50" s="432"/>
      <c r="C50" s="442" t="s">
        <v>553</v>
      </c>
      <c r="D50" s="418" t="s">
        <v>923</v>
      </c>
      <c r="E50" s="425"/>
      <c r="F50" s="392"/>
      <c r="G50" s="422" t="n">
        <v>10000</v>
      </c>
      <c r="H50" s="422"/>
      <c r="I50" s="422" t="n">
        <v>10000</v>
      </c>
      <c r="J50" s="403"/>
      <c r="K50" s="402"/>
      <c r="L50" s="403"/>
      <c r="M50" s="403" t="n">
        <f aca="false">SUM(G50+J50)</f>
        <v>10000</v>
      </c>
      <c r="N50" s="403" t="n">
        <f aca="false">SUM(H50+K50)</f>
        <v>0</v>
      </c>
      <c r="O50" s="403" t="n">
        <f aca="false">SUM(I50+L50)</f>
        <v>10000</v>
      </c>
    </row>
    <row r="51" customFormat="false" ht="15" hidden="false" customHeight="true" outlineLevel="0" collapsed="false">
      <c r="A51" s="432"/>
      <c r="B51" s="432"/>
      <c r="C51" s="442" t="s">
        <v>555</v>
      </c>
      <c r="D51" s="418" t="s">
        <v>924</v>
      </c>
      <c r="E51" s="419"/>
      <c r="F51" s="392"/>
      <c r="G51" s="422" t="n">
        <v>8000</v>
      </c>
      <c r="H51" s="422"/>
      <c r="I51" s="422" t="n">
        <v>8000</v>
      </c>
      <c r="J51" s="403"/>
      <c r="K51" s="402"/>
      <c r="L51" s="403"/>
      <c r="M51" s="403" t="n">
        <f aca="false">SUM(G51+J51)</f>
        <v>8000</v>
      </c>
      <c r="N51" s="403" t="n">
        <f aca="false">SUM(H51+K51)</f>
        <v>0</v>
      </c>
      <c r="O51" s="403" t="n">
        <f aca="false">SUM(I51+L51)</f>
        <v>8000</v>
      </c>
    </row>
    <row r="52" customFormat="false" ht="15" hidden="false" customHeight="true" outlineLevel="0" collapsed="false">
      <c r="A52" s="432"/>
      <c r="B52" s="432"/>
      <c r="C52" s="442" t="s">
        <v>557</v>
      </c>
      <c r="D52" s="418" t="s">
        <v>925</v>
      </c>
      <c r="E52" s="419"/>
      <c r="F52" s="392"/>
      <c r="G52" s="422" t="n">
        <v>7500</v>
      </c>
      <c r="H52" s="422"/>
      <c r="I52" s="422" t="n">
        <v>7500</v>
      </c>
      <c r="J52" s="403"/>
      <c r="K52" s="402"/>
      <c r="L52" s="403"/>
      <c r="M52" s="403" t="n">
        <f aca="false">SUM(G52+J52)</f>
        <v>7500</v>
      </c>
      <c r="N52" s="403" t="n">
        <f aca="false">SUM(H52+K52)</f>
        <v>0</v>
      </c>
      <c r="O52" s="403" t="n">
        <f aca="false">SUM(I52+L52)</f>
        <v>7500</v>
      </c>
    </row>
    <row r="53" customFormat="false" ht="15" hidden="false" customHeight="true" outlineLevel="0" collapsed="false">
      <c r="A53" s="432"/>
      <c r="B53" s="432"/>
      <c r="C53" s="442" t="s">
        <v>559</v>
      </c>
      <c r="D53" s="217" t="s">
        <v>926</v>
      </c>
      <c r="E53" s="327"/>
      <c r="F53" s="392"/>
      <c r="G53" s="328" t="n">
        <v>3800</v>
      </c>
      <c r="H53" s="328"/>
      <c r="I53" s="328" t="n">
        <v>3800</v>
      </c>
      <c r="J53" s="403"/>
      <c r="K53" s="402"/>
      <c r="L53" s="403"/>
      <c r="M53" s="403" t="n">
        <f aca="false">SUM(G53+J53)</f>
        <v>3800</v>
      </c>
      <c r="N53" s="403" t="n">
        <f aca="false">SUM(H53+K53)</f>
        <v>0</v>
      </c>
      <c r="O53" s="403" t="n">
        <f aca="false">SUM(I53+L53)</f>
        <v>3800</v>
      </c>
    </row>
    <row r="54" customFormat="false" ht="15" hidden="false" customHeight="true" outlineLevel="0" collapsed="false">
      <c r="A54" s="432"/>
      <c r="B54" s="432"/>
      <c r="C54" s="442" t="s">
        <v>561</v>
      </c>
      <c r="D54" s="217" t="s">
        <v>927</v>
      </c>
      <c r="E54" s="327"/>
      <c r="F54" s="392" t="s">
        <v>434</v>
      </c>
      <c r="G54" s="328" t="n">
        <v>8000</v>
      </c>
      <c r="H54" s="328"/>
      <c r="I54" s="328" t="n">
        <v>8000</v>
      </c>
      <c r="J54" s="403" t="n">
        <v>14482</v>
      </c>
      <c r="K54" s="402"/>
      <c r="L54" s="403" t="n">
        <v>14482</v>
      </c>
      <c r="M54" s="403" t="n">
        <f aca="false">SUM(G54+J54)</f>
        <v>22482</v>
      </c>
      <c r="N54" s="403" t="n">
        <f aca="false">SUM(H54+K54)</f>
        <v>0</v>
      </c>
      <c r="O54" s="403" t="n">
        <f aca="false">SUM(I54+L54)</f>
        <v>22482</v>
      </c>
    </row>
    <row r="55" customFormat="false" ht="15" hidden="false" customHeight="true" outlineLevel="0" collapsed="false">
      <c r="A55" s="432"/>
      <c r="B55" s="432"/>
      <c r="C55" s="442" t="s">
        <v>563</v>
      </c>
      <c r="D55" s="217" t="s">
        <v>928</v>
      </c>
      <c r="E55" s="327"/>
      <c r="F55" s="392" t="s">
        <v>443</v>
      </c>
      <c r="G55" s="328" t="n">
        <v>4000</v>
      </c>
      <c r="H55" s="328"/>
      <c r="I55" s="328" t="n">
        <v>4000</v>
      </c>
      <c r="J55" s="403" t="n">
        <v>-1200</v>
      </c>
      <c r="K55" s="402"/>
      <c r="L55" s="403" t="n">
        <v>-1200</v>
      </c>
      <c r="M55" s="403" t="n">
        <f aca="false">SUM(G55+J55)</f>
        <v>2800</v>
      </c>
      <c r="N55" s="403" t="n">
        <f aca="false">SUM(H55+K55)</f>
        <v>0</v>
      </c>
      <c r="O55" s="403" t="n">
        <f aca="false">SUM(I55+L55)</f>
        <v>2800</v>
      </c>
    </row>
    <row r="56" customFormat="false" ht="15" hidden="false" customHeight="true" outlineLevel="0" collapsed="false">
      <c r="A56" s="432"/>
      <c r="B56" s="432"/>
      <c r="C56" s="442" t="s">
        <v>565</v>
      </c>
      <c r="D56" s="217" t="s">
        <v>929</v>
      </c>
      <c r="E56" s="327"/>
      <c r="F56" s="392"/>
      <c r="G56" s="328" t="n">
        <v>6000</v>
      </c>
      <c r="H56" s="328"/>
      <c r="I56" s="328" t="n">
        <v>6000</v>
      </c>
      <c r="J56" s="403"/>
      <c r="K56" s="402"/>
      <c r="L56" s="403"/>
      <c r="M56" s="403" t="n">
        <f aca="false">SUM(G56+J56)</f>
        <v>6000</v>
      </c>
      <c r="N56" s="403" t="n">
        <f aca="false">SUM(H56+K56)</f>
        <v>0</v>
      </c>
      <c r="O56" s="403" t="n">
        <f aca="false">SUM(I56+L56)</f>
        <v>6000</v>
      </c>
    </row>
    <row r="57" customFormat="false" ht="14.1" hidden="false" customHeight="true" outlineLevel="0" collapsed="false">
      <c r="A57" s="432"/>
      <c r="B57" s="432"/>
      <c r="C57" s="442" t="s">
        <v>567</v>
      </c>
      <c r="D57" s="217" t="s">
        <v>930</v>
      </c>
      <c r="E57" s="327"/>
      <c r="F57" s="392" t="s">
        <v>434</v>
      </c>
      <c r="G57" s="328" t="n">
        <v>3500</v>
      </c>
      <c r="H57" s="328"/>
      <c r="I57" s="328" t="n">
        <v>3500</v>
      </c>
      <c r="J57" s="403" t="n">
        <v>1740</v>
      </c>
      <c r="K57" s="402"/>
      <c r="L57" s="403" t="n">
        <v>1740</v>
      </c>
      <c r="M57" s="403" t="n">
        <f aca="false">SUM(G57+J57)</f>
        <v>5240</v>
      </c>
      <c r="N57" s="403" t="n">
        <f aca="false">SUM(H57+K57)</f>
        <v>0</v>
      </c>
      <c r="O57" s="403" t="n">
        <f aca="false">SUM(I57+L57)</f>
        <v>5240</v>
      </c>
    </row>
    <row r="58" customFormat="false" ht="14.1" hidden="false" customHeight="true" outlineLevel="0" collapsed="false">
      <c r="A58" s="432"/>
      <c r="B58" s="432"/>
      <c r="C58" s="442" t="s">
        <v>569</v>
      </c>
      <c r="D58" s="217" t="s">
        <v>931</v>
      </c>
      <c r="E58" s="327"/>
      <c r="F58" s="392"/>
      <c r="G58" s="328" t="n">
        <v>3500</v>
      </c>
      <c r="H58" s="328"/>
      <c r="I58" s="328" t="n">
        <v>3500</v>
      </c>
      <c r="J58" s="403"/>
      <c r="K58" s="402"/>
      <c r="L58" s="403"/>
      <c r="M58" s="403" t="n">
        <f aca="false">SUM(G58+J58)</f>
        <v>3500</v>
      </c>
      <c r="N58" s="403" t="n">
        <f aca="false">SUM(H58+K58)</f>
        <v>0</v>
      </c>
      <c r="O58" s="403" t="n">
        <f aca="false">SUM(I58+L58)</f>
        <v>3500</v>
      </c>
    </row>
    <row r="59" customFormat="false" ht="14.1" hidden="false" customHeight="true" outlineLevel="0" collapsed="false">
      <c r="A59" s="432"/>
      <c r="B59" s="432"/>
      <c r="C59" s="442" t="s">
        <v>571</v>
      </c>
      <c r="D59" s="217" t="s">
        <v>932</v>
      </c>
      <c r="E59" s="327"/>
      <c r="F59" s="392" t="s">
        <v>434</v>
      </c>
      <c r="G59" s="328" t="n">
        <v>4500</v>
      </c>
      <c r="H59" s="328"/>
      <c r="I59" s="328" t="n">
        <v>4500</v>
      </c>
      <c r="J59" s="403" t="n">
        <v>2394</v>
      </c>
      <c r="K59" s="402"/>
      <c r="L59" s="403" t="n">
        <v>2394</v>
      </c>
      <c r="M59" s="403" t="n">
        <f aca="false">SUM(G59+J59)</f>
        <v>6894</v>
      </c>
      <c r="N59" s="403" t="n">
        <f aca="false">SUM(H59+K59)</f>
        <v>0</v>
      </c>
      <c r="O59" s="403" t="n">
        <f aca="false">SUM(I59+L59)</f>
        <v>6894</v>
      </c>
    </row>
    <row r="60" customFormat="false" ht="24" hidden="false" customHeight="true" outlineLevel="0" collapsed="false">
      <c r="A60" s="432"/>
      <c r="B60" s="432"/>
      <c r="C60" s="442" t="s">
        <v>573</v>
      </c>
      <c r="D60" s="438" t="s">
        <v>933</v>
      </c>
      <c r="E60" s="327"/>
      <c r="F60" s="392"/>
      <c r="G60" s="328" t="n">
        <v>800</v>
      </c>
      <c r="H60" s="328"/>
      <c r="I60" s="328" t="n">
        <v>800</v>
      </c>
      <c r="J60" s="403"/>
      <c r="K60" s="402"/>
      <c r="L60" s="403"/>
      <c r="M60" s="403" t="n">
        <f aca="false">SUM(G60+J60)</f>
        <v>800</v>
      </c>
      <c r="N60" s="403" t="n">
        <f aca="false">SUM(H60+K60)</f>
        <v>0</v>
      </c>
      <c r="O60" s="403" t="n">
        <f aca="false">SUM(I60+L60)</f>
        <v>800</v>
      </c>
    </row>
    <row r="61" customFormat="false" ht="15" hidden="false" customHeight="true" outlineLevel="0" collapsed="false">
      <c r="A61" s="432"/>
      <c r="B61" s="432"/>
      <c r="C61" s="442" t="s">
        <v>575</v>
      </c>
      <c r="D61" s="217" t="s">
        <v>934</v>
      </c>
      <c r="E61" s="327"/>
      <c r="F61" s="392"/>
      <c r="G61" s="328" t="n">
        <v>6000</v>
      </c>
      <c r="H61" s="328"/>
      <c r="I61" s="328" t="n">
        <v>6000</v>
      </c>
      <c r="J61" s="403"/>
      <c r="K61" s="402"/>
      <c r="L61" s="403"/>
      <c r="M61" s="403" t="n">
        <f aca="false">SUM(G61+J61)</f>
        <v>6000</v>
      </c>
      <c r="N61" s="403" t="n">
        <f aca="false">SUM(H61+K61)</f>
        <v>0</v>
      </c>
      <c r="O61" s="403" t="n">
        <f aca="false">SUM(I61+L61)</f>
        <v>6000</v>
      </c>
    </row>
    <row r="62" customFormat="false" ht="15" hidden="false" customHeight="true" outlineLevel="0" collapsed="false">
      <c r="A62" s="432"/>
      <c r="B62" s="432"/>
      <c r="C62" s="442" t="s">
        <v>577</v>
      </c>
      <c r="D62" s="217" t="s">
        <v>935</v>
      </c>
      <c r="E62" s="327"/>
      <c r="F62" s="392"/>
      <c r="G62" s="328" t="n">
        <v>2600</v>
      </c>
      <c r="H62" s="328"/>
      <c r="I62" s="328" t="n">
        <v>2600</v>
      </c>
      <c r="J62" s="403"/>
      <c r="K62" s="402"/>
      <c r="L62" s="403"/>
      <c r="M62" s="403" t="n">
        <f aca="false">SUM(G62+J62)</f>
        <v>2600</v>
      </c>
      <c r="N62" s="403" t="n">
        <f aca="false">SUM(H62+K62)</f>
        <v>0</v>
      </c>
      <c r="O62" s="403" t="n">
        <f aca="false">SUM(I62+L62)</f>
        <v>2600</v>
      </c>
    </row>
    <row r="63" customFormat="false" ht="24.95" hidden="false" customHeight="true" outlineLevel="0" collapsed="false">
      <c r="A63" s="432"/>
      <c r="B63" s="432"/>
      <c r="C63" s="442" t="s">
        <v>579</v>
      </c>
      <c r="D63" s="438" t="s">
        <v>936</v>
      </c>
      <c r="E63" s="407"/>
      <c r="F63" s="392"/>
      <c r="G63" s="439" t="n">
        <v>2300</v>
      </c>
      <c r="H63" s="328"/>
      <c r="I63" s="439" t="n">
        <v>2300</v>
      </c>
      <c r="J63" s="403"/>
      <c r="K63" s="402"/>
      <c r="L63" s="403"/>
      <c r="M63" s="403" t="n">
        <f aca="false">SUM(G63+J63)</f>
        <v>2300</v>
      </c>
      <c r="N63" s="403" t="n">
        <f aca="false">SUM(H63+K63)</f>
        <v>0</v>
      </c>
      <c r="O63" s="403" t="n">
        <f aca="false">SUM(I63+L63)</f>
        <v>2300</v>
      </c>
    </row>
    <row r="64" customFormat="false" ht="15" hidden="false" customHeight="true" outlineLevel="0" collapsed="false">
      <c r="A64" s="432"/>
      <c r="B64" s="432"/>
      <c r="C64" s="442" t="s">
        <v>581</v>
      </c>
      <c r="D64" s="217" t="s">
        <v>937</v>
      </c>
      <c r="E64" s="327"/>
      <c r="F64" s="392"/>
      <c r="G64" s="328" t="n">
        <v>1000</v>
      </c>
      <c r="H64" s="328"/>
      <c r="I64" s="328" t="n">
        <v>1000</v>
      </c>
      <c r="J64" s="403"/>
      <c r="K64" s="402"/>
      <c r="L64" s="403"/>
      <c r="M64" s="403" t="n">
        <f aca="false">SUM(G64+J64)</f>
        <v>1000</v>
      </c>
      <c r="N64" s="403" t="n">
        <f aca="false">SUM(H64+K64)</f>
        <v>0</v>
      </c>
      <c r="O64" s="403" t="n">
        <f aca="false">SUM(I64+L64)</f>
        <v>1000</v>
      </c>
    </row>
    <row r="65" customFormat="false" ht="24.95" hidden="false" customHeight="true" outlineLevel="0" collapsed="false">
      <c r="A65" s="432"/>
      <c r="B65" s="432"/>
      <c r="C65" s="442" t="s">
        <v>583</v>
      </c>
      <c r="D65" s="438" t="s">
        <v>938</v>
      </c>
      <c r="E65" s="327"/>
      <c r="F65" s="392"/>
      <c r="G65" s="328" t="n">
        <v>2500</v>
      </c>
      <c r="H65" s="328"/>
      <c r="I65" s="328" t="n">
        <v>2500</v>
      </c>
      <c r="J65" s="403"/>
      <c r="K65" s="402"/>
      <c r="L65" s="403"/>
      <c r="M65" s="403" t="n">
        <f aca="false">SUM(G65+J65)</f>
        <v>2500</v>
      </c>
      <c r="N65" s="403" t="n">
        <f aca="false">SUM(H65+K65)</f>
        <v>0</v>
      </c>
      <c r="O65" s="403" t="n">
        <f aca="false">SUM(I65+L65)</f>
        <v>2500</v>
      </c>
    </row>
    <row r="66" customFormat="false" ht="24.95" hidden="false" customHeight="true" outlineLevel="0" collapsed="false">
      <c r="A66" s="432"/>
      <c r="B66" s="432"/>
      <c r="C66" s="442" t="s">
        <v>585</v>
      </c>
      <c r="D66" s="438" t="s">
        <v>939</v>
      </c>
      <c r="E66" s="327"/>
      <c r="F66" s="392"/>
      <c r="G66" s="328" t="n">
        <v>4000</v>
      </c>
      <c r="H66" s="328"/>
      <c r="I66" s="328" t="n">
        <v>4000</v>
      </c>
      <c r="J66" s="403"/>
      <c r="K66" s="402"/>
      <c r="L66" s="403"/>
      <c r="M66" s="403" t="n">
        <f aca="false">SUM(G66+J66)</f>
        <v>4000</v>
      </c>
      <c r="N66" s="403" t="n">
        <f aca="false">SUM(H66+K66)</f>
        <v>0</v>
      </c>
      <c r="O66" s="403" t="n">
        <f aca="false">SUM(I66+L66)</f>
        <v>4000</v>
      </c>
    </row>
    <row r="67" customFormat="false" ht="15" hidden="false" customHeight="true" outlineLevel="0" collapsed="false">
      <c r="A67" s="432"/>
      <c r="B67" s="432"/>
      <c r="C67" s="442" t="s">
        <v>587</v>
      </c>
      <c r="D67" s="217" t="s">
        <v>940</v>
      </c>
      <c r="E67" s="327"/>
      <c r="F67" s="392"/>
      <c r="G67" s="328" t="n">
        <v>3500</v>
      </c>
      <c r="H67" s="328"/>
      <c r="I67" s="328" t="n">
        <v>3500</v>
      </c>
      <c r="J67" s="403"/>
      <c r="K67" s="402"/>
      <c r="L67" s="403"/>
      <c r="M67" s="403" t="n">
        <f aca="false">SUM(G67+J67)</f>
        <v>3500</v>
      </c>
      <c r="N67" s="403" t="n">
        <f aca="false">SUM(H67+K67)</f>
        <v>0</v>
      </c>
      <c r="O67" s="403" t="n">
        <f aca="false">SUM(I67+L67)</f>
        <v>3500</v>
      </c>
    </row>
    <row r="68" customFormat="false" ht="14.1" hidden="false" customHeight="true" outlineLevel="0" collapsed="false">
      <c r="A68" s="432"/>
      <c r="B68" s="432"/>
      <c r="C68" s="442" t="s">
        <v>589</v>
      </c>
      <c r="D68" s="217" t="s">
        <v>941</v>
      </c>
      <c r="E68" s="327"/>
      <c r="F68" s="392"/>
      <c r="G68" s="328" t="n">
        <v>5000</v>
      </c>
      <c r="H68" s="328"/>
      <c r="I68" s="328" t="n">
        <v>5000</v>
      </c>
      <c r="J68" s="403"/>
      <c r="K68" s="402"/>
      <c r="L68" s="403"/>
      <c r="M68" s="403" t="n">
        <f aca="false">SUM(G68+J68)</f>
        <v>5000</v>
      </c>
      <c r="N68" s="403" t="n">
        <f aca="false">SUM(H68+K68)</f>
        <v>0</v>
      </c>
      <c r="O68" s="403" t="n">
        <f aca="false">SUM(I68+L68)</f>
        <v>5000</v>
      </c>
    </row>
    <row r="69" customFormat="false" ht="24.95" hidden="false" customHeight="true" outlineLevel="0" collapsed="false">
      <c r="A69" s="432"/>
      <c r="B69" s="432"/>
      <c r="C69" s="442" t="s">
        <v>591</v>
      </c>
      <c r="D69" s="438" t="s">
        <v>942</v>
      </c>
      <c r="E69" s="327"/>
      <c r="F69" s="392"/>
      <c r="G69" s="328" t="n">
        <v>4500</v>
      </c>
      <c r="H69" s="328"/>
      <c r="I69" s="328" t="n">
        <v>4500</v>
      </c>
      <c r="J69" s="403"/>
      <c r="K69" s="402"/>
      <c r="L69" s="403"/>
      <c r="M69" s="403" t="n">
        <f aca="false">SUM(G69+J69)</f>
        <v>4500</v>
      </c>
      <c r="N69" s="403" t="n">
        <f aca="false">SUM(H69+K69)</f>
        <v>0</v>
      </c>
      <c r="O69" s="403" t="n">
        <f aca="false">SUM(I69+L69)</f>
        <v>4500</v>
      </c>
    </row>
    <row r="70" customFormat="false" ht="14.1" hidden="false" customHeight="true" outlineLevel="0" collapsed="false">
      <c r="A70" s="432"/>
      <c r="B70" s="432"/>
      <c r="C70" s="442" t="s">
        <v>593</v>
      </c>
      <c r="D70" s="217" t="s">
        <v>943</v>
      </c>
      <c r="E70" s="327"/>
      <c r="F70" s="392"/>
      <c r="G70" s="328" t="n">
        <v>4000</v>
      </c>
      <c r="H70" s="328"/>
      <c r="I70" s="328" t="n">
        <v>4000</v>
      </c>
      <c r="J70" s="403"/>
      <c r="K70" s="402"/>
      <c r="L70" s="403"/>
      <c r="M70" s="403" t="n">
        <f aca="false">SUM(G70+J70)</f>
        <v>4000</v>
      </c>
      <c r="N70" s="403" t="n">
        <f aca="false">SUM(H70+K70)</f>
        <v>0</v>
      </c>
      <c r="O70" s="403" t="n">
        <f aca="false">SUM(I70+L70)</f>
        <v>4000</v>
      </c>
    </row>
    <row r="71" customFormat="false" ht="15" hidden="false" customHeight="true" outlineLevel="0" collapsed="false">
      <c r="A71" s="432"/>
      <c r="B71" s="432"/>
      <c r="C71" s="442" t="s">
        <v>595</v>
      </c>
      <c r="D71" s="217" t="s">
        <v>944</v>
      </c>
      <c r="E71" s="327"/>
      <c r="F71" s="392" t="s">
        <v>434</v>
      </c>
      <c r="G71" s="328" t="n">
        <v>4000</v>
      </c>
      <c r="H71" s="328"/>
      <c r="I71" s="328" t="n">
        <v>4000</v>
      </c>
      <c r="J71" s="403" t="n">
        <v>1458</v>
      </c>
      <c r="K71" s="402"/>
      <c r="L71" s="403" t="n">
        <v>1458</v>
      </c>
      <c r="M71" s="403" t="n">
        <f aca="false">SUM(G71+J71)</f>
        <v>5458</v>
      </c>
      <c r="N71" s="403" t="n">
        <f aca="false">SUM(H71+K71)</f>
        <v>0</v>
      </c>
      <c r="O71" s="403" t="n">
        <f aca="false">SUM(I71+L71)</f>
        <v>5458</v>
      </c>
    </row>
    <row r="72" customFormat="false" ht="24.95" hidden="false" customHeight="true" outlineLevel="0" collapsed="false">
      <c r="A72" s="432"/>
      <c r="B72" s="432"/>
      <c r="C72" s="442" t="s">
        <v>597</v>
      </c>
      <c r="D72" s="438" t="s">
        <v>945</v>
      </c>
      <c r="E72" s="327"/>
      <c r="F72" s="392"/>
      <c r="G72" s="328" t="n">
        <v>3000</v>
      </c>
      <c r="H72" s="328"/>
      <c r="I72" s="328" t="n">
        <v>3000</v>
      </c>
      <c r="J72" s="403"/>
      <c r="K72" s="402"/>
      <c r="L72" s="403"/>
      <c r="M72" s="403" t="n">
        <f aca="false">SUM(G72+J72)</f>
        <v>3000</v>
      </c>
      <c r="N72" s="403" t="n">
        <f aca="false">SUM(H72+K72)</f>
        <v>0</v>
      </c>
      <c r="O72" s="403" t="n">
        <f aca="false">SUM(I72+L72)</f>
        <v>3000</v>
      </c>
    </row>
    <row r="73" customFormat="false" ht="15" hidden="false" customHeight="true" outlineLevel="0" collapsed="false">
      <c r="A73" s="432"/>
      <c r="B73" s="432"/>
      <c r="C73" s="442"/>
      <c r="D73" s="217" t="s">
        <v>424</v>
      </c>
      <c r="E73" s="327"/>
      <c r="F73" s="392"/>
      <c r="G73" s="328"/>
      <c r="H73" s="328"/>
      <c r="I73" s="328"/>
      <c r="J73" s="403"/>
      <c r="K73" s="402"/>
      <c r="L73" s="403"/>
      <c r="M73" s="403" t="n">
        <f aca="false">SUM(G73+J73)</f>
        <v>0</v>
      </c>
      <c r="N73" s="403" t="n">
        <f aca="false">SUM(H73+K73)</f>
        <v>0</v>
      </c>
      <c r="O73" s="403" t="n">
        <f aca="false">SUM(I73+L73)</f>
        <v>0</v>
      </c>
    </row>
    <row r="74" customFormat="false" ht="15" hidden="false" customHeight="true" outlineLevel="0" collapsed="false">
      <c r="A74" s="432"/>
      <c r="B74" s="432"/>
      <c r="C74" s="442" t="s">
        <v>605</v>
      </c>
      <c r="D74" s="217" t="s">
        <v>946</v>
      </c>
      <c r="E74" s="327"/>
      <c r="F74" s="392"/>
      <c r="G74" s="328" t="n">
        <v>20641</v>
      </c>
      <c r="H74" s="328"/>
      <c r="I74" s="328" t="n">
        <v>20641</v>
      </c>
      <c r="J74" s="403"/>
      <c r="K74" s="402"/>
      <c r="L74" s="403"/>
      <c r="M74" s="403" t="n">
        <f aca="false">SUM(G74+J74)</f>
        <v>20641</v>
      </c>
      <c r="N74" s="403"/>
      <c r="O74" s="403" t="n">
        <f aca="false">SUM(I74+L74)</f>
        <v>20641</v>
      </c>
    </row>
    <row r="75" customFormat="false" ht="15" hidden="false" customHeight="true" outlineLevel="0" collapsed="false">
      <c r="A75" s="432"/>
      <c r="B75" s="432"/>
      <c r="C75" s="442" t="s">
        <v>607</v>
      </c>
      <c r="D75" s="217" t="s">
        <v>947</v>
      </c>
      <c r="E75" s="327"/>
      <c r="F75" s="392"/>
      <c r="G75" s="328" t="n">
        <v>876</v>
      </c>
      <c r="H75" s="328"/>
      <c r="I75" s="328" t="n">
        <v>876</v>
      </c>
      <c r="J75" s="403"/>
      <c r="K75" s="402"/>
      <c r="L75" s="403"/>
      <c r="M75" s="403" t="n">
        <f aca="false">SUM(G75+J75)</f>
        <v>876</v>
      </c>
      <c r="N75" s="403"/>
      <c r="O75" s="403" t="n">
        <f aca="false">SUM(I75+L75)</f>
        <v>876</v>
      </c>
    </row>
    <row r="76" customFormat="false" ht="15" hidden="false" customHeight="true" outlineLevel="0" collapsed="false">
      <c r="A76" s="432"/>
      <c r="B76" s="432"/>
      <c r="C76" s="442" t="s">
        <v>609</v>
      </c>
      <c r="D76" s="217" t="s">
        <v>948</v>
      </c>
      <c r="E76" s="327"/>
      <c r="F76" s="392"/>
      <c r="G76" s="328" t="n">
        <v>1998</v>
      </c>
      <c r="H76" s="328"/>
      <c r="I76" s="328" t="n">
        <v>1998</v>
      </c>
      <c r="J76" s="403"/>
      <c r="K76" s="402"/>
      <c r="L76" s="403"/>
      <c r="M76" s="403" t="n">
        <f aca="false">SUM(G76+J76)</f>
        <v>1998</v>
      </c>
      <c r="N76" s="403"/>
      <c r="O76" s="403" t="n">
        <f aca="false">SUM(I76+L76)</f>
        <v>1998</v>
      </c>
    </row>
    <row r="77" customFormat="false" ht="15" hidden="false" customHeight="true" outlineLevel="0" collapsed="false">
      <c r="A77" s="432"/>
      <c r="B77" s="432"/>
      <c r="C77" s="442" t="s">
        <v>611</v>
      </c>
      <c r="D77" s="217" t="s">
        <v>949</v>
      </c>
      <c r="E77" s="327"/>
      <c r="F77" s="392"/>
      <c r="G77" s="328" t="n">
        <v>1428</v>
      </c>
      <c r="H77" s="328"/>
      <c r="I77" s="328" t="n">
        <v>1428</v>
      </c>
      <c r="J77" s="403"/>
      <c r="K77" s="402"/>
      <c r="L77" s="403"/>
      <c r="M77" s="403" t="n">
        <f aca="false">SUM(G77+J77)</f>
        <v>1428</v>
      </c>
      <c r="N77" s="403"/>
      <c r="O77" s="403" t="n">
        <f aca="false">SUM(I77+L77)</f>
        <v>1428</v>
      </c>
    </row>
    <row r="78" customFormat="false" ht="15" hidden="false" customHeight="true" outlineLevel="0" collapsed="false">
      <c r="A78" s="432"/>
      <c r="B78" s="432"/>
      <c r="C78" s="442" t="s">
        <v>613</v>
      </c>
      <c r="D78" s="438" t="s">
        <v>950</v>
      </c>
      <c r="E78" s="327"/>
      <c r="F78" s="392" t="s">
        <v>434</v>
      </c>
      <c r="G78" s="328" t="n">
        <v>6000</v>
      </c>
      <c r="H78" s="328"/>
      <c r="I78" s="328" t="n">
        <v>6000</v>
      </c>
      <c r="J78" s="403" t="n">
        <v>-6000</v>
      </c>
      <c r="K78" s="402"/>
      <c r="L78" s="403" t="n">
        <v>-6000</v>
      </c>
      <c r="M78" s="403" t="n">
        <f aca="false">SUM(G78+J78)</f>
        <v>0</v>
      </c>
      <c r="N78" s="403"/>
      <c r="O78" s="403" t="n">
        <f aca="false">SUM(I78+L78)</f>
        <v>0</v>
      </c>
    </row>
    <row r="79" customFormat="false" ht="15" hidden="false" customHeight="true" outlineLevel="0" collapsed="false">
      <c r="A79" s="432"/>
      <c r="B79" s="432"/>
      <c r="C79" s="442" t="s">
        <v>615</v>
      </c>
      <c r="D79" s="217" t="s">
        <v>951</v>
      </c>
      <c r="E79" s="327"/>
      <c r="F79" s="392"/>
      <c r="G79" s="328" t="n">
        <v>7940</v>
      </c>
      <c r="H79" s="328"/>
      <c r="I79" s="328" t="n">
        <v>7940</v>
      </c>
      <c r="J79" s="403"/>
      <c r="K79" s="402"/>
      <c r="L79" s="403"/>
      <c r="M79" s="403" t="n">
        <f aca="false">SUM(G79+J79)</f>
        <v>7940</v>
      </c>
      <c r="N79" s="403"/>
      <c r="O79" s="403" t="n">
        <f aca="false">SUM(I79+L79)</f>
        <v>7940</v>
      </c>
    </row>
    <row r="80" customFormat="false" ht="15" hidden="false" customHeight="true" outlineLevel="0" collapsed="false">
      <c r="A80" s="432"/>
      <c r="B80" s="432"/>
      <c r="C80" s="313" t="s">
        <v>445</v>
      </c>
      <c r="D80" s="314" t="s">
        <v>653</v>
      </c>
      <c r="E80" s="327"/>
      <c r="F80" s="392"/>
      <c r="G80" s="328"/>
      <c r="H80" s="328"/>
      <c r="I80" s="328"/>
      <c r="J80" s="403"/>
      <c r="K80" s="402"/>
      <c r="L80" s="403"/>
      <c r="M80" s="403" t="n">
        <f aca="false">SUM(G80+J80)</f>
        <v>0</v>
      </c>
      <c r="N80" s="403"/>
      <c r="O80" s="403" t="n">
        <f aca="false">SUM(I80+L80)</f>
        <v>0</v>
      </c>
    </row>
    <row r="81" customFormat="false" ht="24.95" hidden="false" customHeight="true" outlineLevel="0" collapsed="false">
      <c r="A81" s="432"/>
      <c r="B81" s="432"/>
      <c r="C81" s="442" t="s">
        <v>654</v>
      </c>
      <c r="D81" s="438" t="s">
        <v>952</v>
      </c>
      <c r="E81" s="327"/>
      <c r="F81" s="392"/>
      <c r="G81" s="328" t="n">
        <v>900</v>
      </c>
      <c r="H81" s="328"/>
      <c r="I81" s="328" t="n">
        <v>900</v>
      </c>
      <c r="J81" s="403"/>
      <c r="K81" s="402"/>
      <c r="L81" s="403"/>
      <c r="M81" s="403" t="n">
        <f aca="false">SUM(G81+J81)</f>
        <v>900</v>
      </c>
      <c r="N81" s="403"/>
      <c r="O81" s="403" t="n">
        <f aca="false">SUM(I81+L81)</f>
        <v>900</v>
      </c>
    </row>
    <row r="82" customFormat="false" ht="15" hidden="false" customHeight="true" outlineLevel="0" collapsed="false">
      <c r="A82" s="432"/>
      <c r="B82" s="432"/>
      <c r="C82" s="442" t="s">
        <v>656</v>
      </c>
      <c r="D82" s="217" t="s">
        <v>953</v>
      </c>
      <c r="E82" s="327"/>
      <c r="F82" s="392"/>
      <c r="G82" s="328" t="n">
        <v>0</v>
      </c>
      <c r="H82" s="328"/>
      <c r="I82" s="328" t="n">
        <v>0</v>
      </c>
      <c r="J82" s="403"/>
      <c r="K82" s="402"/>
      <c r="L82" s="403"/>
      <c r="M82" s="403" t="n">
        <f aca="false">SUM(G82+J82)</f>
        <v>0</v>
      </c>
      <c r="N82" s="403"/>
      <c r="O82" s="403" t="n">
        <f aca="false">SUM(I82+L82)</f>
        <v>0</v>
      </c>
    </row>
    <row r="83" customFormat="false" ht="15" hidden="false" customHeight="true" outlineLevel="0" collapsed="false">
      <c r="A83" s="432"/>
      <c r="B83" s="432"/>
      <c r="C83" s="442" t="s">
        <v>658</v>
      </c>
      <c r="D83" s="217" t="s">
        <v>954</v>
      </c>
      <c r="E83" s="327"/>
      <c r="F83" s="392"/>
      <c r="G83" s="328" t="n">
        <v>1000</v>
      </c>
      <c r="H83" s="328"/>
      <c r="I83" s="328" t="n">
        <v>1000</v>
      </c>
      <c r="J83" s="403"/>
      <c r="K83" s="402"/>
      <c r="L83" s="403"/>
      <c r="M83" s="403" t="n">
        <f aca="false">SUM(G83+J83)</f>
        <v>1000</v>
      </c>
      <c r="N83" s="403"/>
      <c r="O83" s="403" t="n">
        <f aca="false">SUM(I83+L83)</f>
        <v>1000</v>
      </c>
    </row>
    <row r="84" customFormat="false" ht="15" hidden="false" customHeight="true" outlineLevel="0" collapsed="false">
      <c r="A84" s="432"/>
      <c r="B84" s="432"/>
      <c r="C84" s="313" t="s">
        <v>690</v>
      </c>
      <c r="D84" s="314" t="s">
        <v>691</v>
      </c>
      <c r="E84" s="327"/>
      <c r="F84" s="392"/>
      <c r="G84" s="328"/>
      <c r="H84" s="328"/>
      <c r="I84" s="328"/>
      <c r="J84" s="403"/>
      <c r="K84" s="402"/>
      <c r="L84" s="403"/>
      <c r="M84" s="403" t="n">
        <f aca="false">SUM(G84+J84)</f>
        <v>0</v>
      </c>
      <c r="N84" s="403"/>
      <c r="O84" s="403" t="n">
        <f aca="false">SUM(I84+L84)</f>
        <v>0</v>
      </c>
    </row>
    <row r="85" customFormat="false" ht="24.95" hidden="false" customHeight="true" outlineLevel="0" collapsed="false">
      <c r="A85" s="432"/>
      <c r="B85" s="432"/>
      <c r="C85" s="316" t="s">
        <v>692</v>
      </c>
      <c r="D85" s="317" t="s">
        <v>955</v>
      </c>
      <c r="E85" s="327"/>
      <c r="F85" s="392" t="s">
        <v>417</v>
      </c>
      <c r="G85" s="328"/>
      <c r="H85" s="328"/>
      <c r="I85" s="328"/>
      <c r="J85" s="403" t="n">
        <v>10000</v>
      </c>
      <c r="K85" s="402"/>
      <c r="L85" s="403" t="n">
        <v>10000</v>
      </c>
      <c r="M85" s="403" t="n">
        <f aca="false">SUM(G85+J85)</f>
        <v>10000</v>
      </c>
      <c r="N85" s="403"/>
      <c r="O85" s="403" t="n">
        <f aca="false">SUM(I85+L85)</f>
        <v>10000</v>
      </c>
    </row>
    <row r="86" customFormat="false" ht="15" hidden="false" customHeight="true" outlineLevel="0" collapsed="false">
      <c r="A86" s="432"/>
      <c r="B86" s="432"/>
      <c r="C86" s="440" t="s">
        <v>821</v>
      </c>
      <c r="D86" s="415" t="s">
        <v>822</v>
      </c>
      <c r="E86" s="416"/>
      <c r="F86" s="392"/>
      <c r="G86" s="439"/>
      <c r="H86" s="439"/>
      <c r="I86" s="439"/>
      <c r="J86" s="403"/>
      <c r="K86" s="402"/>
      <c r="L86" s="403"/>
      <c r="M86" s="403" t="n">
        <f aca="false">SUM(G86+J86)</f>
        <v>0</v>
      </c>
      <c r="N86" s="403"/>
      <c r="O86" s="403" t="n">
        <f aca="false">SUM(I86+L86)</f>
        <v>0</v>
      </c>
    </row>
    <row r="87" customFormat="false" ht="15" hidden="false" customHeight="true" outlineLevel="0" collapsed="false">
      <c r="A87" s="432"/>
      <c r="B87" s="432"/>
      <c r="C87" s="437" t="s">
        <v>956</v>
      </c>
      <c r="D87" s="438" t="s">
        <v>957</v>
      </c>
      <c r="E87" s="416"/>
      <c r="F87" s="392"/>
      <c r="G87" s="439" t="n">
        <v>500</v>
      </c>
      <c r="H87" s="439"/>
      <c r="I87" s="439" t="n">
        <v>500</v>
      </c>
      <c r="J87" s="403"/>
      <c r="K87" s="402"/>
      <c r="L87" s="403"/>
      <c r="M87" s="403" t="n">
        <f aca="false">SUM(G87+J87)</f>
        <v>500</v>
      </c>
      <c r="N87" s="403"/>
      <c r="O87" s="403" t="n">
        <f aca="false">SUM(I87+L87)</f>
        <v>500</v>
      </c>
    </row>
    <row r="88" customFormat="false" ht="15" hidden="false" customHeight="true" outlineLevel="0" collapsed="false">
      <c r="A88" s="432"/>
      <c r="B88" s="432"/>
      <c r="C88" s="437" t="s">
        <v>958</v>
      </c>
      <c r="D88" s="438" t="s">
        <v>959</v>
      </c>
      <c r="E88" s="416"/>
      <c r="F88" s="392"/>
      <c r="G88" s="439" t="n">
        <v>1000</v>
      </c>
      <c r="H88" s="439"/>
      <c r="I88" s="439" t="n">
        <v>1000</v>
      </c>
      <c r="J88" s="403"/>
      <c r="K88" s="402"/>
      <c r="L88" s="403"/>
      <c r="M88" s="403" t="n">
        <f aca="false">SUM(G88+J88)</f>
        <v>1000</v>
      </c>
      <c r="N88" s="403"/>
      <c r="O88" s="403" t="n">
        <f aca="false">SUM(I88+L88)</f>
        <v>1000</v>
      </c>
    </row>
    <row r="89" customFormat="false" ht="15" hidden="false" customHeight="true" outlineLevel="0" collapsed="false">
      <c r="A89" s="432"/>
      <c r="B89" s="432"/>
      <c r="C89" s="440" t="s">
        <v>825</v>
      </c>
      <c r="D89" s="415" t="s">
        <v>960</v>
      </c>
      <c r="E89" s="416"/>
      <c r="F89" s="392"/>
      <c r="G89" s="439"/>
      <c r="H89" s="439"/>
      <c r="I89" s="439"/>
      <c r="J89" s="403"/>
      <c r="K89" s="402"/>
      <c r="L89" s="403"/>
      <c r="M89" s="403" t="n">
        <f aca="false">SUM(G89+J89)</f>
        <v>0</v>
      </c>
      <c r="N89" s="403"/>
      <c r="O89" s="403" t="n">
        <f aca="false">SUM(I89+L89)</f>
        <v>0</v>
      </c>
    </row>
    <row r="90" customFormat="false" ht="24.95" hidden="false" customHeight="true" outlineLevel="0" collapsed="false">
      <c r="A90" s="432"/>
      <c r="B90" s="432"/>
      <c r="C90" s="437" t="s">
        <v>961</v>
      </c>
      <c r="D90" s="438" t="s">
        <v>962</v>
      </c>
      <c r="E90" s="416"/>
      <c r="F90" s="392"/>
      <c r="G90" s="439" t="n">
        <v>1500</v>
      </c>
      <c r="H90" s="439"/>
      <c r="I90" s="439" t="n">
        <v>1500</v>
      </c>
      <c r="J90" s="403"/>
      <c r="K90" s="402"/>
      <c r="L90" s="403"/>
      <c r="M90" s="403" t="n">
        <f aca="false">SUM(G90+J90)</f>
        <v>1500</v>
      </c>
      <c r="N90" s="403"/>
      <c r="O90" s="403" t="n">
        <f aca="false">SUM(I90+L90)</f>
        <v>1500</v>
      </c>
    </row>
    <row r="91" customFormat="false" ht="15" hidden="false" customHeight="true" outlineLevel="0" collapsed="false">
      <c r="A91" s="432"/>
      <c r="B91" s="432"/>
      <c r="C91" s="437"/>
      <c r="D91" s="217" t="s">
        <v>424</v>
      </c>
      <c r="E91" s="416"/>
      <c r="F91" s="392"/>
      <c r="G91" s="439"/>
      <c r="H91" s="439"/>
      <c r="I91" s="439"/>
      <c r="J91" s="403"/>
      <c r="K91" s="402"/>
      <c r="L91" s="403"/>
      <c r="M91" s="403" t="n">
        <f aca="false">SUM(G91+J91)</f>
        <v>0</v>
      </c>
      <c r="N91" s="403"/>
      <c r="O91" s="403" t="n">
        <f aca="false">SUM(I91+L91)</f>
        <v>0</v>
      </c>
    </row>
    <row r="92" customFormat="false" ht="15" hidden="false" customHeight="true" outlineLevel="0" collapsed="false">
      <c r="A92" s="432"/>
      <c r="B92" s="432"/>
      <c r="C92" s="437" t="s">
        <v>839</v>
      </c>
      <c r="D92" s="404" t="s">
        <v>963</v>
      </c>
      <c r="E92" s="416"/>
      <c r="F92" s="392"/>
      <c r="G92" s="439" t="n">
        <v>18549</v>
      </c>
      <c r="H92" s="439"/>
      <c r="I92" s="439" t="n">
        <v>18549</v>
      </c>
      <c r="J92" s="403"/>
      <c r="K92" s="402"/>
      <c r="L92" s="403"/>
      <c r="M92" s="403" t="n">
        <f aca="false">SUM(G92+J92)</f>
        <v>18549</v>
      </c>
      <c r="N92" s="403"/>
      <c r="O92" s="403" t="n">
        <f aca="false">SUM(I92+L92)</f>
        <v>18549</v>
      </c>
    </row>
    <row r="93" customFormat="false" ht="15" hidden="false" customHeight="true" outlineLevel="0" collapsed="false">
      <c r="A93" s="432"/>
      <c r="B93" s="432"/>
      <c r="C93" s="437" t="s">
        <v>841</v>
      </c>
      <c r="D93" s="404" t="s">
        <v>964</v>
      </c>
      <c r="E93" s="416"/>
      <c r="F93" s="392"/>
      <c r="G93" s="439"/>
      <c r="H93" s="439" t="n">
        <v>3905</v>
      </c>
      <c r="I93" s="439" t="n">
        <v>3905</v>
      </c>
      <c r="J93" s="403"/>
      <c r="K93" s="402" t="n">
        <v>300</v>
      </c>
      <c r="L93" s="403" t="n">
        <v>300</v>
      </c>
      <c r="M93" s="403" t="n">
        <f aca="false">SUM(G93+J93)</f>
        <v>0</v>
      </c>
      <c r="N93" s="403" t="n">
        <v>4205</v>
      </c>
      <c r="O93" s="403" t="n">
        <f aca="false">SUM(I93+L93)</f>
        <v>4205</v>
      </c>
    </row>
    <row r="94" customFormat="false" ht="14.25" hidden="false" customHeight="true" outlineLevel="0" collapsed="false">
      <c r="A94" s="428"/>
      <c r="B94" s="428"/>
      <c r="C94" s="394"/>
      <c r="D94" s="429" t="s">
        <v>843</v>
      </c>
      <c r="E94" s="430"/>
      <c r="F94" s="431"/>
      <c r="G94" s="397" t="n">
        <f aca="false">SUM(G42:G93)</f>
        <v>230332</v>
      </c>
      <c r="H94" s="397" t="n">
        <f aca="false">SUM(H42:H93)</f>
        <v>3905</v>
      </c>
      <c r="I94" s="397" t="n">
        <f aca="false">SUM(I42:I93)</f>
        <v>234237</v>
      </c>
      <c r="J94" s="397" t="n">
        <f aca="false">SUM(J42:J93)</f>
        <v>27405</v>
      </c>
      <c r="K94" s="397" t="n">
        <f aca="false">SUM(K42:K93)</f>
        <v>300</v>
      </c>
      <c r="L94" s="397" t="n">
        <f aca="false">SUM(L42:L93)</f>
        <v>27705</v>
      </c>
      <c r="M94" s="397" t="n">
        <f aca="false">SUM(G94+J94)</f>
        <v>257737</v>
      </c>
      <c r="N94" s="397" t="n">
        <f aca="false">SUM(H94+K94)</f>
        <v>4205</v>
      </c>
      <c r="O94" s="397" t="n">
        <f aca="false">SUM(I94+L94)</f>
        <v>261942</v>
      </c>
    </row>
    <row r="95" customFormat="false" ht="16.5" hidden="false" customHeight="true" outlineLevel="0" collapsed="false">
      <c r="A95" s="443" t="n">
        <v>1</v>
      </c>
      <c r="B95" s="443" t="n">
        <v>17</v>
      </c>
      <c r="C95" s="388"/>
      <c r="D95" s="444" t="s">
        <v>383</v>
      </c>
      <c r="E95" s="445"/>
      <c r="F95" s="446"/>
      <c r="G95" s="447"/>
      <c r="H95" s="447"/>
      <c r="I95" s="447"/>
      <c r="J95" s="447"/>
      <c r="K95" s="447"/>
      <c r="L95" s="447"/>
      <c r="M95" s="328"/>
      <c r="N95" s="403" t="n">
        <f aca="false">SUM(H95+K95)</f>
        <v>0</v>
      </c>
      <c r="O95" s="328"/>
    </row>
    <row r="96" customFormat="false" ht="36" hidden="false" customHeight="true" outlineLevel="0" collapsed="false">
      <c r="A96" s="448"/>
      <c r="B96" s="448"/>
      <c r="C96" s="449" t="s">
        <v>415</v>
      </c>
      <c r="D96" s="450" t="s">
        <v>965</v>
      </c>
      <c r="E96" s="451"/>
      <c r="F96" s="452"/>
      <c r="G96" s="453" t="n">
        <v>30000</v>
      </c>
      <c r="H96" s="453"/>
      <c r="I96" s="454" t="n">
        <v>30000</v>
      </c>
      <c r="J96" s="422"/>
      <c r="K96" s="422"/>
      <c r="L96" s="422"/>
      <c r="M96" s="328" t="n">
        <f aca="false">SUM(G96+J96)</f>
        <v>30000</v>
      </c>
      <c r="N96" s="403" t="n">
        <f aca="false">SUM(H96+K96)</f>
        <v>0</v>
      </c>
      <c r="O96" s="328" t="n">
        <f aca="false">SUM(I96+L96)</f>
        <v>30000</v>
      </c>
    </row>
    <row r="97" customFormat="false" ht="42" hidden="false" customHeight="true" outlineLevel="0" collapsed="false">
      <c r="A97" s="448"/>
      <c r="B97" s="448"/>
      <c r="C97" s="449" t="s">
        <v>418</v>
      </c>
      <c r="D97" s="450" t="s">
        <v>966</v>
      </c>
      <c r="E97" s="451"/>
      <c r="F97" s="452"/>
      <c r="G97" s="453" t="n">
        <v>20000</v>
      </c>
      <c r="H97" s="453"/>
      <c r="I97" s="454" t="n">
        <v>20000</v>
      </c>
      <c r="J97" s="422"/>
      <c r="K97" s="422"/>
      <c r="L97" s="422"/>
      <c r="M97" s="328" t="n">
        <f aca="false">SUM(G97+J97)</f>
        <v>20000</v>
      </c>
      <c r="N97" s="403" t="n">
        <f aca="false">SUM(H97+K97)</f>
        <v>0</v>
      </c>
      <c r="O97" s="328" t="n">
        <f aca="false">SUM(I97+L97)</f>
        <v>20000</v>
      </c>
    </row>
    <row r="98" customFormat="false" ht="15" hidden="false" customHeight="true" outlineLevel="0" collapsed="false">
      <c r="A98" s="448"/>
      <c r="B98" s="448"/>
      <c r="C98" s="449" t="s">
        <v>420</v>
      </c>
      <c r="D98" s="217" t="s">
        <v>967</v>
      </c>
      <c r="E98" s="451"/>
      <c r="F98" s="452" t="s">
        <v>417</v>
      </c>
      <c r="G98" s="453"/>
      <c r="H98" s="453"/>
      <c r="I98" s="454"/>
      <c r="J98" s="422"/>
      <c r="K98" s="422" t="n">
        <v>14000</v>
      </c>
      <c r="L98" s="422" t="n">
        <v>14000</v>
      </c>
      <c r="M98" s="328"/>
      <c r="N98" s="403" t="n">
        <f aca="false">SUM(H98+K98)</f>
        <v>14000</v>
      </c>
      <c r="O98" s="328" t="n">
        <f aca="false">SUM(I98+L98)</f>
        <v>14000</v>
      </c>
    </row>
    <row r="99" customFormat="false" ht="15" hidden="false" customHeight="true" outlineLevel="0" collapsed="false">
      <c r="A99" s="448"/>
      <c r="B99" s="448"/>
      <c r="C99" s="449"/>
      <c r="D99" s="217" t="s">
        <v>424</v>
      </c>
      <c r="E99" s="451"/>
      <c r="F99" s="452"/>
      <c r="G99" s="453"/>
      <c r="H99" s="453"/>
      <c r="I99" s="454"/>
      <c r="J99" s="422"/>
      <c r="K99" s="422"/>
      <c r="L99" s="422"/>
      <c r="M99" s="328" t="n">
        <f aca="false">SUM(G99+J99)</f>
        <v>0</v>
      </c>
      <c r="N99" s="403" t="n">
        <f aca="false">SUM(H99+K99)</f>
        <v>0</v>
      </c>
      <c r="O99" s="328" t="n">
        <f aca="false">SUM(I99+L99)</f>
        <v>0</v>
      </c>
    </row>
    <row r="100" customFormat="false" ht="24.95" hidden="false" customHeight="true" outlineLevel="0" collapsed="false">
      <c r="A100" s="448"/>
      <c r="B100" s="448"/>
      <c r="C100" s="449" t="s">
        <v>968</v>
      </c>
      <c r="D100" s="450" t="s">
        <v>969</v>
      </c>
      <c r="E100" s="451"/>
      <c r="F100" s="452"/>
      <c r="G100" s="453" t="n">
        <v>2007</v>
      </c>
      <c r="H100" s="453"/>
      <c r="I100" s="454" t="n">
        <v>2007</v>
      </c>
      <c r="J100" s="422"/>
      <c r="K100" s="422"/>
      <c r="L100" s="422"/>
      <c r="M100" s="328" t="n">
        <f aca="false">SUM(G100+J100)</f>
        <v>2007</v>
      </c>
      <c r="N100" s="403" t="n">
        <f aca="false">SUM(H100+K100)</f>
        <v>0</v>
      </c>
      <c r="O100" s="328" t="n">
        <f aca="false">SUM(I100+L100)</f>
        <v>2007</v>
      </c>
    </row>
    <row r="101" customFormat="false" ht="24.95" hidden="false" customHeight="true" outlineLevel="0" collapsed="false">
      <c r="A101" s="448"/>
      <c r="B101" s="448"/>
      <c r="C101" s="449" t="s">
        <v>970</v>
      </c>
      <c r="D101" s="450" t="s">
        <v>971</v>
      </c>
      <c r="E101" s="451"/>
      <c r="F101" s="452"/>
      <c r="G101" s="453"/>
      <c r="H101" s="453" t="n">
        <v>1046</v>
      </c>
      <c r="I101" s="454" t="n">
        <v>1046</v>
      </c>
      <c r="J101" s="422"/>
      <c r="K101" s="422"/>
      <c r="L101" s="422"/>
      <c r="M101" s="328" t="n">
        <f aca="false">SUM(G101+J101)</f>
        <v>0</v>
      </c>
      <c r="N101" s="403" t="n">
        <f aca="false">SUM(H101+K101)</f>
        <v>1046</v>
      </c>
      <c r="O101" s="328" t="n">
        <f aca="false">SUM(I101+L101)</f>
        <v>1046</v>
      </c>
    </row>
    <row r="102" customFormat="false" ht="12" hidden="false" customHeight="true" outlineLevel="0" collapsed="false">
      <c r="A102" s="428"/>
      <c r="B102" s="428"/>
      <c r="C102" s="428"/>
      <c r="D102" s="429" t="s">
        <v>972</v>
      </c>
      <c r="E102" s="430"/>
      <c r="F102" s="431"/>
      <c r="G102" s="397" t="n">
        <f aca="false">SUM(G96:G101)</f>
        <v>52007</v>
      </c>
      <c r="H102" s="397" t="n">
        <f aca="false">SUM(H96:H101)</f>
        <v>1046</v>
      </c>
      <c r="I102" s="397" t="n">
        <f aca="false">SUM(I96:I101)</f>
        <v>53053</v>
      </c>
      <c r="J102" s="397" t="n">
        <f aca="false">SUM(J96:J101)</f>
        <v>0</v>
      </c>
      <c r="K102" s="397" t="n">
        <f aca="false">SUM(K96:K101)</f>
        <v>14000</v>
      </c>
      <c r="L102" s="397" t="n">
        <f aca="false">SUM(L96:L101)</f>
        <v>14000</v>
      </c>
      <c r="M102" s="397" t="n">
        <f aca="false">SUM(M96:M101)</f>
        <v>52007</v>
      </c>
      <c r="N102" s="397" t="n">
        <f aca="false">SUM(N96:N101)</f>
        <v>15046</v>
      </c>
      <c r="O102" s="397" t="n">
        <f aca="false">SUM(O96:O101)</f>
        <v>67053</v>
      </c>
    </row>
    <row r="103" customFormat="false" ht="12" hidden="false" customHeight="false" outlineLevel="0" collapsed="false">
      <c r="A103" s="388" t="n">
        <v>1</v>
      </c>
      <c r="B103" s="388" t="n">
        <v>19</v>
      </c>
      <c r="C103" s="388"/>
      <c r="D103" s="389" t="s">
        <v>317</v>
      </c>
      <c r="E103" s="390"/>
      <c r="F103" s="391"/>
      <c r="G103" s="328"/>
      <c r="H103" s="328"/>
      <c r="I103" s="328"/>
      <c r="J103" s="328"/>
      <c r="K103" s="328"/>
      <c r="L103" s="328"/>
      <c r="M103" s="403"/>
      <c r="N103" s="403"/>
      <c r="O103" s="403"/>
    </row>
    <row r="104" customFormat="false" ht="24.95" hidden="false" customHeight="true" outlineLevel="0" collapsed="false">
      <c r="A104" s="388"/>
      <c r="B104" s="388"/>
      <c r="C104" s="455" t="s">
        <v>973</v>
      </c>
      <c r="D104" s="456" t="s">
        <v>974</v>
      </c>
      <c r="E104" s="258"/>
      <c r="F104" s="257"/>
      <c r="G104" s="402"/>
      <c r="H104" s="402" t="n">
        <v>200</v>
      </c>
      <c r="I104" s="402" t="n">
        <v>200</v>
      </c>
      <c r="J104" s="402"/>
      <c r="K104" s="402"/>
      <c r="L104" s="402"/>
      <c r="M104" s="403"/>
      <c r="N104" s="403" t="n">
        <f aca="false">SUM(H104+K104)</f>
        <v>200</v>
      </c>
      <c r="O104" s="403" t="n">
        <f aca="false">SUM(I104+L104)</f>
        <v>200</v>
      </c>
    </row>
    <row r="105" customFormat="false" ht="24.95" hidden="false" customHeight="true" outlineLevel="0" collapsed="false">
      <c r="A105" s="388"/>
      <c r="B105" s="388"/>
      <c r="C105" s="455" t="s">
        <v>418</v>
      </c>
      <c r="D105" s="404" t="s">
        <v>975</v>
      </c>
      <c r="E105" s="258"/>
      <c r="F105" s="257" t="s">
        <v>443</v>
      </c>
      <c r="G105" s="402"/>
      <c r="H105" s="402"/>
      <c r="I105" s="402"/>
      <c r="J105" s="402"/>
      <c r="K105" s="402" t="n">
        <v>350</v>
      </c>
      <c r="L105" s="402" t="n">
        <v>350</v>
      </c>
      <c r="M105" s="403"/>
      <c r="N105" s="403" t="n">
        <f aca="false">SUM(H105+K105)</f>
        <v>350</v>
      </c>
      <c r="O105" s="403" t="n">
        <f aca="false">SUM(I105+L105)</f>
        <v>350</v>
      </c>
    </row>
    <row r="106" customFormat="false" ht="13.5" hidden="false" customHeight="false" outlineLevel="0" collapsed="false">
      <c r="A106" s="428"/>
      <c r="B106" s="428"/>
      <c r="C106" s="428"/>
      <c r="D106" s="429" t="s">
        <v>855</v>
      </c>
      <c r="E106" s="430"/>
      <c r="F106" s="431"/>
      <c r="G106" s="397"/>
      <c r="H106" s="397" t="n">
        <f aca="false">SUM(H104)</f>
        <v>200</v>
      </c>
      <c r="I106" s="397" t="n">
        <f aca="false">SUM(I104)</f>
        <v>200</v>
      </c>
      <c r="J106" s="397"/>
      <c r="K106" s="397" t="n">
        <f aca="false">SUM(K104:K105)</f>
        <v>350</v>
      </c>
      <c r="L106" s="397" t="n">
        <f aca="false">SUM(L104:L105)</f>
        <v>350</v>
      </c>
      <c r="M106" s="397" t="n">
        <f aca="false">SUM(M104:M105)</f>
        <v>0</v>
      </c>
      <c r="N106" s="397" t="n">
        <f aca="false">SUM(N104:N105)</f>
        <v>550</v>
      </c>
      <c r="O106" s="397" t="n">
        <f aca="false">SUM(O104:O105)</f>
        <v>550</v>
      </c>
    </row>
    <row r="107" s="457" customFormat="true" ht="13.5" hidden="false" customHeight="false" outlineLevel="0" collapsed="false">
      <c r="A107" s="432" t="n">
        <v>1</v>
      </c>
      <c r="B107" s="432" t="n">
        <v>22</v>
      </c>
      <c r="C107" s="432"/>
      <c r="D107" s="256" t="s">
        <v>322</v>
      </c>
      <c r="E107" s="258"/>
      <c r="F107" s="257"/>
      <c r="G107" s="402"/>
      <c r="H107" s="402"/>
      <c r="I107" s="402"/>
      <c r="J107" s="402"/>
      <c r="K107" s="402"/>
      <c r="L107" s="402"/>
      <c r="M107" s="403" t="n">
        <f aca="false">SUM(G107+J107)</f>
        <v>0</v>
      </c>
      <c r="N107" s="403" t="n">
        <f aca="false">SUM(H107+K107)</f>
        <v>0</v>
      </c>
      <c r="O107" s="403" t="n">
        <f aca="false">SUM(I107+L107)</f>
        <v>0</v>
      </c>
    </row>
    <row r="108" s="457" customFormat="true" ht="13.5" hidden="false" customHeight="false" outlineLevel="0" collapsed="false">
      <c r="A108" s="432"/>
      <c r="B108" s="432"/>
      <c r="C108" s="432"/>
      <c r="D108" s="433"/>
      <c r="E108" s="434"/>
      <c r="F108" s="435"/>
      <c r="G108" s="402"/>
      <c r="H108" s="402"/>
      <c r="I108" s="402"/>
      <c r="J108" s="402"/>
      <c r="K108" s="402"/>
      <c r="L108" s="402"/>
      <c r="M108" s="403" t="n">
        <f aca="false">SUM(G108+J108)</f>
        <v>0</v>
      </c>
      <c r="N108" s="403" t="n">
        <f aca="false">SUM(H108+K108)</f>
        <v>0</v>
      </c>
      <c r="O108" s="403" t="n">
        <f aca="false">SUM(I108+L108)</f>
        <v>0</v>
      </c>
    </row>
    <row r="109" customFormat="false" ht="13.5" hidden="false" customHeight="false" outlineLevel="0" collapsed="false">
      <c r="A109" s="428"/>
      <c r="B109" s="428"/>
      <c r="C109" s="428"/>
      <c r="D109" s="232" t="s">
        <v>858</v>
      </c>
      <c r="E109" s="223"/>
      <c r="F109" s="222"/>
      <c r="G109" s="397" t="n">
        <v>0</v>
      </c>
      <c r="H109" s="397" t="n">
        <v>0</v>
      </c>
      <c r="I109" s="397" t="n">
        <v>0</v>
      </c>
      <c r="J109" s="397" t="n">
        <f aca="false">SUM(J107+J108)</f>
        <v>0</v>
      </c>
      <c r="K109" s="397" t="n">
        <f aca="false">SUM(K108:K108)</f>
        <v>0</v>
      </c>
      <c r="L109" s="397" t="n">
        <f aca="false">SUM(L108:L108)</f>
        <v>0</v>
      </c>
      <c r="M109" s="397" t="n">
        <f aca="false">SUM(G109+J109)</f>
        <v>0</v>
      </c>
      <c r="N109" s="397" t="n">
        <f aca="false">SUM(H109+K109)</f>
        <v>0</v>
      </c>
      <c r="O109" s="397" t="n">
        <f aca="false">SUM(I109+L109)</f>
        <v>0</v>
      </c>
    </row>
    <row r="110" customFormat="false" ht="14.1" hidden="false" customHeight="true" outlineLevel="0" collapsed="false">
      <c r="A110" s="388" t="n">
        <v>1</v>
      </c>
      <c r="B110" s="388" t="n">
        <v>31</v>
      </c>
      <c r="C110" s="388"/>
      <c r="D110" s="389" t="s">
        <v>859</v>
      </c>
      <c r="E110" s="390"/>
      <c r="F110" s="391"/>
      <c r="G110" s="328"/>
      <c r="H110" s="328"/>
      <c r="I110" s="328"/>
      <c r="J110" s="328"/>
      <c r="K110" s="328"/>
      <c r="L110" s="328"/>
      <c r="M110" s="328"/>
      <c r="N110" s="402"/>
      <c r="O110" s="328"/>
    </row>
    <row r="111" customFormat="false" ht="14.1" hidden="false" customHeight="true" outlineLevel="0" collapsed="false">
      <c r="A111" s="388"/>
      <c r="B111" s="388"/>
      <c r="C111" s="388" t="n">
        <v>1</v>
      </c>
      <c r="D111" s="217" t="s">
        <v>976</v>
      </c>
      <c r="E111" s="327"/>
      <c r="F111" s="392"/>
      <c r="G111" s="328" t="n">
        <v>3960</v>
      </c>
      <c r="H111" s="328"/>
      <c r="I111" s="328" t="n">
        <v>3960</v>
      </c>
      <c r="J111" s="328"/>
      <c r="K111" s="328"/>
      <c r="L111" s="328"/>
      <c r="M111" s="328" t="n">
        <f aca="false">SUM(G111+J111)</f>
        <v>3960</v>
      </c>
      <c r="N111" s="402"/>
      <c r="O111" s="328" t="n">
        <f aca="false">SUM(I111+L111)</f>
        <v>3960</v>
      </c>
    </row>
    <row r="112" customFormat="false" ht="15" hidden="false" customHeight="true" outlineLevel="0" collapsed="false">
      <c r="A112" s="388"/>
      <c r="B112" s="388"/>
      <c r="C112" s="388" t="n">
        <v>2</v>
      </c>
      <c r="D112" s="217" t="s">
        <v>977</v>
      </c>
      <c r="E112" s="327" t="s">
        <v>465</v>
      </c>
      <c r="F112" s="392"/>
      <c r="G112" s="328" t="n">
        <v>0</v>
      </c>
      <c r="H112" s="328"/>
      <c r="I112" s="328" t="n">
        <v>0</v>
      </c>
      <c r="J112" s="328"/>
      <c r="K112" s="328"/>
      <c r="L112" s="328"/>
      <c r="M112" s="328" t="n">
        <f aca="false">SUM(G112+J112)</f>
        <v>0</v>
      </c>
      <c r="N112" s="403" t="n">
        <f aca="false">SUM(H112+K112)</f>
        <v>0</v>
      </c>
      <c r="O112" s="328" t="n">
        <f aca="false">SUM(I112+L112)</f>
        <v>0</v>
      </c>
    </row>
    <row r="113" customFormat="false" ht="14.1" hidden="false" customHeight="true" outlineLevel="0" collapsed="false">
      <c r="A113" s="458"/>
      <c r="B113" s="458"/>
      <c r="C113" s="458"/>
      <c r="D113" s="429" t="s">
        <v>864</v>
      </c>
      <c r="E113" s="430"/>
      <c r="F113" s="431"/>
      <c r="G113" s="397" t="n">
        <f aca="false">SUM(G111:G112)</f>
        <v>3960</v>
      </c>
      <c r="H113" s="397" t="n">
        <f aca="false">SUM(H111:H112)</f>
        <v>0</v>
      </c>
      <c r="I113" s="397" t="n">
        <f aca="false">SUM(I111:I112)</f>
        <v>3960</v>
      </c>
      <c r="J113" s="397" t="n">
        <f aca="false">SUM(J111:J112)</f>
        <v>0</v>
      </c>
      <c r="K113" s="397" t="n">
        <f aca="false">SUM(K111:K112)</f>
        <v>0</v>
      </c>
      <c r="L113" s="397" t="n">
        <f aca="false">SUM(L111:L112)</f>
        <v>0</v>
      </c>
      <c r="M113" s="397" t="n">
        <f aca="false">SUM(G113+J113)</f>
        <v>3960</v>
      </c>
      <c r="N113" s="397" t="n">
        <f aca="false">SUM(H113+K113)</f>
        <v>0</v>
      </c>
      <c r="O113" s="397" t="n">
        <f aca="false">SUM(I113+L113)</f>
        <v>3960</v>
      </c>
    </row>
    <row r="114" customFormat="false" ht="14.1" hidden="false" customHeight="true" outlineLevel="0" collapsed="false">
      <c r="A114" s="458"/>
      <c r="B114" s="458"/>
      <c r="C114" s="458"/>
      <c r="D114" s="429" t="s">
        <v>402</v>
      </c>
      <c r="E114" s="430"/>
      <c r="F114" s="431"/>
      <c r="G114" s="397" t="n">
        <f aca="false">SUM(G6+G15+G32+G36+G39+G94+G102+G106+G109+G113)</f>
        <v>606247</v>
      </c>
      <c r="H114" s="397" t="n">
        <f aca="false">SUM(H6+H15+H32+H36+H39+H94+H102+H106+H109+H113)</f>
        <v>5151</v>
      </c>
      <c r="I114" s="397" t="n">
        <f aca="false">SUM(I6+I15+I32+I36+I39+I94+I102+I106+I109+I113)</f>
        <v>611398</v>
      </c>
      <c r="J114" s="397" t="n">
        <f aca="false">SUM(J6+J15+J32+J36+J39+J94+J102+J106+J109+J113)</f>
        <v>72405</v>
      </c>
      <c r="K114" s="397" t="n">
        <f aca="false">SUM(K6+K15+K32+K36+K39+K94+K102+K106+K109+K113)</f>
        <v>15250</v>
      </c>
      <c r="L114" s="397" t="n">
        <f aca="false">SUM(L6+L15+L32+L36+L39+L94+L102+L106+L109+L113)</f>
        <v>87655</v>
      </c>
      <c r="M114" s="397" t="n">
        <f aca="false">SUM(G114+J114)</f>
        <v>678652</v>
      </c>
      <c r="N114" s="397" t="n">
        <f aca="false">SUM(N6+N15+N32+N36+N39+N94+N102+N106+N109+N113)</f>
        <v>20401</v>
      </c>
      <c r="O114" s="397" t="n">
        <f aca="false">SUM(I114+L114)</f>
        <v>699053</v>
      </c>
    </row>
    <row r="115" customFormat="false" ht="14.1" hidden="false" customHeight="true" outlineLevel="0" collapsed="false">
      <c r="A115" s="459"/>
      <c r="B115" s="443"/>
      <c r="C115" s="443"/>
      <c r="D115" s="261" t="s">
        <v>324</v>
      </c>
      <c r="E115" s="460"/>
      <c r="F115" s="461"/>
      <c r="G115" s="422" t="n">
        <v>24681</v>
      </c>
      <c r="H115" s="422"/>
      <c r="I115" s="422" t="n">
        <v>24681</v>
      </c>
      <c r="J115" s="422" t="n">
        <f aca="false">'14'!J47</f>
        <v>28462</v>
      </c>
      <c r="K115" s="422"/>
      <c r="L115" s="422" t="n">
        <f aca="false">SUM(J115+K115)</f>
        <v>28462</v>
      </c>
      <c r="M115" s="402" t="n">
        <f aca="false">SUM(G115+J115)</f>
        <v>53143</v>
      </c>
      <c r="N115" s="403" t="n">
        <f aca="false">SUM(H115+K115)</f>
        <v>0</v>
      </c>
      <c r="O115" s="402" t="n">
        <f aca="false">SUM(I115+L115)</f>
        <v>53143</v>
      </c>
    </row>
    <row r="116" customFormat="false" ht="14.1" hidden="false" customHeight="true" outlineLevel="0" collapsed="false">
      <c r="A116" s="423"/>
      <c r="B116" s="423"/>
      <c r="C116" s="423"/>
      <c r="D116" s="429" t="s">
        <v>325</v>
      </c>
      <c r="E116" s="430"/>
      <c r="F116" s="431"/>
      <c r="G116" s="397" t="n">
        <f aca="false">SUM(G114+G115)</f>
        <v>630928</v>
      </c>
      <c r="H116" s="397" t="n">
        <f aca="false">SUM(H114+H115)</f>
        <v>5151</v>
      </c>
      <c r="I116" s="397" t="n">
        <f aca="false">SUM(I114+I115)</f>
        <v>636079</v>
      </c>
      <c r="J116" s="397" t="n">
        <f aca="false">SUM(J114:J115)</f>
        <v>100867</v>
      </c>
      <c r="K116" s="397" t="n">
        <f aca="false">SUM(K114:K115)</f>
        <v>15250</v>
      </c>
      <c r="L116" s="397" t="n">
        <f aca="false">SUM(L114:L115)</f>
        <v>116117</v>
      </c>
      <c r="M116" s="397" t="n">
        <f aca="false">SUM(G116+J116)</f>
        <v>731795</v>
      </c>
      <c r="N116" s="397" t="n">
        <f aca="false">SUM(H116+K116)</f>
        <v>20401</v>
      </c>
      <c r="O116" s="397" t="n">
        <f aca="false">SUM(I116+L116)</f>
        <v>752196</v>
      </c>
    </row>
    <row r="117" customFormat="false" ht="14.1" hidden="false" customHeight="true" outlineLevel="0" collapsed="false">
      <c r="A117" s="371" t="s">
        <v>978</v>
      </c>
      <c r="B117" s="371"/>
      <c r="C117" s="371"/>
      <c r="D117" s="371"/>
      <c r="E117" s="462"/>
      <c r="F117" s="462"/>
      <c r="G117" s="463"/>
      <c r="H117" s="464"/>
      <c r="I117" s="463"/>
      <c r="J117" s="463"/>
      <c r="K117" s="463"/>
      <c r="L117" s="463"/>
      <c r="M117" s="463"/>
      <c r="N117" s="465"/>
      <c r="O117" s="465"/>
    </row>
    <row r="118" customFormat="false" ht="14.1" hidden="false" customHeight="true" outlineLevel="0" collapsed="false">
      <c r="A118" s="465"/>
      <c r="B118" s="465"/>
      <c r="C118" s="465"/>
      <c r="D118" s="462"/>
      <c r="E118" s="462"/>
      <c r="F118" s="462"/>
      <c r="G118" s="463"/>
      <c r="H118" s="464"/>
      <c r="I118" s="463"/>
      <c r="J118" s="463"/>
      <c r="K118" s="463"/>
      <c r="L118" s="463"/>
      <c r="M118" s="463"/>
      <c r="N118" s="465"/>
      <c r="O118" s="465"/>
    </row>
    <row r="119" customFormat="false" ht="14.1" hidden="false" customHeight="true" outlineLevel="0" collapsed="false">
      <c r="A119" s="465"/>
      <c r="B119" s="465"/>
      <c r="C119" s="465"/>
      <c r="D119" s="462"/>
      <c r="E119" s="462"/>
      <c r="F119" s="462"/>
      <c r="G119" s="463"/>
      <c r="H119" s="464"/>
      <c r="I119" s="463"/>
      <c r="J119" s="463"/>
      <c r="K119" s="463"/>
      <c r="L119" s="463"/>
      <c r="M119" s="463"/>
      <c r="N119" s="465"/>
      <c r="O119" s="465"/>
    </row>
    <row r="120" customFormat="false" ht="12" hidden="false" customHeight="false" outlineLevel="0" collapsed="false">
      <c r="A120" s="466"/>
      <c r="B120" s="467"/>
      <c r="C120" s="467"/>
    </row>
    <row r="121" customFormat="false" ht="12" hidden="false" customHeight="false" outlineLevel="0" collapsed="false">
      <c r="A121" s="467"/>
      <c r="B121" s="467"/>
      <c r="C121" s="467"/>
    </row>
    <row r="122" customFormat="false" ht="12" hidden="false" customHeight="false" outlineLevel="0" collapsed="false">
      <c r="A122" s="467"/>
      <c r="B122" s="467"/>
      <c r="C122" s="467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9.  évi  felújítási kiadásai célonként a II.  negyedévi előirányzat-módosítás után&amp;R7.sz. melléklet
Adatok:  ezer Ft-ban</oddHeader>
    <oddFooter>&amp;L** kgy= közgyűlési hatáskör
     pm = polgármesteri hatáskör
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31" activePane="bottomLeft" state="frozen"/>
      <selection pane="topLeft" activeCell="D1" activeCellId="0" sqref="D1"/>
      <selection pane="bottomLeft" activeCell="F4" activeCellId="0" sqref="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8" width="5.99"/>
    <col collapsed="false" customWidth="true" hidden="false" outlineLevel="0" max="2" min="2" style="468" width="4.32"/>
    <col collapsed="false" customWidth="true" hidden="false" outlineLevel="0" max="3" min="3" style="468" width="35.15"/>
    <col collapsed="false" customWidth="true" hidden="false" outlineLevel="0" max="6" min="4" style="468" width="11.32"/>
    <col collapsed="false" customWidth="true" hidden="false" outlineLevel="0" max="7" min="7" style="468" width="8.32"/>
    <col collapsed="false" customWidth="true" hidden="false" outlineLevel="0" max="8" min="8" style="468" width="12.15"/>
    <col collapsed="false" customWidth="true" hidden="false" outlineLevel="0" max="9" min="9" style="468" width="8.32"/>
    <col collapsed="false" customWidth="true" hidden="false" outlineLevel="0" max="10" min="10" style="468" width="9.15"/>
    <col collapsed="false" customWidth="true" hidden="false" outlineLevel="0" max="11" min="11" style="468" width="12.82"/>
    <col collapsed="false" customWidth="true" hidden="false" outlineLevel="0" max="12" min="12" style="468" width="7.65"/>
    <col collapsed="false" customWidth="true" hidden="false" outlineLevel="0" max="13" min="13" style="468" width="10.65"/>
    <col collapsed="false" customWidth="true" hidden="false" outlineLevel="0" max="14" min="14" style="468" width="4.82"/>
    <col collapsed="false" customWidth="true" hidden="false" outlineLevel="0" max="15" min="15" style="468" width="10.49"/>
    <col collapsed="false" customWidth="true" hidden="false" outlineLevel="0" max="16" min="16" style="468" width="11.32"/>
    <col collapsed="false" customWidth="true" hidden="false" outlineLevel="0" max="17" min="17" style="468" width="10.99"/>
    <col collapsed="false" customWidth="false" hidden="false" outlineLevel="0" max="257" min="18" style="468" width="9.32"/>
  </cols>
  <sheetData>
    <row r="1" customFormat="false" ht="14.25" hidden="false" customHeight="true" outlineLevel="0" collapsed="false">
      <c r="A1" s="469"/>
      <c r="B1" s="470" t="s">
        <v>979</v>
      </c>
      <c r="C1" s="469"/>
      <c r="D1" s="469"/>
      <c r="E1" s="469"/>
      <c r="F1" s="471" t="s">
        <v>980</v>
      </c>
      <c r="G1" s="471"/>
      <c r="H1" s="471"/>
      <c r="I1" s="471"/>
      <c r="J1" s="471"/>
      <c r="K1" s="471"/>
      <c r="L1" s="471"/>
      <c r="M1" s="471"/>
      <c r="N1" s="471"/>
      <c r="O1" s="471"/>
      <c r="P1" s="472" t="s">
        <v>981</v>
      </c>
    </row>
    <row r="2" s="483" customFormat="true" ht="20.1" hidden="false" customHeight="true" outlineLevel="0" collapsed="false">
      <c r="A2" s="473"/>
      <c r="B2" s="470"/>
      <c r="C2" s="474"/>
      <c r="D2" s="474"/>
      <c r="E2" s="474"/>
      <c r="F2" s="475" t="s">
        <v>982</v>
      </c>
      <c r="G2" s="475"/>
      <c r="H2" s="476" t="s">
        <v>983</v>
      </c>
      <c r="I2" s="477" t="s">
        <v>984</v>
      </c>
      <c r="J2" s="478" t="s">
        <v>985</v>
      </c>
      <c r="K2" s="478"/>
      <c r="L2" s="479" t="s">
        <v>986</v>
      </c>
      <c r="M2" s="479"/>
      <c r="N2" s="480" t="s">
        <v>987</v>
      </c>
      <c r="O2" s="481" t="s">
        <v>988</v>
      </c>
      <c r="P2" s="472"/>
      <c r="Q2" s="482"/>
      <c r="R2" s="482"/>
      <c r="S2" s="482"/>
    </row>
    <row r="3" s="494" customFormat="true" ht="40.5" hidden="false" customHeight="true" outlineLevel="0" collapsed="false">
      <c r="A3" s="484" t="s">
        <v>989</v>
      </c>
      <c r="B3" s="470"/>
      <c r="C3" s="484" t="s">
        <v>990</v>
      </c>
      <c r="D3" s="484" t="s">
        <v>991</v>
      </c>
      <c r="E3" s="484" t="s">
        <v>992</v>
      </c>
      <c r="F3" s="485" t="s">
        <v>278</v>
      </c>
      <c r="G3" s="472" t="s">
        <v>277</v>
      </c>
      <c r="H3" s="486" t="s">
        <v>993</v>
      </c>
      <c r="I3" s="487" t="s">
        <v>994</v>
      </c>
      <c r="J3" s="488" t="s">
        <v>338</v>
      </c>
      <c r="K3" s="489" t="s">
        <v>995</v>
      </c>
      <c r="L3" s="490" t="s">
        <v>278</v>
      </c>
      <c r="M3" s="491" t="s">
        <v>277</v>
      </c>
      <c r="N3" s="480"/>
      <c r="O3" s="492" t="s">
        <v>996</v>
      </c>
      <c r="P3" s="472"/>
      <c r="Q3" s="493"/>
      <c r="R3" s="493"/>
      <c r="S3" s="493"/>
    </row>
    <row r="4" customFormat="false" ht="15.95" hidden="false" customHeight="true" outlineLevel="0" collapsed="false">
      <c r="A4" s="495" t="n">
        <v>2</v>
      </c>
      <c r="B4" s="495" t="n">
        <v>1</v>
      </c>
      <c r="C4" s="496" t="s">
        <v>997</v>
      </c>
      <c r="D4" s="497" t="n">
        <v>378588</v>
      </c>
      <c r="E4" s="497" t="n">
        <f aca="false">0+'13'!N3</f>
        <v>20287</v>
      </c>
      <c r="F4" s="498" t="n">
        <f aca="false">50496+'13'!D3</f>
        <v>50496</v>
      </c>
      <c r="G4" s="499" t="n">
        <f aca="false">0+'13'!E3</f>
        <v>232</v>
      </c>
      <c r="H4" s="500" t="n">
        <f aca="false">315565+'13'!F3</f>
        <v>330308</v>
      </c>
      <c r="I4" s="498" t="n">
        <f aca="false">0+'13'!G3</f>
        <v>0</v>
      </c>
      <c r="J4" s="498" t="n">
        <f aca="false">3982+'13'!H3</f>
        <v>5299</v>
      </c>
      <c r="K4" s="498" t="n">
        <f aca="false">0+'13'!I3</f>
        <v>500</v>
      </c>
      <c r="L4" s="498" t="n">
        <f aca="false">0+'13'!J3</f>
        <v>0</v>
      </c>
      <c r="M4" s="498" t="n">
        <f aca="false">0+'13'!K3</f>
        <v>0</v>
      </c>
      <c r="N4" s="498" t="n">
        <v>0</v>
      </c>
      <c r="O4" s="498" t="n">
        <f aca="false">8545+'13'!M3</f>
        <v>12040</v>
      </c>
      <c r="P4" s="501" t="n">
        <f aca="false">SUM(D4+E4)</f>
        <v>398875</v>
      </c>
      <c r="Q4" s="502"/>
      <c r="R4" s="502"/>
    </row>
    <row r="5" customFormat="false" ht="15.95" hidden="false" customHeight="true" outlineLevel="0" collapsed="false">
      <c r="A5" s="495" t="n">
        <v>2</v>
      </c>
      <c r="B5" s="495" t="n">
        <v>2</v>
      </c>
      <c r="C5" s="496" t="s">
        <v>998</v>
      </c>
      <c r="D5" s="498" t="n">
        <v>189213</v>
      </c>
      <c r="E5" s="497" t="n">
        <f aca="false">0+'13'!N4</f>
        <v>25134</v>
      </c>
      <c r="F5" s="498" t="n">
        <f aca="false">10484+'13'!D4</f>
        <v>10656</v>
      </c>
      <c r="G5" s="498" t="n">
        <f aca="false">0+'13'!E4</f>
        <v>0</v>
      </c>
      <c r="H5" s="500" t="n">
        <f aca="false">178085+'13'!F4</f>
        <v>188741</v>
      </c>
      <c r="I5" s="498" t="n">
        <f aca="false">0+'13'!G4</f>
        <v>0</v>
      </c>
      <c r="J5" s="498" t="n">
        <f aca="false">644+'13'!H4</f>
        <v>2300</v>
      </c>
      <c r="K5" s="498" t="n">
        <f aca="false">0+'13'!I4</f>
        <v>0</v>
      </c>
      <c r="L5" s="498" t="n">
        <f aca="false">0+'13'!J4</f>
        <v>0</v>
      </c>
      <c r="M5" s="498" t="n">
        <f aca="false">0+'13'!K4</f>
        <v>0</v>
      </c>
      <c r="N5" s="498" t="n">
        <v>0</v>
      </c>
      <c r="O5" s="498" t="n">
        <f aca="false">0+'13'!M4</f>
        <v>12650</v>
      </c>
      <c r="P5" s="501" t="n">
        <f aca="false">SUM(D5+E5)</f>
        <v>214347</v>
      </c>
      <c r="Q5" s="502"/>
      <c r="R5" s="502"/>
    </row>
    <row r="6" customFormat="false" ht="26.25" hidden="false" customHeight="true" outlineLevel="0" collapsed="false">
      <c r="A6" s="495" t="n">
        <v>2</v>
      </c>
      <c r="B6" s="495" t="n">
        <v>3</v>
      </c>
      <c r="C6" s="503" t="s">
        <v>999</v>
      </c>
      <c r="D6" s="498" t="n">
        <v>440351</v>
      </c>
      <c r="E6" s="497" t="n">
        <f aca="false">5181+'13'!N5</f>
        <v>37353</v>
      </c>
      <c r="F6" s="498" t="n">
        <f aca="false">40699+'13'!D5</f>
        <v>40699</v>
      </c>
      <c r="G6" s="498" t="n">
        <f aca="false">0+'13'!E5</f>
        <v>46</v>
      </c>
      <c r="H6" s="500" t="n">
        <f aca="false">396065+'13'!F5</f>
        <v>417748</v>
      </c>
      <c r="I6" s="498" t="n">
        <f aca="false">0+'13'!G5</f>
        <v>0</v>
      </c>
      <c r="J6" s="498" t="n">
        <f aca="false">8768+'13'!H5</f>
        <v>10984</v>
      </c>
      <c r="K6" s="498" t="n">
        <f aca="false">0+'13'!I5</f>
        <v>0</v>
      </c>
      <c r="L6" s="498" t="n">
        <f aca="false">0+'13'!J5</f>
        <v>0</v>
      </c>
      <c r="M6" s="498" t="n">
        <f aca="false">0+'13'!K5</f>
        <v>0</v>
      </c>
      <c r="N6" s="498" t="n">
        <v>0</v>
      </c>
      <c r="O6" s="498" t="n">
        <f aca="false">0+'13'!M5</f>
        <v>8227</v>
      </c>
      <c r="P6" s="501" t="n">
        <f aca="false">SUM(D6+E6)</f>
        <v>477704</v>
      </c>
      <c r="Q6" s="502"/>
      <c r="R6" s="502"/>
    </row>
    <row r="7" customFormat="false" ht="15.95" hidden="false" customHeight="true" outlineLevel="0" collapsed="false">
      <c r="A7" s="495" t="n">
        <v>2</v>
      </c>
      <c r="B7" s="495" t="n">
        <v>4</v>
      </c>
      <c r="C7" s="496" t="s">
        <v>1000</v>
      </c>
      <c r="D7" s="498" t="n">
        <v>142155</v>
      </c>
      <c r="E7" s="497" t="n">
        <f aca="false">0+'13'!N6</f>
        <v>11436</v>
      </c>
      <c r="F7" s="498" t="n">
        <f aca="false">16391+'13'!D6</f>
        <v>16391</v>
      </c>
      <c r="G7" s="498" t="n">
        <f aca="false">0+'13'!E6</f>
        <v>370</v>
      </c>
      <c r="H7" s="500" t="n">
        <f aca="false">121686+'13'!F6</f>
        <v>126552</v>
      </c>
      <c r="I7" s="498" t="n">
        <f aca="false">0+'13'!G6</f>
        <v>0</v>
      </c>
      <c r="J7" s="498" t="n">
        <f aca="false">1269+'13'!H6</f>
        <v>3198</v>
      </c>
      <c r="K7" s="498" t="n">
        <f aca="false">0+'13'!I6</f>
        <v>0</v>
      </c>
      <c r="L7" s="498" t="n">
        <f aca="false">0+'13'!J6</f>
        <v>0</v>
      </c>
      <c r="M7" s="498" t="n">
        <f aca="false">0+'13'!K6</f>
        <v>0</v>
      </c>
      <c r="N7" s="498" t="n">
        <v>0</v>
      </c>
      <c r="O7" s="498" t="n">
        <f aca="false">2809+'13'!M6</f>
        <v>7080</v>
      </c>
      <c r="P7" s="501" t="n">
        <f aca="false">SUM(D7+E7)</f>
        <v>153591</v>
      </c>
      <c r="Q7" s="502"/>
      <c r="R7" s="502"/>
    </row>
    <row r="8" customFormat="false" ht="15.95" hidden="false" customHeight="true" outlineLevel="0" collapsed="false">
      <c r="A8" s="495" t="n">
        <v>2</v>
      </c>
      <c r="B8" s="495" t="n">
        <v>5</v>
      </c>
      <c r="C8" s="496" t="s">
        <v>1001</v>
      </c>
      <c r="D8" s="498" t="n">
        <v>443007</v>
      </c>
      <c r="E8" s="497" t="n">
        <f aca="false">2020+'13'!N7</f>
        <v>39365</v>
      </c>
      <c r="F8" s="498" t="n">
        <f aca="false">58280+'13'!D7</f>
        <v>58280</v>
      </c>
      <c r="G8" s="498" t="n">
        <f aca="false">0+'13'!E7</f>
        <v>0</v>
      </c>
      <c r="H8" s="500" t="n">
        <f aca="false">371752+'13'!F7</f>
        <v>390073</v>
      </c>
      <c r="I8" s="498" t="n">
        <f aca="false">0+'13'!G7</f>
        <v>0</v>
      </c>
      <c r="J8" s="498" t="n">
        <f aca="false">14995+'13'!H7</f>
        <v>16436</v>
      </c>
      <c r="K8" s="498" t="n">
        <f aca="false">0+'13'!I7</f>
        <v>0</v>
      </c>
      <c r="L8" s="498" t="n">
        <f aca="false">0+'13'!J7</f>
        <v>0</v>
      </c>
      <c r="M8" s="498" t="n">
        <f aca="false">0+'13'!K7</f>
        <v>0</v>
      </c>
      <c r="N8" s="498" t="n">
        <v>0</v>
      </c>
      <c r="O8" s="498" t="n">
        <f aca="false">0+'13'!M7</f>
        <v>17583</v>
      </c>
      <c r="P8" s="501" t="n">
        <f aca="false">SUM(D8+E8)</f>
        <v>482372</v>
      </c>
      <c r="Q8" s="502"/>
      <c r="R8" s="502"/>
    </row>
    <row r="9" customFormat="false" ht="15.95" hidden="false" customHeight="true" outlineLevel="0" collapsed="false">
      <c r="A9" s="495" t="n">
        <v>2</v>
      </c>
      <c r="B9" s="495" t="n">
        <v>6</v>
      </c>
      <c r="C9" s="496" t="s">
        <v>1002</v>
      </c>
      <c r="D9" s="497" t="n">
        <v>408972</v>
      </c>
      <c r="E9" s="497" t="n">
        <f aca="false">4457+'13'!N8</f>
        <v>35365</v>
      </c>
      <c r="F9" s="498" t="n">
        <f aca="false">43220+'13'!D8</f>
        <v>43220</v>
      </c>
      <c r="G9" s="498" t="n">
        <f aca="false">0+'13'!E8</f>
        <v>0</v>
      </c>
      <c r="H9" s="500" t="n">
        <f aca="false">364976+'13'!F8</f>
        <v>386434</v>
      </c>
      <c r="I9" s="498" t="n">
        <f aca="false">0+'13'!G8</f>
        <v>0</v>
      </c>
      <c r="J9" s="498" t="n">
        <f aca="false">5233+'13'!H8</f>
        <v>9515</v>
      </c>
      <c r="K9" s="498" t="n">
        <f aca="false">0+'13'!I8</f>
        <v>0</v>
      </c>
      <c r="L9" s="498" t="n">
        <f aca="false">0+'13'!J8</f>
        <v>0</v>
      </c>
      <c r="M9" s="498" t="n">
        <f aca="false">0+'13'!K8</f>
        <v>600</v>
      </c>
      <c r="N9" s="498" t="n">
        <v>0</v>
      </c>
      <c r="O9" s="498" t="n">
        <f aca="false">0+'13'!M8</f>
        <v>4568</v>
      </c>
      <c r="P9" s="501" t="n">
        <f aca="false">SUM(D9+E9)</f>
        <v>444337</v>
      </c>
      <c r="Q9" s="502"/>
      <c r="R9" s="502"/>
    </row>
    <row r="10" customFormat="false" ht="15.95" hidden="false" customHeight="true" outlineLevel="0" collapsed="false">
      <c r="A10" s="495" t="n">
        <v>2</v>
      </c>
      <c r="B10" s="495" t="n">
        <v>7</v>
      </c>
      <c r="C10" s="496" t="s">
        <v>1003</v>
      </c>
      <c r="D10" s="497" t="n">
        <v>209524</v>
      </c>
      <c r="E10" s="497" t="n">
        <f aca="false">0+'13'!N9</f>
        <v>12552</v>
      </c>
      <c r="F10" s="498" t="n">
        <f aca="false">27085+'13'!D9</f>
        <v>27085</v>
      </c>
      <c r="G10" s="498" t="n">
        <f aca="false">0+'13'!E9</f>
        <v>0</v>
      </c>
      <c r="H10" s="500" t="n">
        <f aca="false">179843+'13'!F9</f>
        <v>188242</v>
      </c>
      <c r="I10" s="498" t="n">
        <f aca="false">0+'13'!G9</f>
        <v>0</v>
      </c>
      <c r="J10" s="498" t="n">
        <f aca="false">2596+'13'!H9</f>
        <v>3925</v>
      </c>
      <c r="K10" s="498" t="n">
        <f aca="false">0+'13'!I9</f>
        <v>0</v>
      </c>
      <c r="L10" s="498" t="n">
        <f aca="false">0+'13'!J9</f>
        <v>0</v>
      </c>
      <c r="M10" s="498" t="n">
        <f aca="false">0+'13'!K9</f>
        <v>0</v>
      </c>
      <c r="N10" s="498" t="n">
        <v>0</v>
      </c>
      <c r="O10" s="498" t="n">
        <f aca="false">0+'13'!M9</f>
        <v>2824</v>
      </c>
      <c r="P10" s="501" t="n">
        <f aca="false">SUM(D10+E10)</f>
        <v>222076</v>
      </c>
      <c r="Q10" s="502"/>
      <c r="R10" s="502"/>
    </row>
    <row r="11" customFormat="false" ht="15.95" hidden="false" customHeight="true" outlineLevel="0" collapsed="false">
      <c r="A11" s="495" t="n">
        <v>2</v>
      </c>
      <c r="B11" s="495" t="n">
        <v>8</v>
      </c>
      <c r="C11" s="496" t="s">
        <v>1004</v>
      </c>
      <c r="D11" s="498" t="n">
        <v>96321</v>
      </c>
      <c r="E11" s="497" t="n">
        <f aca="false">0+'13'!N10</f>
        <v>18660</v>
      </c>
      <c r="F11" s="498" t="n">
        <f aca="false">7301+'13'!D10</f>
        <v>7301</v>
      </c>
      <c r="G11" s="498" t="n">
        <f aca="false">0+'13'!E10</f>
        <v>0</v>
      </c>
      <c r="H11" s="500" t="n">
        <f aca="false">88958+'13'!F10</f>
        <v>94165</v>
      </c>
      <c r="I11" s="498" t="n">
        <f aca="false">0+'13'!G10</f>
        <v>0</v>
      </c>
      <c r="J11" s="498" t="n">
        <f aca="false">62+'13'!H10</f>
        <v>894</v>
      </c>
      <c r="K11" s="498" t="n">
        <f aca="false">0+'13'!I10</f>
        <v>0</v>
      </c>
      <c r="L11" s="498" t="n">
        <f aca="false">0+'13'!J10</f>
        <v>0</v>
      </c>
      <c r="M11" s="498" t="n">
        <f aca="false">0+'13'!K10</f>
        <v>0</v>
      </c>
      <c r="N11" s="498" t="n">
        <v>0</v>
      </c>
      <c r="O11" s="498" t="n">
        <f aca="false">0+'13'!M10</f>
        <v>12621</v>
      </c>
      <c r="P11" s="501" t="n">
        <f aca="false">SUM(D11+E11)</f>
        <v>114981</v>
      </c>
      <c r="Q11" s="502"/>
      <c r="R11" s="502"/>
    </row>
    <row r="12" customFormat="false" ht="15.95" hidden="false" customHeight="true" outlineLevel="0" collapsed="false">
      <c r="A12" s="504"/>
      <c r="B12" s="504"/>
      <c r="C12" s="505" t="s">
        <v>1005</v>
      </c>
      <c r="D12" s="506" t="n">
        <f aca="false">SUM(D4:D11)</f>
        <v>2308131</v>
      </c>
      <c r="E12" s="506" t="n">
        <f aca="false">SUM(E4:E11)</f>
        <v>200152</v>
      </c>
      <c r="F12" s="507" t="n">
        <f aca="false">SUM(F4:F11)</f>
        <v>254128</v>
      </c>
      <c r="G12" s="507" t="n">
        <f aca="false">SUM(G4:G11)</f>
        <v>648</v>
      </c>
      <c r="H12" s="507" t="n">
        <f aca="false">SUM(H4:H11)</f>
        <v>2122263</v>
      </c>
      <c r="I12" s="507" t="n">
        <f aca="false">SUM(I4:I11)</f>
        <v>0</v>
      </c>
      <c r="J12" s="507" t="n">
        <f aca="false">SUM(J4:J11)</f>
        <v>52551</v>
      </c>
      <c r="K12" s="507" t="n">
        <f aca="false">SUM(K4:K11)</f>
        <v>500</v>
      </c>
      <c r="L12" s="507" t="n">
        <f aca="false">SUM(L4:L11)</f>
        <v>0</v>
      </c>
      <c r="M12" s="507" t="n">
        <f aca="false">SUM(M4:M11)</f>
        <v>600</v>
      </c>
      <c r="N12" s="507" t="n">
        <f aca="false">SUM(N4:N11)</f>
        <v>0</v>
      </c>
      <c r="O12" s="507" t="n">
        <f aca="false">SUM(O4:O11)</f>
        <v>77593</v>
      </c>
      <c r="P12" s="506" t="n">
        <f aca="false">SUM(D12+E12)</f>
        <v>2508283</v>
      </c>
      <c r="Q12" s="502"/>
      <c r="R12" s="502"/>
    </row>
    <row r="13" customFormat="false" ht="15.95" hidden="false" customHeight="true" outlineLevel="0" collapsed="false">
      <c r="A13" s="495" t="n">
        <v>2</v>
      </c>
      <c r="B13" s="495" t="n">
        <v>9</v>
      </c>
      <c r="C13" s="496" t="s">
        <v>1006</v>
      </c>
      <c r="D13" s="498" t="n">
        <v>304817</v>
      </c>
      <c r="E13" s="497" t="n">
        <f aca="false">0+'13'!N12</f>
        <v>36527</v>
      </c>
      <c r="F13" s="498" t="n">
        <f aca="false">24961+'13'!D12</f>
        <v>24972</v>
      </c>
      <c r="G13" s="498" t="n">
        <f aca="false">0+'13'!E12</f>
        <v>300</v>
      </c>
      <c r="H13" s="500" t="n">
        <f aca="false">277345+'13'!F12</f>
        <v>291757</v>
      </c>
      <c r="I13" s="498" t="n">
        <f aca="false">0+'13'!G12</f>
        <v>0</v>
      </c>
      <c r="J13" s="498" t="n">
        <f aca="false">2511+'13'!H12</f>
        <v>13399</v>
      </c>
      <c r="K13" s="498" t="n">
        <f aca="false">0+'13'!I12</f>
        <v>130</v>
      </c>
      <c r="L13" s="498" t="n">
        <f aca="false">0+'13'!J12</f>
        <v>0</v>
      </c>
      <c r="M13" s="498" t="n">
        <f aca="false">0+'13'!K12</f>
        <v>0</v>
      </c>
      <c r="N13" s="498" t="n">
        <v>0</v>
      </c>
      <c r="O13" s="498" t="n">
        <f aca="false">0+'13'!M12</f>
        <v>10786</v>
      </c>
      <c r="P13" s="501" t="n">
        <f aca="false">SUM(D13+E13)</f>
        <v>341344</v>
      </c>
      <c r="Q13" s="502"/>
      <c r="R13" s="502"/>
    </row>
    <row r="14" customFormat="false" ht="15.95" hidden="false" customHeight="true" outlineLevel="0" collapsed="false">
      <c r="A14" s="495" t="n">
        <v>2</v>
      </c>
      <c r="B14" s="495" t="n">
        <v>10</v>
      </c>
      <c r="C14" s="496" t="s">
        <v>1007</v>
      </c>
      <c r="D14" s="498" t="n">
        <v>254163</v>
      </c>
      <c r="E14" s="497" t="n">
        <f aca="false">0+'13'!N13</f>
        <v>18136</v>
      </c>
      <c r="F14" s="498" t="n">
        <f aca="false">28530+'13'!D13</f>
        <v>28530</v>
      </c>
      <c r="G14" s="498" t="n">
        <f aca="false">0+'13'!E13</f>
        <v>408</v>
      </c>
      <c r="H14" s="500" t="n">
        <f aca="false">224223+'13'!F13</f>
        <v>233056</v>
      </c>
      <c r="I14" s="498" t="n">
        <f aca="false">0+'13'!G13</f>
        <v>0</v>
      </c>
      <c r="J14" s="498" t="n">
        <f aca="false">799+'13'!H13</f>
        <v>2708</v>
      </c>
      <c r="K14" s="498" t="n">
        <f aca="false">0+'13'!I13</f>
        <v>0</v>
      </c>
      <c r="L14" s="498" t="n">
        <f aca="false">0+'13'!J13</f>
        <v>0</v>
      </c>
      <c r="M14" s="498" t="n">
        <f aca="false">0+'13'!K13</f>
        <v>0</v>
      </c>
      <c r="N14" s="498" t="n">
        <v>0</v>
      </c>
      <c r="O14" s="498" t="n">
        <f aca="false">611+'13'!M13</f>
        <v>7597</v>
      </c>
      <c r="P14" s="501" t="n">
        <f aca="false">SUM(D14+E14)</f>
        <v>272299</v>
      </c>
      <c r="Q14" s="502"/>
      <c r="R14" s="502"/>
    </row>
    <row r="15" customFormat="false" ht="15.95" hidden="false" customHeight="true" outlineLevel="0" collapsed="false">
      <c r="A15" s="495" t="n">
        <v>2</v>
      </c>
      <c r="B15" s="495" t="n">
        <v>11</v>
      </c>
      <c r="C15" s="496" t="s">
        <v>1008</v>
      </c>
      <c r="D15" s="498" t="n">
        <v>243613</v>
      </c>
      <c r="E15" s="497" t="n">
        <f aca="false">0+'13'!N14</f>
        <v>13475</v>
      </c>
      <c r="F15" s="498" t="n">
        <f aca="false">16711+'13'!D14</f>
        <v>16711</v>
      </c>
      <c r="G15" s="498" t="n">
        <f aca="false">0+'13'!E14</f>
        <v>0</v>
      </c>
      <c r="H15" s="500" t="n">
        <f aca="false">207801+'13'!F14</f>
        <v>214568</v>
      </c>
      <c r="I15" s="498" t="n">
        <f aca="false">0+'13'!G14</f>
        <v>0</v>
      </c>
      <c r="J15" s="498" t="n">
        <f aca="false">722+'13'!H14</f>
        <v>2122</v>
      </c>
      <c r="K15" s="498" t="n">
        <f aca="false">0+'13'!I14</f>
        <v>0</v>
      </c>
      <c r="L15" s="498" t="n">
        <f aca="false">0+'13'!J14</f>
        <v>0</v>
      </c>
      <c r="M15" s="498" t="n">
        <f aca="false">0+'13'!K14</f>
        <v>0</v>
      </c>
      <c r="N15" s="498" t="n">
        <v>0</v>
      </c>
      <c r="O15" s="498" t="n">
        <f aca="false">18379+'13'!M14</f>
        <v>23687</v>
      </c>
      <c r="P15" s="501" t="n">
        <f aca="false">SUM(D15+E15)</f>
        <v>257088</v>
      </c>
      <c r="Q15" s="502"/>
      <c r="R15" s="502"/>
    </row>
    <row r="16" customFormat="false" ht="15.95" hidden="false" customHeight="true" outlineLevel="0" collapsed="false">
      <c r="A16" s="495" t="n">
        <v>2</v>
      </c>
      <c r="B16" s="495" t="n">
        <v>12</v>
      </c>
      <c r="C16" s="496" t="s">
        <v>1009</v>
      </c>
      <c r="D16" s="498" t="n">
        <v>232857</v>
      </c>
      <c r="E16" s="497" t="n">
        <f aca="false">0+'13'!N15</f>
        <v>29651</v>
      </c>
      <c r="F16" s="498" t="n">
        <f aca="false">12459+'13'!D15</f>
        <v>12459</v>
      </c>
      <c r="G16" s="498" t="n">
        <f aca="false">0+'13'!E15</f>
        <v>0</v>
      </c>
      <c r="H16" s="500" t="n">
        <f aca="false">204449+'13'!F15</f>
        <v>214696</v>
      </c>
      <c r="I16" s="498" t="n">
        <f aca="false">0+'13'!G15</f>
        <v>0</v>
      </c>
      <c r="J16" s="498" t="n">
        <f aca="false">449+'13'!H15</f>
        <v>449</v>
      </c>
      <c r="K16" s="498" t="n">
        <f aca="false">0+'13'!I15</f>
        <v>0</v>
      </c>
      <c r="L16" s="498" t="n">
        <f aca="false">0+'13'!J15</f>
        <v>0</v>
      </c>
      <c r="M16" s="498" t="n">
        <f aca="false">0+'13'!K15</f>
        <v>0</v>
      </c>
      <c r="N16" s="498" t="n">
        <v>0</v>
      </c>
      <c r="O16" s="498" t="n">
        <f aca="false">15500+'13'!M15</f>
        <v>34904</v>
      </c>
      <c r="P16" s="501" t="n">
        <f aca="false">SUM(D16+E16)</f>
        <v>262508</v>
      </c>
      <c r="Q16" s="502"/>
      <c r="R16" s="502"/>
    </row>
    <row r="17" customFormat="false" ht="24" hidden="false" customHeight="true" outlineLevel="0" collapsed="false">
      <c r="A17" s="495" t="n">
        <v>2</v>
      </c>
      <c r="B17" s="495" t="n">
        <v>13</v>
      </c>
      <c r="C17" s="503" t="s">
        <v>1010</v>
      </c>
      <c r="D17" s="498" t="n">
        <v>550662</v>
      </c>
      <c r="E17" s="497" t="n">
        <f aca="false">536+'13'!N16</f>
        <v>83655</v>
      </c>
      <c r="F17" s="498" t="n">
        <f aca="false">24968+'13'!D16</f>
        <v>24968</v>
      </c>
      <c r="G17" s="498" t="n">
        <f aca="false">0+'13'!E16</f>
        <v>0</v>
      </c>
      <c r="H17" s="500" t="n">
        <f aca="false">514110+'13'!F16</f>
        <v>537393</v>
      </c>
      <c r="I17" s="498" t="n">
        <f aca="false">0+'13'!G16</f>
        <v>0</v>
      </c>
      <c r="J17" s="498" t="n">
        <f aca="false">2100+'13'!H16</f>
        <v>2100</v>
      </c>
      <c r="K17" s="498" t="n">
        <f aca="false">0+'13'!I16</f>
        <v>0</v>
      </c>
      <c r="L17" s="498" t="n">
        <f aca="false">0+'13'!J16</f>
        <v>0</v>
      </c>
      <c r="M17" s="498" t="n">
        <f aca="false">0+'13'!K16</f>
        <v>0</v>
      </c>
      <c r="N17" s="498" t="n">
        <v>0</v>
      </c>
      <c r="O17" s="498" t="n">
        <f aca="false">10020+'13'!M16</f>
        <v>69856</v>
      </c>
      <c r="P17" s="501" t="n">
        <f aca="false">SUM(D17+E17)</f>
        <v>634317</v>
      </c>
      <c r="Q17" s="502"/>
      <c r="R17" s="502"/>
    </row>
    <row r="18" customFormat="false" ht="25.5" hidden="false" customHeight="true" outlineLevel="0" collapsed="false">
      <c r="A18" s="495" t="n">
        <v>2</v>
      </c>
      <c r="B18" s="495" t="n">
        <v>14</v>
      </c>
      <c r="C18" s="503" t="s">
        <v>1011</v>
      </c>
      <c r="D18" s="498" t="n">
        <v>439756</v>
      </c>
      <c r="E18" s="497" t="n">
        <f aca="false">0+'13'!N17</f>
        <v>44276</v>
      </c>
      <c r="F18" s="498" t="n">
        <f aca="false">22570+'13'!D17</f>
        <v>22570</v>
      </c>
      <c r="G18" s="498" t="n">
        <f aca="false">0+'13'!E17</f>
        <v>0</v>
      </c>
      <c r="H18" s="500" t="n">
        <f aca="false">383548+'13'!F17</f>
        <v>399062</v>
      </c>
      <c r="I18" s="498" t="n">
        <f aca="false">0+'13'!G17</f>
        <v>0</v>
      </c>
      <c r="J18" s="498" t="n">
        <f aca="false">5200+'13'!H17</f>
        <v>7740</v>
      </c>
      <c r="K18" s="498" t="n">
        <f aca="false">0+'13'!I17</f>
        <v>2140</v>
      </c>
      <c r="L18" s="498" t="n">
        <f aca="false">0+'13'!J17</f>
        <v>0</v>
      </c>
      <c r="M18" s="498" t="n">
        <f aca="false">0+'13'!K17</f>
        <v>0</v>
      </c>
      <c r="N18" s="498" t="n">
        <v>0</v>
      </c>
      <c r="O18" s="498" t="n">
        <f aca="false">28438+'13'!M17</f>
        <v>52520</v>
      </c>
      <c r="P18" s="501" t="n">
        <f aca="false">SUM(D18+E18)</f>
        <v>484032</v>
      </c>
      <c r="Q18" s="502"/>
      <c r="R18" s="502"/>
    </row>
    <row r="19" customFormat="false" ht="15.95" hidden="false" customHeight="true" outlineLevel="0" collapsed="false">
      <c r="A19" s="495" t="n">
        <v>2</v>
      </c>
      <c r="B19" s="495" t="n">
        <v>15</v>
      </c>
      <c r="C19" s="503" t="s">
        <v>1012</v>
      </c>
      <c r="D19" s="498" t="n">
        <v>508423</v>
      </c>
      <c r="E19" s="497" t="n">
        <f aca="false">81+'13'!N18</f>
        <v>45470</v>
      </c>
      <c r="F19" s="498" t="n">
        <f aca="false">54041+'13'!D18</f>
        <v>54041</v>
      </c>
      <c r="G19" s="498" t="n">
        <f aca="false">1100+'13'!E18</f>
        <v>2336</v>
      </c>
      <c r="H19" s="500" t="n">
        <f aca="false">396982+'13'!F18</f>
        <v>419969</v>
      </c>
      <c r="I19" s="498" t="n">
        <f aca="false">0+'13'!G18</f>
        <v>0</v>
      </c>
      <c r="J19" s="498" t="n">
        <f aca="false">4137+'13'!H18</f>
        <v>4627</v>
      </c>
      <c r="K19" s="498" t="n">
        <f aca="false">0+'13'!I18</f>
        <v>0</v>
      </c>
      <c r="L19" s="498" t="n">
        <f aca="false">150+'13'!J18</f>
        <v>150</v>
      </c>
      <c r="M19" s="498" t="n">
        <f aca="false">0+'13'!K18</f>
        <v>1426</v>
      </c>
      <c r="N19" s="498" t="n">
        <v>0</v>
      </c>
      <c r="O19" s="498" t="n">
        <f aca="false">52094+'13'!M18</f>
        <v>71344</v>
      </c>
      <c r="P19" s="501" t="n">
        <f aca="false">SUM(D19+E19)</f>
        <v>553893</v>
      </c>
      <c r="Q19" s="502"/>
      <c r="R19" s="502"/>
    </row>
    <row r="20" customFormat="false" ht="15.95" hidden="false" customHeight="true" outlineLevel="0" collapsed="false">
      <c r="A20" s="495" t="n">
        <v>2</v>
      </c>
      <c r="B20" s="495" t="n">
        <v>16</v>
      </c>
      <c r="C20" s="496" t="s">
        <v>1013</v>
      </c>
      <c r="D20" s="498" t="n">
        <v>378987</v>
      </c>
      <c r="E20" s="497" t="n">
        <f aca="false">0+'13'!N19</f>
        <v>12694</v>
      </c>
      <c r="F20" s="498" t="n">
        <f aca="false">52932+'13'!D19</f>
        <v>52932</v>
      </c>
      <c r="G20" s="498" t="n">
        <f aca="false">0+'13'!E19</f>
        <v>5</v>
      </c>
      <c r="H20" s="500" t="n">
        <f aca="false">296733+'13'!F19</f>
        <v>304244</v>
      </c>
      <c r="I20" s="498" t="n">
        <f aca="false">0+'13'!G19</f>
        <v>0</v>
      </c>
      <c r="J20" s="498" t="n">
        <f aca="false">624+'13'!H19</f>
        <v>1724</v>
      </c>
      <c r="K20" s="498" t="n">
        <f aca="false">0+'13'!I19</f>
        <v>0</v>
      </c>
      <c r="L20" s="498" t="n">
        <f aca="false">0+'13'!J19</f>
        <v>0</v>
      </c>
      <c r="M20" s="498" t="n">
        <f aca="false">0+'13'!K19</f>
        <v>0</v>
      </c>
      <c r="N20" s="498" t="n">
        <v>0</v>
      </c>
      <c r="O20" s="498" t="n">
        <f aca="false">28698+'13'!M19</f>
        <v>32776</v>
      </c>
      <c r="P20" s="501" t="n">
        <f aca="false">SUM(D20+E20)</f>
        <v>391681</v>
      </c>
      <c r="Q20" s="502"/>
      <c r="R20" s="502"/>
    </row>
    <row r="21" customFormat="false" ht="15.95" hidden="false" customHeight="true" outlineLevel="0" collapsed="false">
      <c r="A21" s="504"/>
      <c r="B21" s="504"/>
      <c r="C21" s="505" t="s">
        <v>1014</v>
      </c>
      <c r="D21" s="506" t="n">
        <f aca="false">SUM(D13:D20)</f>
        <v>2913278</v>
      </c>
      <c r="E21" s="506" t="n">
        <f aca="false">SUM(E13:E20)</f>
        <v>283884</v>
      </c>
      <c r="F21" s="507" t="n">
        <f aca="false">SUM(F13:F20)</f>
        <v>237183</v>
      </c>
      <c r="G21" s="507" t="n">
        <f aca="false">SUM(G13:G20)</f>
        <v>3049</v>
      </c>
      <c r="H21" s="507" t="n">
        <f aca="false">SUM(H13:H20)</f>
        <v>2614745</v>
      </c>
      <c r="I21" s="507" t="n">
        <f aca="false">SUM(I13:I20)</f>
        <v>0</v>
      </c>
      <c r="J21" s="507" t="n">
        <f aca="false">SUM(J13:J20)</f>
        <v>34869</v>
      </c>
      <c r="K21" s="507" t="n">
        <f aca="false">SUM(K13:K20)</f>
        <v>2270</v>
      </c>
      <c r="L21" s="507" t="n">
        <f aca="false">SUM(L13:L20)</f>
        <v>150</v>
      </c>
      <c r="M21" s="507" t="n">
        <f aca="false">SUM(M13:M20)</f>
        <v>1426</v>
      </c>
      <c r="N21" s="507" t="n">
        <f aca="false">SUM(N13:N20)</f>
        <v>0</v>
      </c>
      <c r="O21" s="507" t="n">
        <f aca="false">SUM(O13:O20)</f>
        <v>303470</v>
      </c>
      <c r="P21" s="506" t="n">
        <f aca="false">SUM(D21+E21)</f>
        <v>3197162</v>
      </c>
      <c r="Q21" s="502"/>
      <c r="R21" s="502"/>
    </row>
    <row r="22" customFormat="false" ht="18" hidden="false" customHeight="true" outlineLevel="0" collapsed="false">
      <c r="A22" s="508"/>
      <c r="B22" s="508"/>
      <c r="C22" s="505" t="s">
        <v>1015</v>
      </c>
      <c r="D22" s="509" t="n">
        <f aca="false">SUM(D12+D21)</f>
        <v>5221409</v>
      </c>
      <c r="E22" s="509" t="n">
        <f aca="false">SUM(E12+E21)</f>
        <v>484036</v>
      </c>
      <c r="F22" s="507" t="n">
        <f aca="false">SUM(F12+F21)</f>
        <v>491311</v>
      </c>
      <c r="G22" s="507" t="n">
        <f aca="false">SUM(G12+G21)</f>
        <v>3697</v>
      </c>
      <c r="H22" s="507" t="n">
        <f aca="false">SUM(H12+H21)</f>
        <v>4737008</v>
      </c>
      <c r="I22" s="507" t="n">
        <f aca="false">SUM(I12+I21)</f>
        <v>0</v>
      </c>
      <c r="J22" s="507" t="n">
        <f aca="false">SUM(J12+J21)</f>
        <v>87420</v>
      </c>
      <c r="K22" s="507" t="n">
        <f aca="false">SUM(K12+K21)</f>
        <v>2770</v>
      </c>
      <c r="L22" s="507" t="n">
        <f aca="false">SUM(L12+L21)</f>
        <v>150</v>
      </c>
      <c r="M22" s="507" t="n">
        <f aca="false">SUM(M12+M21)</f>
        <v>2026</v>
      </c>
      <c r="N22" s="507" t="n">
        <f aca="false">SUM(N12+N21)</f>
        <v>0</v>
      </c>
      <c r="O22" s="507" t="n">
        <f aca="false">SUM(O12+O21)</f>
        <v>381063</v>
      </c>
      <c r="P22" s="506" t="n">
        <f aca="false">SUM(D22+E22)</f>
        <v>5705445</v>
      </c>
      <c r="Q22" s="502"/>
      <c r="R22" s="502"/>
    </row>
    <row r="23" customFormat="false" ht="15.95" hidden="false" customHeight="true" outlineLevel="0" collapsed="false">
      <c r="A23" s="495" t="n">
        <v>2</v>
      </c>
      <c r="B23" s="495" t="n">
        <v>17</v>
      </c>
      <c r="C23" s="496" t="s">
        <v>1016</v>
      </c>
      <c r="D23" s="498" t="n">
        <v>721293</v>
      </c>
      <c r="E23" s="497" t="n">
        <f aca="false">496+'13'!N22</f>
        <v>116611</v>
      </c>
      <c r="F23" s="498" t="n">
        <f aca="false">85449+'13'!D22</f>
        <v>87088</v>
      </c>
      <c r="G23" s="498" t="n">
        <f aca="false">0+'13'!E22</f>
        <v>0</v>
      </c>
      <c r="H23" s="500" t="n">
        <f aca="false">397215+'13'!F22</f>
        <v>458294</v>
      </c>
      <c r="I23" s="498" t="n">
        <f aca="false">228325+'13'!G22</f>
        <v>232345</v>
      </c>
      <c r="J23" s="498" t="n">
        <f aca="false">10800+'13'!H22</f>
        <v>22494</v>
      </c>
      <c r="K23" s="498" t="n">
        <f aca="false">0+'13'!I22</f>
        <v>1200</v>
      </c>
      <c r="L23" s="498" t="n">
        <f aca="false">0+'13'!J22</f>
        <v>0</v>
      </c>
      <c r="M23" s="498" t="n">
        <f aca="false">0+'13'!K22</f>
        <v>0</v>
      </c>
      <c r="N23" s="498" t="n">
        <v>0</v>
      </c>
      <c r="O23" s="498" t="n">
        <f aca="false">0+'13'!M22</f>
        <v>36483</v>
      </c>
      <c r="P23" s="501" t="n">
        <f aca="false">SUM(D23+E23)</f>
        <v>837904</v>
      </c>
      <c r="Q23" s="502"/>
      <c r="R23" s="502"/>
    </row>
    <row r="24" customFormat="false" ht="15.95" hidden="false" customHeight="true" outlineLevel="0" collapsed="false">
      <c r="A24" s="495"/>
      <c r="B24" s="510" t="s">
        <v>1017</v>
      </c>
      <c r="C24" s="496" t="s">
        <v>1018</v>
      </c>
      <c r="D24" s="498" t="n">
        <v>285439</v>
      </c>
      <c r="E24" s="497" t="n">
        <f aca="false">496+'13'!N23</f>
        <v>18219</v>
      </c>
      <c r="F24" s="498" t="n">
        <f aca="false">57772+'13'!D23</f>
        <v>57772</v>
      </c>
      <c r="G24" s="498" t="n">
        <f aca="false">0+'13'!E23</f>
        <v>0</v>
      </c>
      <c r="H24" s="500" t="n">
        <f aca="false">227141+'13'!F23</f>
        <v>239732</v>
      </c>
      <c r="I24" s="498" t="n">
        <f aca="false">0+'13'!G23</f>
        <v>0</v>
      </c>
      <c r="J24" s="498" t="n">
        <f aca="false">1022+'13'!H23</f>
        <v>1397</v>
      </c>
      <c r="K24" s="498" t="n">
        <f aca="false">0+'13'!I23</f>
        <v>800</v>
      </c>
      <c r="L24" s="498" t="n">
        <f aca="false">0+'13'!J23</f>
        <v>0</v>
      </c>
      <c r="M24" s="498" t="n">
        <f aca="false">0+'13'!K23</f>
        <v>0</v>
      </c>
      <c r="N24" s="498" t="n">
        <v>0</v>
      </c>
      <c r="O24" s="498" t="n">
        <f aca="false">0+'13'!M23</f>
        <v>3957</v>
      </c>
      <c r="P24" s="501" t="n">
        <f aca="false">SUM(D24+E24)</f>
        <v>303658</v>
      </c>
      <c r="Q24" s="502"/>
      <c r="R24" s="502"/>
    </row>
    <row r="25" customFormat="false" ht="15.95" hidden="false" customHeight="true" outlineLevel="0" collapsed="false">
      <c r="A25" s="495"/>
      <c r="B25" s="510" t="s">
        <v>1019</v>
      </c>
      <c r="C25" s="511" t="s">
        <v>1020</v>
      </c>
      <c r="D25" s="498" t="n">
        <v>18722</v>
      </c>
      <c r="E25" s="497" t="n">
        <f aca="false">0+'13'!N24</f>
        <v>1194</v>
      </c>
      <c r="F25" s="498" t="n">
        <f aca="false">1883+'13'!D24</f>
        <v>1883</v>
      </c>
      <c r="G25" s="498" t="n">
        <f aca="false">0+'13'!E24</f>
        <v>0</v>
      </c>
      <c r="H25" s="500" t="n">
        <f aca="false">16839+'13'!F24</f>
        <v>17455</v>
      </c>
      <c r="I25" s="498" t="n">
        <f aca="false">0+'13'!G24</f>
        <v>0</v>
      </c>
      <c r="J25" s="498" t="n">
        <f aca="false">0+'13'!H24</f>
        <v>150</v>
      </c>
      <c r="K25" s="498" t="n">
        <f aca="false">0+'13'!I24</f>
        <v>0</v>
      </c>
      <c r="L25" s="498" t="n">
        <f aca="false">0+'13'!J24</f>
        <v>0</v>
      </c>
      <c r="M25" s="498" t="n">
        <f aca="false">0+'13'!K24</f>
        <v>0</v>
      </c>
      <c r="N25" s="498" t="n">
        <v>0</v>
      </c>
      <c r="O25" s="498" t="n">
        <f aca="false">0+'13'!M24</f>
        <v>428</v>
      </c>
      <c r="P25" s="501" t="n">
        <f aca="false">SUM(D25+E25)</f>
        <v>19916</v>
      </c>
      <c r="Q25" s="502"/>
      <c r="R25" s="502"/>
    </row>
    <row r="26" customFormat="false" ht="15.95" hidden="false" customHeight="true" outlineLevel="0" collapsed="false">
      <c r="A26" s="495"/>
      <c r="B26" s="510" t="s">
        <v>1021</v>
      </c>
      <c r="C26" s="496" t="s">
        <v>1022</v>
      </c>
      <c r="D26" s="498" t="n">
        <v>99878</v>
      </c>
      <c r="E26" s="497" t="n">
        <f aca="false">0+'13'!N25</f>
        <v>23634</v>
      </c>
      <c r="F26" s="498" t="n">
        <f aca="false">0+'13'!D25</f>
        <v>609</v>
      </c>
      <c r="G26" s="498" t="n">
        <f aca="false">0+'13'!E25</f>
        <v>0</v>
      </c>
      <c r="H26" s="500" t="n">
        <f aca="false">90212+'13'!F25</f>
        <v>96812</v>
      </c>
      <c r="I26" s="498" t="n">
        <f aca="false">0+'13'!G25</f>
        <v>0</v>
      </c>
      <c r="J26" s="498" t="n">
        <f aca="false">9666+'13'!H25</f>
        <v>20485</v>
      </c>
      <c r="K26" s="498" t="n">
        <f aca="false">0+'13'!I25</f>
        <v>200</v>
      </c>
      <c r="L26" s="498" t="n">
        <f aca="false">0+'13'!J25</f>
        <v>0</v>
      </c>
      <c r="M26" s="498" t="n">
        <f aca="false">0+'13'!K25</f>
        <v>0</v>
      </c>
      <c r="N26" s="498" t="n">
        <v>0</v>
      </c>
      <c r="O26" s="498" t="n">
        <f aca="false">0+'13'!M25</f>
        <v>5406</v>
      </c>
      <c r="P26" s="501" t="n">
        <f aca="false">SUM(D26+E26)</f>
        <v>123512</v>
      </c>
      <c r="Q26" s="502"/>
      <c r="R26" s="502"/>
    </row>
    <row r="27" customFormat="false" ht="15.95" hidden="false" customHeight="true" outlineLevel="0" collapsed="false">
      <c r="A27" s="495"/>
      <c r="B27" s="510" t="s">
        <v>1023</v>
      </c>
      <c r="C27" s="496" t="s">
        <v>1024</v>
      </c>
      <c r="D27" s="498" t="n">
        <v>256494</v>
      </c>
      <c r="E27" s="497" t="n">
        <f aca="false">0+'13'!N26</f>
        <v>63158</v>
      </c>
      <c r="F27" s="498" t="n">
        <f aca="false">428+'13'!D26</f>
        <v>1458</v>
      </c>
      <c r="G27" s="498" t="n">
        <f aca="false">0+'13'!E26</f>
        <v>0</v>
      </c>
      <c r="H27" s="500" t="n">
        <f aca="false">27629+'13'!F26</f>
        <v>63007</v>
      </c>
      <c r="I27" s="498" t="n">
        <f aca="false">228325+'13'!G26</f>
        <v>232345</v>
      </c>
      <c r="J27" s="498" t="n">
        <f aca="false">112+'13'!H26</f>
        <v>362</v>
      </c>
      <c r="K27" s="498" t="n">
        <f aca="false">0+'13'!I26</f>
        <v>0</v>
      </c>
      <c r="L27" s="498" t="n">
        <f aca="false">0+'13'!J26</f>
        <v>0</v>
      </c>
      <c r="M27" s="498" t="n">
        <f aca="false">0+'13'!K26</f>
        <v>0</v>
      </c>
      <c r="N27" s="498" t="n">
        <v>0</v>
      </c>
      <c r="O27" s="498" t="n">
        <f aca="false">0+'13'!M26</f>
        <v>22480</v>
      </c>
      <c r="P27" s="501" t="n">
        <f aca="false">SUM(D27+E27)</f>
        <v>319652</v>
      </c>
      <c r="Q27" s="502"/>
      <c r="R27" s="502"/>
    </row>
    <row r="28" customFormat="false" ht="15.95" hidden="false" customHeight="true" outlineLevel="0" collapsed="false">
      <c r="A28" s="495"/>
      <c r="B28" s="510" t="s">
        <v>1025</v>
      </c>
      <c r="C28" s="496" t="s">
        <v>1026</v>
      </c>
      <c r="D28" s="498" t="n">
        <v>60760</v>
      </c>
      <c r="E28" s="497" t="n">
        <f aca="false">0+'13'!N27</f>
        <v>10406</v>
      </c>
      <c r="F28" s="498" t="n">
        <f aca="false">25366+'13'!D27</f>
        <v>25366</v>
      </c>
      <c r="G28" s="498" t="n">
        <f aca="false">0+'13'!E27</f>
        <v>0</v>
      </c>
      <c r="H28" s="500" t="n">
        <f aca="false">35394+'13'!F27</f>
        <v>41288</v>
      </c>
      <c r="I28" s="498" t="n">
        <f aca="false">0+'13'!G27</f>
        <v>0</v>
      </c>
      <c r="J28" s="498" t="n">
        <f aca="false">0+'13'!H27</f>
        <v>100</v>
      </c>
      <c r="K28" s="498" t="n">
        <f aca="false">0+'13'!I27</f>
        <v>200</v>
      </c>
      <c r="L28" s="498" t="n">
        <f aca="false">0+'13'!J27</f>
        <v>0</v>
      </c>
      <c r="M28" s="498" t="n">
        <f aca="false">0+'13'!K27</f>
        <v>0</v>
      </c>
      <c r="N28" s="498" t="n">
        <v>0</v>
      </c>
      <c r="O28" s="498" t="n">
        <f aca="false">0+'13'!M27</f>
        <v>4212</v>
      </c>
      <c r="P28" s="501" t="n">
        <f aca="false">SUM(D28+E28)</f>
        <v>71166</v>
      </c>
      <c r="Q28" s="502"/>
      <c r="R28" s="502"/>
    </row>
    <row r="29" customFormat="false" ht="15.95" hidden="false" customHeight="true" outlineLevel="0" collapsed="false">
      <c r="A29" s="495" t="n">
        <v>2</v>
      </c>
      <c r="B29" s="510" t="s">
        <v>1027</v>
      </c>
      <c r="C29" s="496" t="s">
        <v>1028</v>
      </c>
      <c r="D29" s="498" t="n">
        <v>460912</v>
      </c>
      <c r="E29" s="497" t="n">
        <f aca="false">337+'13'!N28</f>
        <v>32682</v>
      </c>
      <c r="F29" s="498" t="n">
        <f aca="false">162645+'13'!D28</f>
        <v>162645</v>
      </c>
      <c r="G29" s="498" t="n">
        <f aca="false">0+'13'!E28</f>
        <v>0</v>
      </c>
      <c r="H29" s="500" t="n">
        <f aca="false">288604+'13'!F28</f>
        <v>303032</v>
      </c>
      <c r="I29" s="498" t="n">
        <f aca="false">0+'13'!G28</f>
        <v>0</v>
      </c>
      <c r="J29" s="498" t="n">
        <f aca="false">0+'13'!H28</f>
        <v>680</v>
      </c>
      <c r="K29" s="498" t="n">
        <f aca="false">0+'13'!I28</f>
        <v>0</v>
      </c>
      <c r="L29" s="498" t="n">
        <f aca="false">0+'13'!J28</f>
        <v>0</v>
      </c>
      <c r="M29" s="498" t="n">
        <f aca="false">0+'13'!K28</f>
        <v>0</v>
      </c>
      <c r="N29" s="498" t="n">
        <v>0</v>
      </c>
      <c r="O29" s="498" t="n">
        <f aca="false">10000+'13'!M28</f>
        <v>27237</v>
      </c>
      <c r="P29" s="501" t="n">
        <f aca="false">SUM(D29+E29)</f>
        <v>493594</v>
      </c>
      <c r="Q29" s="502"/>
      <c r="R29" s="502"/>
    </row>
    <row r="30" customFormat="false" ht="15.95" hidden="false" customHeight="true" outlineLevel="0" collapsed="false">
      <c r="A30" s="495" t="n">
        <v>2</v>
      </c>
      <c r="B30" s="510" t="s">
        <v>1029</v>
      </c>
      <c r="C30" s="496" t="s">
        <v>1030</v>
      </c>
      <c r="D30" s="498" t="n">
        <v>839040</v>
      </c>
      <c r="E30" s="497" t="n">
        <f aca="false">500+'13'!N29</f>
        <v>47574</v>
      </c>
      <c r="F30" s="498" t="n">
        <f aca="false">75997+'13'!D29</f>
        <v>75997</v>
      </c>
      <c r="G30" s="498" t="n">
        <f aca="false">0+'13'!E29</f>
        <v>0</v>
      </c>
      <c r="H30" s="500" t="n">
        <f aca="false">745634+'13'!F29</f>
        <v>775044</v>
      </c>
      <c r="I30" s="498" t="n">
        <f aca="false">0+'13'!G29</f>
        <v>0</v>
      </c>
      <c r="J30" s="498" t="n">
        <f aca="false">14624+'13'!H29</f>
        <v>20774</v>
      </c>
      <c r="K30" s="498" t="n">
        <f aca="false">0+'13'!I29</f>
        <v>200</v>
      </c>
      <c r="L30" s="498" t="n">
        <f aca="false">0+'13'!J29</f>
        <v>0</v>
      </c>
      <c r="M30" s="498" t="n">
        <f aca="false">0+'13'!K29</f>
        <v>0</v>
      </c>
      <c r="N30" s="498" t="n">
        <v>0</v>
      </c>
      <c r="O30" s="498" t="n">
        <f aca="false">3285+'13'!M29</f>
        <v>14599</v>
      </c>
      <c r="P30" s="501" t="n">
        <f aca="false">SUM(D30+E30)</f>
        <v>886614</v>
      </c>
      <c r="Q30" s="502"/>
      <c r="R30" s="502"/>
    </row>
    <row r="31" customFormat="false" ht="15.95" hidden="false" customHeight="true" outlineLevel="0" collapsed="false">
      <c r="A31" s="495"/>
      <c r="B31" s="510" t="s">
        <v>1031</v>
      </c>
      <c r="C31" s="512" t="s">
        <v>1032</v>
      </c>
      <c r="D31" s="498" t="n">
        <v>204690</v>
      </c>
      <c r="E31" s="497" t="n">
        <f aca="false">500+'13'!N30</f>
        <v>15687</v>
      </c>
      <c r="F31" s="498" t="n">
        <f aca="false">22481+'13'!D30</f>
        <v>22481</v>
      </c>
      <c r="G31" s="498" t="n">
        <f aca="false">0+'13'!E30</f>
        <v>0</v>
      </c>
      <c r="H31" s="500" t="n">
        <f aca="false">175660+'13'!F30</f>
        <v>187482</v>
      </c>
      <c r="I31" s="498" t="n">
        <f aca="false">0+'13'!G30</f>
        <v>0</v>
      </c>
      <c r="J31" s="498" t="n">
        <f aca="false">5070+'13'!H30</f>
        <v>6770</v>
      </c>
      <c r="K31" s="498" t="n">
        <f aca="false">0+'13'!I30</f>
        <v>0</v>
      </c>
      <c r="L31" s="498" t="n">
        <f aca="false">0+'13'!J30</f>
        <v>0</v>
      </c>
      <c r="M31" s="498" t="n">
        <f aca="false">0+'13'!K30</f>
        <v>0</v>
      </c>
      <c r="N31" s="498" t="n">
        <v>0</v>
      </c>
      <c r="O31" s="498" t="n">
        <f aca="false">1979+'13'!M30</f>
        <v>3644</v>
      </c>
      <c r="P31" s="501" t="n">
        <f aca="false">SUM(D31+E31)</f>
        <v>220377</v>
      </c>
      <c r="Q31" s="502"/>
      <c r="R31" s="502"/>
    </row>
    <row r="32" customFormat="false" ht="15.95" hidden="false" customHeight="true" outlineLevel="0" collapsed="false">
      <c r="A32" s="495"/>
      <c r="B32" s="510" t="s">
        <v>1033</v>
      </c>
      <c r="C32" s="512" t="s">
        <v>1034</v>
      </c>
      <c r="D32" s="498" t="n">
        <v>183051</v>
      </c>
      <c r="E32" s="497" t="n">
        <f aca="false">0+'13'!N31</f>
        <v>14370</v>
      </c>
      <c r="F32" s="498" t="n">
        <f aca="false">20051+'13'!D31</f>
        <v>20051</v>
      </c>
      <c r="G32" s="498" t="n">
        <f aca="false">0+'13'!E31</f>
        <v>0</v>
      </c>
      <c r="H32" s="500" t="n">
        <f aca="false">160046+'13'!F31</f>
        <v>171296</v>
      </c>
      <c r="I32" s="498" t="n">
        <f aca="false">0+'13'!G31</f>
        <v>0</v>
      </c>
      <c r="J32" s="498" t="n">
        <f aca="false">2775+'13'!H31</f>
        <v>4575</v>
      </c>
      <c r="K32" s="498" t="n">
        <f aca="false">0+'13'!I31</f>
        <v>200</v>
      </c>
      <c r="L32" s="498" t="n">
        <f aca="false">0+'13'!J31</f>
        <v>0</v>
      </c>
      <c r="M32" s="498" t="n">
        <f aca="false">0+'13'!K31</f>
        <v>0</v>
      </c>
      <c r="N32" s="498" t="n">
        <v>0</v>
      </c>
      <c r="O32" s="498" t="n">
        <f aca="false">179+'13'!M31</f>
        <v>1299</v>
      </c>
      <c r="P32" s="501" t="n">
        <f aca="false">SUM(D32+E32)</f>
        <v>197421</v>
      </c>
      <c r="Q32" s="502"/>
      <c r="R32" s="502"/>
    </row>
    <row r="33" customFormat="false" ht="15.95" hidden="false" customHeight="true" outlineLevel="0" collapsed="false">
      <c r="A33" s="495"/>
      <c r="B33" s="510" t="s">
        <v>1035</v>
      </c>
      <c r="C33" s="512" t="s">
        <v>1036</v>
      </c>
      <c r="D33" s="498" t="n">
        <v>157225</v>
      </c>
      <c r="E33" s="497" t="n">
        <f aca="false">0+'13'!N32</f>
        <v>9266</v>
      </c>
      <c r="F33" s="498" t="n">
        <f aca="false">15290+'13'!D32</f>
        <v>15290</v>
      </c>
      <c r="G33" s="498" t="n">
        <f aca="false">0+'13'!E32</f>
        <v>0</v>
      </c>
      <c r="H33" s="500" t="n">
        <f aca="false">138285+'13'!F32</f>
        <v>145484</v>
      </c>
      <c r="I33" s="498" t="n">
        <f aca="false">0+'13'!G32</f>
        <v>0</v>
      </c>
      <c r="J33" s="498" t="n">
        <f aca="false">3465+'13'!H32</f>
        <v>4515</v>
      </c>
      <c r="K33" s="498" t="n">
        <f aca="false">0+'13'!I32</f>
        <v>0</v>
      </c>
      <c r="L33" s="498" t="n">
        <f aca="false">0+'13'!J32</f>
        <v>0</v>
      </c>
      <c r="M33" s="498" t="n">
        <f aca="false">0+'13'!K32</f>
        <v>0</v>
      </c>
      <c r="N33" s="498" t="n">
        <v>0</v>
      </c>
      <c r="O33" s="498" t="n">
        <f aca="false">185+'13'!M32</f>
        <v>1202</v>
      </c>
      <c r="P33" s="501" t="n">
        <f aca="false">SUM(D33+E33)</f>
        <v>166491</v>
      </c>
      <c r="Q33" s="502"/>
      <c r="R33" s="502"/>
    </row>
    <row r="34" customFormat="false" ht="15.95" hidden="false" customHeight="true" outlineLevel="0" collapsed="false">
      <c r="A34" s="495"/>
      <c r="B34" s="510" t="s">
        <v>1037</v>
      </c>
      <c r="C34" s="512" t="s">
        <v>1038</v>
      </c>
      <c r="D34" s="498" t="n">
        <v>194800</v>
      </c>
      <c r="E34" s="497" t="n">
        <f aca="false">0+'13'!N33</f>
        <v>15367</v>
      </c>
      <c r="F34" s="498" t="n">
        <f aca="false">18175+'13'!D33</f>
        <v>18175</v>
      </c>
      <c r="G34" s="498" t="n">
        <f aca="false">0+'13'!E33</f>
        <v>0</v>
      </c>
      <c r="H34" s="500" t="n">
        <f aca="false">173119+'13'!F33</f>
        <v>185903</v>
      </c>
      <c r="I34" s="498" t="n">
        <f aca="false">0+'13'!G33</f>
        <v>0</v>
      </c>
      <c r="J34" s="498" t="n">
        <f aca="false">3314+'13'!H33</f>
        <v>4914</v>
      </c>
      <c r="K34" s="498" t="n">
        <f aca="false">0+'13'!I33</f>
        <v>0</v>
      </c>
      <c r="L34" s="498" t="n">
        <f aca="false">0+'13'!J33</f>
        <v>0</v>
      </c>
      <c r="M34" s="498" t="n">
        <f aca="false">0+'13'!K33</f>
        <v>0</v>
      </c>
      <c r="N34" s="498" t="n">
        <v>0</v>
      </c>
      <c r="O34" s="498" t="n">
        <f aca="false">192+'13'!M33</f>
        <v>1175</v>
      </c>
      <c r="P34" s="501" t="n">
        <f aca="false">SUM(D34+E34)</f>
        <v>210167</v>
      </c>
      <c r="Q34" s="502"/>
      <c r="R34" s="502"/>
    </row>
    <row r="35" customFormat="false" ht="15.95" hidden="false" customHeight="true" outlineLevel="0" collapsed="false">
      <c r="A35" s="495"/>
      <c r="B35" s="510" t="s">
        <v>1039</v>
      </c>
      <c r="C35" s="496" t="s">
        <v>1040</v>
      </c>
      <c r="D35" s="498" t="n">
        <v>99274</v>
      </c>
      <c r="E35" s="497" t="n">
        <f aca="false">0+'13'!N34</f>
        <v>-7116</v>
      </c>
      <c r="F35" s="498" t="n">
        <f aca="false">0+'13'!D34</f>
        <v>0</v>
      </c>
      <c r="G35" s="498" t="n">
        <f aca="false">0+'13'!E34</f>
        <v>0</v>
      </c>
      <c r="H35" s="500" t="n">
        <f aca="false">98524+'13'!F34</f>
        <v>84879</v>
      </c>
      <c r="I35" s="498" t="n">
        <f aca="false">0+'13'!G34</f>
        <v>0</v>
      </c>
      <c r="J35" s="498" t="n">
        <f aca="false">0+'13'!H34</f>
        <v>0</v>
      </c>
      <c r="K35" s="498" t="n">
        <f aca="false">0+'13'!I34</f>
        <v>0</v>
      </c>
      <c r="L35" s="498" t="n">
        <f aca="false">0+'13'!J34</f>
        <v>0</v>
      </c>
      <c r="M35" s="498" t="n">
        <f aca="false">0+'13'!K34</f>
        <v>0</v>
      </c>
      <c r="N35" s="498" t="n">
        <v>0</v>
      </c>
      <c r="O35" s="498" t="n">
        <f aca="false">750+'13'!M34</f>
        <v>7279</v>
      </c>
      <c r="P35" s="501" t="n">
        <f aca="false">SUM(D35+E35)</f>
        <v>92158</v>
      </c>
      <c r="Q35" s="502"/>
      <c r="R35" s="502"/>
    </row>
    <row r="36" customFormat="false" ht="15.95" hidden="false" customHeight="true" outlineLevel="0" collapsed="false">
      <c r="A36" s="495" t="n">
        <v>2</v>
      </c>
      <c r="B36" s="510" t="s">
        <v>1041</v>
      </c>
      <c r="C36" s="512" t="s">
        <v>1042</v>
      </c>
      <c r="D36" s="498" t="n">
        <v>300217</v>
      </c>
      <c r="E36" s="497" t="n">
        <f aca="false">0+'13'!N35</f>
        <v>65370</v>
      </c>
      <c r="F36" s="498" t="n">
        <f aca="false">51871+'13'!D35</f>
        <v>51871</v>
      </c>
      <c r="G36" s="498" t="n">
        <f aca="false">4750+'13'!E35</f>
        <v>4750</v>
      </c>
      <c r="H36" s="500" t="n">
        <f aca="false">236069+'13'!F35</f>
        <v>244797</v>
      </c>
      <c r="I36" s="498" t="n">
        <f aca="false">0+'13'!G35</f>
        <v>0</v>
      </c>
      <c r="J36" s="498" t="n">
        <f aca="false">2462+'13'!H35</f>
        <v>28471</v>
      </c>
      <c r="K36" s="498" t="n">
        <f aca="false">0+'13'!I35</f>
        <v>0</v>
      </c>
      <c r="L36" s="498" t="n">
        <f aca="false">0+'13'!J35</f>
        <v>0</v>
      </c>
      <c r="M36" s="498" t="n">
        <f aca="false">0+'13'!K35</f>
        <v>0</v>
      </c>
      <c r="N36" s="498" t="n">
        <v>0</v>
      </c>
      <c r="O36" s="498" t="n">
        <f aca="false">5065+'13'!M35</f>
        <v>35698</v>
      </c>
      <c r="P36" s="501" t="n">
        <f aca="false">SUM(D36+E36)</f>
        <v>365587</v>
      </c>
      <c r="Q36" s="502"/>
      <c r="R36" s="502"/>
    </row>
    <row r="37" customFormat="false" ht="15.95" hidden="false" customHeight="true" outlineLevel="0" collapsed="false">
      <c r="A37" s="495"/>
      <c r="B37" s="510" t="s">
        <v>1043</v>
      </c>
      <c r="C37" s="496" t="s">
        <v>1044</v>
      </c>
      <c r="D37" s="498" t="n">
        <v>50354</v>
      </c>
      <c r="E37" s="497" t="n">
        <f aca="false">0+'13'!N36</f>
        <v>14526</v>
      </c>
      <c r="F37" s="498" t="n">
        <f aca="false">1606+'13'!D36</f>
        <v>1606</v>
      </c>
      <c r="G37" s="498" t="n">
        <f aca="false">0+'13'!E36</f>
        <v>0</v>
      </c>
      <c r="H37" s="500" t="n">
        <f aca="false">46384+'13'!F36</f>
        <v>47970</v>
      </c>
      <c r="I37" s="498" t="n">
        <f aca="false">0+'13'!G36</f>
        <v>0</v>
      </c>
      <c r="J37" s="498" t="n">
        <f aca="false">2364+'13'!H36</f>
        <v>15214</v>
      </c>
      <c r="K37" s="498" t="n">
        <f aca="false">0+'13'!I36</f>
        <v>0</v>
      </c>
      <c r="L37" s="498" t="n">
        <f aca="false">0+'13'!J36</f>
        <v>0</v>
      </c>
      <c r="M37" s="498" t="n">
        <f aca="false">0+'13'!K36</f>
        <v>0</v>
      </c>
      <c r="N37" s="498" t="n">
        <v>0</v>
      </c>
      <c r="O37" s="498" t="n">
        <f aca="false">0+'13'!M36</f>
        <v>90</v>
      </c>
      <c r="P37" s="501" t="n">
        <f aca="false">SUM(D37+E37)</f>
        <v>64880</v>
      </c>
      <c r="Q37" s="502"/>
      <c r="R37" s="502"/>
    </row>
    <row r="38" customFormat="false" ht="15.95" hidden="false" customHeight="true" outlineLevel="0" collapsed="false">
      <c r="A38" s="495"/>
      <c r="B38" s="510" t="s">
        <v>1045</v>
      </c>
      <c r="C38" s="496" t="s">
        <v>1046</v>
      </c>
      <c r="D38" s="498" t="n">
        <v>228755</v>
      </c>
      <c r="E38" s="497" t="n">
        <f aca="false">0+'13'!N37</f>
        <v>43875</v>
      </c>
      <c r="F38" s="498" t="n">
        <f aca="false">47817+'13'!D37</f>
        <v>47817</v>
      </c>
      <c r="G38" s="498" t="n">
        <f aca="false">4750+'13'!E37</f>
        <v>4750</v>
      </c>
      <c r="H38" s="500" t="n">
        <f aca="false">172360+'13'!F37</f>
        <v>178979</v>
      </c>
      <c r="I38" s="498" t="n">
        <f aca="false">0+'13'!G37</f>
        <v>0</v>
      </c>
      <c r="J38" s="498" t="n">
        <f aca="false">98+'13'!H37</f>
        <v>8857</v>
      </c>
      <c r="K38" s="498" t="n">
        <f aca="false">0+'13'!I37</f>
        <v>0</v>
      </c>
      <c r="L38" s="498" t="n">
        <f aca="false">0+'13'!J37</f>
        <v>0</v>
      </c>
      <c r="M38" s="498" t="n">
        <f aca="false">0+'13'!K37</f>
        <v>0</v>
      </c>
      <c r="N38" s="498" t="n">
        <v>0</v>
      </c>
      <c r="O38" s="498" t="n">
        <f aca="false">3730+'13'!M37</f>
        <v>32227</v>
      </c>
      <c r="P38" s="501" t="n">
        <f aca="false">SUM(D38+E38)</f>
        <v>272630</v>
      </c>
      <c r="Q38" s="502"/>
      <c r="R38" s="502"/>
    </row>
    <row r="39" s="521" customFormat="true" ht="15.95" hidden="false" customHeight="true" outlineLevel="0" collapsed="false">
      <c r="A39" s="513"/>
      <c r="B39" s="514"/>
      <c r="C39" s="515" t="s">
        <v>1047</v>
      </c>
      <c r="D39" s="516" t="n">
        <v>31370</v>
      </c>
      <c r="E39" s="517" t="n">
        <f aca="false">0+'13'!N38</f>
        <v>2800</v>
      </c>
      <c r="F39" s="516" t="n">
        <f aca="false">410+'13'!D38</f>
        <v>410</v>
      </c>
      <c r="G39" s="516" t="n">
        <f aca="false">550+'13'!E38</f>
        <v>550</v>
      </c>
      <c r="H39" s="518" t="n">
        <f aca="false">27410+'13'!F38</f>
        <v>27410</v>
      </c>
      <c r="I39" s="516" t="n">
        <f aca="false">0+'13'!G38</f>
        <v>0</v>
      </c>
      <c r="J39" s="516" t="n">
        <f aca="false">0+'13'!H38</f>
        <v>2800</v>
      </c>
      <c r="K39" s="516" t="n">
        <f aca="false">0+'13'!I38</f>
        <v>0</v>
      </c>
      <c r="L39" s="516" t="n">
        <f aca="false">0+'13'!J38</f>
        <v>0</v>
      </c>
      <c r="M39" s="516" t="n">
        <f aca="false">0+'13'!K38</f>
        <v>0</v>
      </c>
      <c r="N39" s="516"/>
      <c r="O39" s="516" t="n">
        <f aca="false">3000+'13'!M38</f>
        <v>3000</v>
      </c>
      <c r="P39" s="519" t="n">
        <f aca="false">SUM(D39+E39)</f>
        <v>34170</v>
      </c>
      <c r="Q39" s="520"/>
      <c r="R39" s="520"/>
    </row>
    <row r="40" customFormat="false" ht="15.95" hidden="false" customHeight="true" outlineLevel="0" collapsed="false">
      <c r="A40" s="495"/>
      <c r="B40" s="510" t="s">
        <v>1048</v>
      </c>
      <c r="C40" s="496" t="s">
        <v>1049</v>
      </c>
      <c r="D40" s="498" t="n">
        <v>21108</v>
      </c>
      <c r="E40" s="497" t="n">
        <f aca="false">0+'13'!N39</f>
        <v>6969</v>
      </c>
      <c r="F40" s="498" t="n">
        <f aca="false">2448+'13'!D39</f>
        <v>2448</v>
      </c>
      <c r="G40" s="498" t="n">
        <f aca="false">0+'13'!E39</f>
        <v>0</v>
      </c>
      <c r="H40" s="500" t="n">
        <f aca="false">17325+'13'!F39</f>
        <v>17848</v>
      </c>
      <c r="I40" s="498" t="n">
        <f aca="false">0+'13'!G39</f>
        <v>0</v>
      </c>
      <c r="J40" s="498" t="n">
        <f aca="false">0+'13'!H39</f>
        <v>4400</v>
      </c>
      <c r="K40" s="498" t="n">
        <f aca="false">0+'13'!I39</f>
        <v>0</v>
      </c>
      <c r="L40" s="498" t="n">
        <f aca="false">0+'13'!J39</f>
        <v>0</v>
      </c>
      <c r="M40" s="498" t="n">
        <f aca="false">0+'13'!K39</f>
        <v>0</v>
      </c>
      <c r="N40" s="498" t="n">
        <v>0</v>
      </c>
      <c r="O40" s="498" t="n">
        <f aca="false">1335+'13'!M39</f>
        <v>3381</v>
      </c>
      <c r="P40" s="501" t="n">
        <f aca="false">SUM(D40+E40)</f>
        <v>28077</v>
      </c>
      <c r="Q40" s="502"/>
      <c r="R40" s="502"/>
    </row>
    <row r="41" customFormat="false" ht="15.95" hidden="false" customHeight="true" outlineLevel="0" collapsed="false">
      <c r="A41" s="495" t="n">
        <v>2</v>
      </c>
      <c r="B41" s="510" t="s">
        <v>1050</v>
      </c>
      <c r="C41" s="496" t="s">
        <v>1051</v>
      </c>
      <c r="D41" s="498" t="n">
        <v>23600</v>
      </c>
      <c r="E41" s="497" t="n">
        <f aca="false">0+'13'!N40</f>
        <v>1115</v>
      </c>
      <c r="F41" s="498" t="n">
        <f aca="false">13352+'13'!D40</f>
        <v>13352</v>
      </c>
      <c r="G41" s="498" t="n">
        <f aca="false">0+'13'!E40</f>
        <v>0</v>
      </c>
      <c r="H41" s="500" t="n">
        <f aca="false">10248+'13'!F40</f>
        <v>10808</v>
      </c>
      <c r="I41" s="498" t="n">
        <f aca="false">0+'13'!G40</f>
        <v>0</v>
      </c>
      <c r="J41" s="498" t="n">
        <f aca="false">0+'13'!H40</f>
        <v>0</v>
      </c>
      <c r="K41" s="498" t="n">
        <f aca="false">0+'13'!I40</f>
        <v>0</v>
      </c>
      <c r="L41" s="498" t="n">
        <f aca="false">0+'13'!J40</f>
        <v>0</v>
      </c>
      <c r="M41" s="498" t="n">
        <f aca="false">0+'13'!K40</f>
        <v>0</v>
      </c>
      <c r="N41" s="498" t="n">
        <v>0</v>
      </c>
      <c r="O41" s="498" t="n">
        <f aca="false">0+'13'!M40</f>
        <v>555</v>
      </c>
      <c r="P41" s="501" t="n">
        <f aca="false">SUM(D41+E41)</f>
        <v>24715</v>
      </c>
      <c r="Q41" s="502"/>
      <c r="R41" s="502"/>
    </row>
    <row r="42" customFormat="false" ht="15.95" hidden="false" customHeight="true" outlineLevel="0" collapsed="false">
      <c r="A42" s="495" t="n">
        <v>2</v>
      </c>
      <c r="B42" s="510" t="s">
        <v>1052</v>
      </c>
      <c r="C42" s="496" t="s">
        <v>1053</v>
      </c>
      <c r="D42" s="498" t="n">
        <v>86527</v>
      </c>
      <c r="E42" s="497" t="n">
        <f aca="false">0+'13'!N41</f>
        <v>7117</v>
      </c>
      <c r="F42" s="498" t="n">
        <f aca="false">11601+'13'!D41</f>
        <v>11601</v>
      </c>
      <c r="G42" s="498" t="n">
        <f aca="false">0+'13'!E41</f>
        <v>0</v>
      </c>
      <c r="H42" s="500" t="n">
        <f aca="false">74926+'13'!F41</f>
        <v>76549</v>
      </c>
      <c r="I42" s="498" t="n">
        <f aca="false">0+'13'!G41</f>
        <v>0</v>
      </c>
      <c r="J42" s="498" t="n">
        <f aca="false">0+'13'!H41</f>
        <v>305</v>
      </c>
      <c r="K42" s="498" t="n">
        <f aca="false">0+'13'!I41</f>
        <v>200</v>
      </c>
      <c r="L42" s="498" t="n">
        <f aca="false">0+'13'!J41</f>
        <v>0</v>
      </c>
      <c r="M42" s="498" t="n">
        <f aca="false">0+'13'!K41</f>
        <v>0</v>
      </c>
      <c r="N42" s="498" t="n">
        <v>0</v>
      </c>
      <c r="O42" s="498" t="n">
        <f aca="false">0+'13'!M41</f>
        <v>4989</v>
      </c>
      <c r="P42" s="501" t="n">
        <f aca="false">SUM(D42+E42)</f>
        <v>93644</v>
      </c>
      <c r="Q42" s="502"/>
      <c r="R42" s="502"/>
    </row>
    <row r="43" customFormat="false" ht="15.95" hidden="false" customHeight="true" outlineLevel="0" collapsed="false">
      <c r="A43" s="495" t="n">
        <v>2</v>
      </c>
      <c r="B43" s="510" t="s">
        <v>1054</v>
      </c>
      <c r="C43" s="496" t="s">
        <v>1055</v>
      </c>
      <c r="D43" s="498" t="n">
        <v>98000</v>
      </c>
      <c r="E43" s="497" t="n">
        <f aca="false">0+'13'!N42</f>
        <v>15187</v>
      </c>
      <c r="F43" s="498" t="n">
        <f aca="false">98000+'13'!D42</f>
        <v>98000</v>
      </c>
      <c r="G43" s="498" t="n">
        <f aca="false">0+'13'!E42</f>
        <v>0</v>
      </c>
      <c r="H43" s="500" t="n">
        <f aca="false">0+'13'!F42</f>
        <v>476</v>
      </c>
      <c r="I43" s="498" t="n">
        <f aca="false">0+'13'!G42</f>
        <v>0</v>
      </c>
      <c r="J43" s="498" t="n">
        <f aca="false">0+'13'!H42</f>
        <v>0</v>
      </c>
      <c r="K43" s="498" t="n">
        <f aca="false">0+'13'!I42</f>
        <v>0</v>
      </c>
      <c r="L43" s="498" t="n">
        <f aca="false">0+'13'!J42</f>
        <v>0</v>
      </c>
      <c r="M43" s="498" t="n">
        <f aca="false">0+'13'!K42</f>
        <v>0</v>
      </c>
      <c r="N43" s="498" t="n">
        <v>0</v>
      </c>
      <c r="O43" s="498" t="n">
        <f aca="false">0+'13'!M42</f>
        <v>14711</v>
      </c>
      <c r="P43" s="501" t="n">
        <f aca="false">SUM(D43+E43)</f>
        <v>113187</v>
      </c>
      <c r="Q43" s="502"/>
      <c r="R43" s="502"/>
    </row>
    <row r="44" customFormat="false" ht="15.95" hidden="false" customHeight="true" outlineLevel="0" collapsed="false">
      <c r="A44" s="495" t="n">
        <v>2</v>
      </c>
      <c r="B44" s="510" t="s">
        <v>1056</v>
      </c>
      <c r="C44" s="496" t="s">
        <v>1057</v>
      </c>
      <c r="D44" s="498" t="n">
        <v>463495</v>
      </c>
      <c r="E44" s="497" t="n">
        <f aca="false">0+'13'!N43</f>
        <v>50815</v>
      </c>
      <c r="F44" s="498" t="n">
        <f aca="false">12740+'13'!D43</f>
        <v>12740</v>
      </c>
      <c r="G44" s="498" t="n">
        <f aca="false">0+'13'!E43</f>
        <v>0</v>
      </c>
      <c r="H44" s="500" t="n">
        <f aca="false">450755+'13'!F43</f>
        <v>458093</v>
      </c>
      <c r="I44" s="498" t="n">
        <f aca="false">0+'13'!G43</f>
        <v>0</v>
      </c>
      <c r="J44" s="498" t="n">
        <f aca="false">0+'13'!H43</f>
        <v>0</v>
      </c>
      <c r="K44" s="498" t="n">
        <f aca="false">0+'13'!I43</f>
        <v>0</v>
      </c>
      <c r="L44" s="498" t="n">
        <f aca="false">0+'13'!J43</f>
        <v>0</v>
      </c>
      <c r="M44" s="498" t="n">
        <f aca="false">0+'13'!K43</f>
        <v>0</v>
      </c>
      <c r="N44" s="498" t="n">
        <v>0</v>
      </c>
      <c r="O44" s="498" t="n">
        <f aca="false">0+'13'!M43</f>
        <v>43477</v>
      </c>
      <c r="P44" s="501" t="n">
        <f aca="false">SUM(D44+E44)</f>
        <v>514310</v>
      </c>
      <c r="Q44" s="502"/>
      <c r="R44" s="502"/>
    </row>
    <row r="45" customFormat="false" ht="27.75" hidden="false" customHeight="true" outlineLevel="0" collapsed="false">
      <c r="A45" s="495" t="n">
        <v>2</v>
      </c>
      <c r="B45" s="510" t="s">
        <v>1058</v>
      </c>
      <c r="C45" s="503" t="s">
        <v>1059</v>
      </c>
      <c r="D45" s="498" t="n">
        <v>631774</v>
      </c>
      <c r="E45" s="497" t="n">
        <f aca="false">428+'13'!N44</f>
        <v>24728</v>
      </c>
      <c r="F45" s="498" t="n">
        <f aca="false">178350+'13'!D44</f>
        <v>178350</v>
      </c>
      <c r="G45" s="498" t="n">
        <f aca="false">0+'13'!E44</f>
        <v>0</v>
      </c>
      <c r="H45" s="500" t="n">
        <f aca="false">453852+'13'!F44</f>
        <v>460810</v>
      </c>
      <c r="I45" s="498" t="n">
        <f aca="false">0+'13'!G44</f>
        <v>0</v>
      </c>
      <c r="J45" s="498" t="n">
        <f aca="false">0+'13'!H44</f>
        <v>5110</v>
      </c>
      <c r="K45" s="498" t="n">
        <f aca="false">0+'13'!I44</f>
        <v>0</v>
      </c>
      <c r="L45" s="498" t="n">
        <f aca="false">0+'13'!J44</f>
        <v>0</v>
      </c>
      <c r="M45" s="498" t="n">
        <f aca="false">0+'13'!K44</f>
        <v>0</v>
      </c>
      <c r="N45" s="498" t="n">
        <v>0</v>
      </c>
      <c r="O45" s="498" t="n">
        <f aca="false">0+'13'!M44</f>
        <v>12232</v>
      </c>
      <c r="P45" s="501" t="n">
        <f aca="false">SUM(D45+E45)</f>
        <v>656502</v>
      </c>
      <c r="Q45" s="502"/>
      <c r="R45" s="502"/>
    </row>
    <row r="46" customFormat="false" ht="15.95" hidden="false" customHeight="true" outlineLevel="0" collapsed="false">
      <c r="A46" s="495"/>
      <c r="B46" s="510" t="s">
        <v>1060</v>
      </c>
      <c r="C46" s="496" t="s">
        <v>1061</v>
      </c>
      <c r="D46" s="498" t="n">
        <v>543884</v>
      </c>
      <c r="E46" s="497" t="n">
        <f aca="false">428+'13'!N45</f>
        <v>16847</v>
      </c>
      <c r="F46" s="498" t="n">
        <f aca="false">163950+'13'!D45</f>
        <v>163950</v>
      </c>
      <c r="G46" s="498" t="n">
        <f aca="false">0+'13'!E45</f>
        <v>0</v>
      </c>
      <c r="H46" s="500" t="n">
        <f aca="false">380362+'13'!F45</f>
        <v>386434</v>
      </c>
      <c r="I46" s="498" t="n">
        <f aca="false">0+'13'!G45</f>
        <v>0</v>
      </c>
      <c r="J46" s="498" t="n">
        <f aca="false">0+'13'!H45</f>
        <v>2250</v>
      </c>
      <c r="K46" s="498" t="n">
        <f aca="false">0+'13'!I45</f>
        <v>0</v>
      </c>
      <c r="L46" s="498" t="n">
        <f aca="false">0+'13'!J45</f>
        <v>0</v>
      </c>
      <c r="M46" s="498" t="n">
        <f aca="false">0+'13'!K45</f>
        <v>0</v>
      </c>
      <c r="N46" s="498"/>
      <c r="O46" s="498" t="n">
        <f aca="false">0+'13'!M45</f>
        <v>8097</v>
      </c>
      <c r="P46" s="501" t="n">
        <f aca="false">SUM(D46+E46)</f>
        <v>560731</v>
      </c>
      <c r="Q46" s="502"/>
      <c r="R46" s="502"/>
    </row>
    <row r="47" customFormat="false" ht="15.95" hidden="false" customHeight="true" outlineLevel="0" collapsed="false">
      <c r="A47" s="495"/>
      <c r="B47" s="510" t="s">
        <v>1062</v>
      </c>
      <c r="C47" s="496" t="s">
        <v>1063</v>
      </c>
      <c r="D47" s="498" t="n">
        <v>87890</v>
      </c>
      <c r="E47" s="497" t="n">
        <f aca="false">0+'13'!N46</f>
        <v>7881</v>
      </c>
      <c r="F47" s="498" t="n">
        <f aca="false">14400+'13'!D46</f>
        <v>14400</v>
      </c>
      <c r="G47" s="498" t="n">
        <f aca="false">0+'13'!E46</f>
        <v>0</v>
      </c>
      <c r="H47" s="500" t="n">
        <f aca="false">73490+'13'!F46</f>
        <v>74376</v>
      </c>
      <c r="I47" s="498" t="n">
        <f aca="false">0+'13'!G46</f>
        <v>0</v>
      </c>
      <c r="J47" s="498" t="n">
        <f aca="false">0+'13'!H46</f>
        <v>2860</v>
      </c>
      <c r="K47" s="498" t="n">
        <f aca="false">0+'13'!I46</f>
        <v>0</v>
      </c>
      <c r="L47" s="498" t="n">
        <f aca="false">0+'13'!J46</f>
        <v>0</v>
      </c>
      <c r="M47" s="498" t="n">
        <f aca="false">0+'13'!K46</f>
        <v>0</v>
      </c>
      <c r="N47" s="498"/>
      <c r="O47" s="498" t="n">
        <f aca="false">0+'13'!M46</f>
        <v>4135</v>
      </c>
      <c r="P47" s="501" t="n">
        <f aca="false">SUM(D47+E47)</f>
        <v>95771</v>
      </c>
      <c r="Q47" s="502"/>
      <c r="R47" s="502"/>
    </row>
    <row r="48" customFormat="false" ht="20.25" hidden="false" customHeight="true" outlineLevel="0" collapsed="false">
      <c r="A48" s="508"/>
      <c r="B48" s="508"/>
      <c r="C48" s="505" t="s">
        <v>1064</v>
      </c>
      <c r="D48" s="506" t="n">
        <f aca="false">SUM(D23+D29+D30+D36+D41+D42+D43+D44+D45)</f>
        <v>3624858</v>
      </c>
      <c r="E48" s="506" t="n">
        <f aca="false">SUM(E23+E29+E30+E36+E41+E42+E43+E44+E45)</f>
        <v>361199</v>
      </c>
      <c r="F48" s="507" t="n">
        <f aca="false">690005+'13'!D47</f>
        <v>691644</v>
      </c>
      <c r="G48" s="507" t="n">
        <f aca="false">4750+'13'!E47</f>
        <v>4750</v>
      </c>
      <c r="H48" s="507" t="n">
        <f aca="false">2657303+'13'!F47</f>
        <v>2787903</v>
      </c>
      <c r="I48" s="522" t="n">
        <f aca="false">228325+'13'!G47</f>
        <v>232345</v>
      </c>
      <c r="J48" s="507" t="n">
        <f aca="false">27886+'13'!H47</f>
        <v>77834</v>
      </c>
      <c r="K48" s="507" t="n">
        <f aca="false">0+'13'!I47</f>
        <v>1600</v>
      </c>
      <c r="L48" s="507" t="n">
        <f aca="false">0+'13'!J47</f>
        <v>0</v>
      </c>
      <c r="M48" s="507" t="n">
        <f aca="false">0+'13'!K47</f>
        <v>0</v>
      </c>
      <c r="N48" s="507" t="n">
        <f aca="false">0+'13'!L47</f>
        <v>0</v>
      </c>
      <c r="O48" s="507" t="n">
        <f aca="false">18350+'13'!M47</f>
        <v>189981</v>
      </c>
      <c r="P48" s="506" t="n">
        <f aca="false">SUM(D48+E48)</f>
        <v>3986057</v>
      </c>
      <c r="Q48" s="502"/>
      <c r="R48" s="502"/>
    </row>
    <row r="49" customFormat="false" ht="20.25" hidden="false" customHeight="true" outlineLevel="0" collapsed="false">
      <c r="A49" s="523"/>
      <c r="B49" s="524"/>
      <c r="C49" s="525" t="s">
        <v>1065</v>
      </c>
      <c r="D49" s="526" t="n">
        <f aca="false">SUM(D22+D48)</f>
        <v>8846267</v>
      </c>
      <c r="E49" s="527" t="n">
        <f aca="false">SUM(E22+E48)</f>
        <v>845235</v>
      </c>
      <c r="F49" s="507" t="n">
        <f aca="false">SUM(F22+F48)</f>
        <v>1182955</v>
      </c>
      <c r="G49" s="507" t="n">
        <f aca="false">SUM(G22+G48)</f>
        <v>8447</v>
      </c>
      <c r="H49" s="507" t="n">
        <f aca="false">SUM(H22+H48)</f>
        <v>7524911</v>
      </c>
      <c r="I49" s="522" t="n">
        <f aca="false">SUM(I22+I48)</f>
        <v>232345</v>
      </c>
      <c r="J49" s="507" t="n">
        <f aca="false">SUM(J22+J48)</f>
        <v>165254</v>
      </c>
      <c r="K49" s="507" t="n">
        <f aca="false">SUM(K22+K48)</f>
        <v>4370</v>
      </c>
      <c r="L49" s="507" t="n">
        <f aca="false">SUM(L22+L48)</f>
        <v>150</v>
      </c>
      <c r="M49" s="507" t="n">
        <f aca="false">SUM(M22+M48)</f>
        <v>2026</v>
      </c>
      <c r="N49" s="507" t="n">
        <f aca="false">SUM(N22+N48)</f>
        <v>0</v>
      </c>
      <c r="O49" s="507" t="n">
        <f aca="false">SUM(O22+O48)</f>
        <v>571044</v>
      </c>
      <c r="P49" s="528" t="n">
        <f aca="false">SUM(D49+E49)</f>
        <v>9691502</v>
      </c>
      <c r="Q49" s="502"/>
      <c r="R49" s="502"/>
    </row>
    <row r="50" customFormat="false" ht="12.75" hidden="false" customHeight="false" outlineLevel="0" collapsed="false">
      <c r="C50" s="529"/>
      <c r="E50" s="529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</row>
    <row r="51" customFormat="false" ht="12.75" hidden="false" customHeight="false" outlineLevel="0" collapsed="false">
      <c r="C51" s="529"/>
      <c r="D51" s="529"/>
      <c r="E51" s="529"/>
      <c r="F51" s="531"/>
      <c r="G51" s="531"/>
      <c r="H51" s="531"/>
      <c r="I51" s="531"/>
      <c r="J51" s="531"/>
      <c r="K51" s="531"/>
      <c r="L51" s="531"/>
      <c r="M51" s="531"/>
      <c r="N51" s="531"/>
      <c r="O51" s="531"/>
      <c r="P51" s="531"/>
    </row>
    <row r="52" customFormat="false" ht="12.75" hidden="false" customHeight="false" outlineLevel="0" collapsed="false">
      <c r="C52" s="529"/>
      <c r="D52" s="529"/>
      <c r="E52" s="529"/>
      <c r="F52" s="531"/>
      <c r="G52" s="531"/>
      <c r="H52" s="531"/>
      <c r="I52" s="531"/>
      <c r="J52" s="531"/>
      <c r="K52" s="531"/>
      <c r="L52" s="531"/>
      <c r="M52" s="531"/>
      <c r="N52" s="531"/>
      <c r="O52" s="531"/>
      <c r="P52" s="531"/>
    </row>
    <row r="53" customFormat="false" ht="12.75" hidden="false" customHeight="false" outlineLevel="0" collapsed="false">
      <c r="C53" s="532"/>
      <c r="D53" s="529"/>
      <c r="E53" s="529"/>
      <c r="F53" s="531"/>
      <c r="G53" s="531"/>
      <c r="H53" s="531"/>
      <c r="I53" s="531"/>
      <c r="J53" s="531"/>
      <c r="K53" s="531"/>
      <c r="L53" s="531"/>
      <c r="M53" s="531"/>
      <c r="N53" s="531"/>
      <c r="O53" s="531"/>
      <c r="P53" s="531"/>
    </row>
    <row r="54" customFormat="false" ht="12.75" hidden="false" customHeight="false" outlineLevel="0" collapsed="false">
      <c r="C54" s="529"/>
      <c r="D54" s="529"/>
      <c r="E54" s="529"/>
    </row>
    <row r="55" customFormat="false" ht="12.75" hidden="false" customHeight="false" outlineLevel="0" collapsed="false">
      <c r="C55" s="529"/>
      <c r="D55" s="529"/>
      <c r="E55" s="529"/>
    </row>
    <row r="56" customFormat="false" ht="12.75" hidden="false" customHeight="false" outlineLevel="0" collapsed="false">
      <c r="C56" s="529"/>
      <c r="D56" s="529"/>
      <c r="E56" s="529"/>
    </row>
    <row r="57" customFormat="false" ht="12.75" hidden="false" customHeight="false" outlineLevel="0" collapsed="false">
      <c r="C57" s="529"/>
      <c r="D57" s="529"/>
      <c r="E57" s="529"/>
    </row>
    <row r="58" customFormat="false" ht="12.75" hidden="false" customHeight="false" outlineLevel="0" collapsed="false">
      <c r="C58" s="529"/>
      <c r="D58" s="529"/>
      <c r="E58" s="529"/>
    </row>
  </sheetData>
  <mergeCells count="7">
    <mergeCell ref="B1:B3"/>
    <mergeCell ref="F1:O1"/>
    <mergeCell ref="P1:P3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9. ÉVI MÓDOSÍTOTT BEVÉTELI ELŐIRÁNYZATAI A II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F49" activeCellId="0" sqref="F49:M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3" width="6.49"/>
    <col collapsed="false" customWidth="true" hidden="false" outlineLevel="0" max="2" min="2" style="533" width="6.82"/>
    <col collapsed="false" customWidth="true" hidden="false" outlineLevel="0" max="3" min="3" style="534" width="40.99"/>
    <col collapsed="false" customWidth="true" hidden="false" outlineLevel="0" max="6" min="4" style="534" width="10.99"/>
    <col collapsed="false" customWidth="true" hidden="false" outlineLevel="0" max="7" min="7" style="534" width="12.15"/>
    <col collapsed="false" customWidth="true" hidden="false" outlineLevel="0" max="8" min="8" style="534" width="10.65"/>
    <col collapsed="false" customWidth="false" hidden="false" outlineLevel="0" max="10" min="9" style="534" width="9.32"/>
    <col collapsed="false" customWidth="true" hidden="false" outlineLevel="0" max="11" min="11" style="534" width="10.32"/>
    <col collapsed="false" customWidth="true" hidden="false" outlineLevel="0" max="12" min="12" style="534" width="9.49"/>
    <col collapsed="false" customWidth="true" hidden="false" outlineLevel="0" max="13" min="13" style="534" width="10.49"/>
    <col collapsed="false" customWidth="true" hidden="false" outlineLevel="0" max="14" min="14" style="534" width="11.32"/>
    <col collapsed="false" customWidth="false" hidden="false" outlineLevel="0" max="257" min="15" style="534" width="9.32"/>
  </cols>
  <sheetData>
    <row r="1" customFormat="false" ht="13.5" hidden="false" customHeight="true" outlineLevel="0" collapsed="false">
      <c r="A1" s="535"/>
      <c r="B1" s="535"/>
      <c r="C1" s="536"/>
      <c r="D1" s="536"/>
      <c r="E1" s="536"/>
      <c r="F1" s="537" t="s">
        <v>1066</v>
      </c>
      <c r="G1" s="537"/>
      <c r="H1" s="537"/>
      <c r="I1" s="537"/>
      <c r="J1" s="537"/>
      <c r="K1" s="537"/>
      <c r="L1" s="537"/>
      <c r="M1" s="537"/>
      <c r="N1" s="536"/>
    </row>
    <row r="2" customFormat="false" ht="13.5" hidden="false" customHeight="false" outlineLevel="0" collapsed="false">
      <c r="A2" s="538"/>
      <c r="B2" s="538"/>
      <c r="C2" s="539"/>
      <c r="D2" s="539"/>
      <c r="E2" s="539"/>
      <c r="F2" s="540"/>
      <c r="G2" s="540"/>
      <c r="H2" s="540"/>
      <c r="I2" s="537" t="s">
        <v>1067</v>
      </c>
      <c r="J2" s="537"/>
      <c r="K2" s="540"/>
      <c r="L2" s="540"/>
      <c r="M2" s="540"/>
      <c r="N2" s="539"/>
    </row>
    <row r="3" customFormat="false" ht="36.75" hidden="false" customHeight="false" outlineLevel="0" collapsed="false">
      <c r="A3" s="541" t="s">
        <v>989</v>
      </c>
      <c r="B3" s="541" t="s">
        <v>1068</v>
      </c>
      <c r="C3" s="541" t="s">
        <v>990</v>
      </c>
      <c r="D3" s="541" t="s">
        <v>1069</v>
      </c>
      <c r="E3" s="541" t="s">
        <v>1070</v>
      </c>
      <c r="F3" s="541" t="s">
        <v>335</v>
      </c>
      <c r="G3" s="541" t="s">
        <v>1071</v>
      </c>
      <c r="H3" s="541" t="s">
        <v>1072</v>
      </c>
      <c r="I3" s="542" t="s">
        <v>1073</v>
      </c>
      <c r="J3" s="543" t="s">
        <v>1074</v>
      </c>
      <c r="K3" s="541" t="s">
        <v>1075</v>
      </c>
      <c r="L3" s="541" t="s">
        <v>341</v>
      </c>
      <c r="M3" s="541" t="s">
        <v>1076</v>
      </c>
      <c r="N3" s="541" t="s">
        <v>1077</v>
      </c>
    </row>
    <row r="4" s="468" customFormat="true" ht="15.95" hidden="false" customHeight="true" outlineLevel="0" collapsed="false">
      <c r="A4" s="495" t="n">
        <v>2</v>
      </c>
      <c r="B4" s="495" t="n">
        <v>1</v>
      </c>
      <c r="C4" s="496" t="s">
        <v>997</v>
      </c>
      <c r="D4" s="497" t="n">
        <v>378588</v>
      </c>
      <c r="E4" s="497" t="n">
        <f aca="false">0+'14'!L2</f>
        <v>20287</v>
      </c>
      <c r="F4" s="498" t="n">
        <f aca="false">203169+'14'!D2</f>
        <v>217520</v>
      </c>
      <c r="G4" s="498" t="n">
        <f aca="false">66425+'14'!E2</f>
        <v>70665</v>
      </c>
      <c r="H4" s="498" t="n">
        <f aca="false">106851+'14'!F2</f>
        <v>105546</v>
      </c>
      <c r="I4" s="498" t="n">
        <f aca="false">0+'14'!G2</f>
        <v>2122</v>
      </c>
      <c r="J4" s="498" t="n">
        <f aca="false">0+'14'!H2</f>
        <v>0</v>
      </c>
      <c r="K4" s="498" t="n">
        <f aca="false">0+'14'!I2</f>
        <v>244</v>
      </c>
      <c r="L4" s="498" t="n">
        <f aca="false">0+'14'!J2</f>
        <v>0</v>
      </c>
      <c r="M4" s="498" t="n">
        <f aca="false">2143+'14'!K2</f>
        <v>2778</v>
      </c>
      <c r="N4" s="544" t="n">
        <f aca="false">SUM(D4+E4)</f>
        <v>398875</v>
      </c>
    </row>
    <row r="5" s="468" customFormat="true" ht="15.95" hidden="false" customHeight="true" outlineLevel="0" collapsed="false">
      <c r="A5" s="495" t="n">
        <v>2</v>
      </c>
      <c r="B5" s="495" t="n">
        <v>2</v>
      </c>
      <c r="C5" s="496" t="s">
        <v>998</v>
      </c>
      <c r="D5" s="498" t="n">
        <v>189213</v>
      </c>
      <c r="E5" s="497" t="n">
        <f aca="false">0+'14'!L3</f>
        <v>25134</v>
      </c>
      <c r="F5" s="498" t="n">
        <f aca="false">124034+'14'!D3</f>
        <v>137113</v>
      </c>
      <c r="G5" s="498" t="n">
        <f aca="false">39599+'14'!E3</f>
        <v>42969</v>
      </c>
      <c r="H5" s="498" t="n">
        <f aca="false">25580+'14'!F3</f>
        <v>32382</v>
      </c>
      <c r="I5" s="498" t="n">
        <f aca="false">0+'14'!G3</f>
        <v>1592</v>
      </c>
      <c r="J5" s="498" t="n">
        <f aca="false">0+'14'!H3</f>
        <v>0</v>
      </c>
      <c r="K5" s="498" t="n">
        <f aca="false">0+'14'!I3</f>
        <v>142</v>
      </c>
      <c r="L5" s="498" t="n">
        <f aca="false">0+'14'!J3</f>
        <v>0</v>
      </c>
      <c r="M5" s="498" t="n">
        <f aca="false">0+'14'!K3</f>
        <v>149</v>
      </c>
      <c r="N5" s="544" t="n">
        <f aca="false">SUM(D5+E5)</f>
        <v>214347</v>
      </c>
    </row>
    <row r="6" s="468" customFormat="true" ht="25.5" hidden="false" customHeight="true" outlineLevel="0" collapsed="false">
      <c r="A6" s="495" t="n">
        <v>2</v>
      </c>
      <c r="B6" s="495" t="n">
        <v>3</v>
      </c>
      <c r="C6" s="503" t="s">
        <v>999</v>
      </c>
      <c r="D6" s="498" t="n">
        <v>440351</v>
      </c>
      <c r="E6" s="497" t="n">
        <f aca="false">5181+'14'!L4</f>
        <v>37353</v>
      </c>
      <c r="F6" s="498" t="n">
        <f aca="false">250295+'14'!D4</f>
        <v>269216</v>
      </c>
      <c r="G6" s="498" t="n">
        <f aca="false">80547+'14'!E4</f>
        <v>84915</v>
      </c>
      <c r="H6" s="498" t="n">
        <f aca="false">111690+'14'!F4</f>
        <v>118908</v>
      </c>
      <c r="I6" s="498" t="n">
        <f aca="false">0+'14'!G4</f>
        <v>761</v>
      </c>
      <c r="J6" s="498" t="n">
        <f aca="false">0+'14'!H4</f>
        <v>0</v>
      </c>
      <c r="K6" s="498" t="n">
        <f aca="false">0+'14'!I4</f>
        <v>904</v>
      </c>
      <c r="L6" s="498" t="n">
        <f aca="false">0+'14'!J4</f>
        <v>0</v>
      </c>
      <c r="M6" s="498" t="n">
        <f aca="false">3000+'14'!K4</f>
        <v>3000</v>
      </c>
      <c r="N6" s="544" t="n">
        <f aca="false">SUM(D6+E6)</f>
        <v>477704</v>
      </c>
      <c r="O6" s="545"/>
    </row>
    <row r="7" s="468" customFormat="true" ht="15.95" hidden="false" customHeight="true" outlineLevel="0" collapsed="false">
      <c r="A7" s="495" t="n">
        <v>2</v>
      </c>
      <c r="B7" s="495" t="n">
        <v>4</v>
      </c>
      <c r="C7" s="496" t="s">
        <v>1000</v>
      </c>
      <c r="D7" s="498" t="n">
        <v>142155</v>
      </c>
      <c r="E7" s="497" t="n">
        <f aca="false">+'14'!L5</f>
        <v>11436</v>
      </c>
      <c r="F7" s="498" t="n">
        <f aca="false">77995+'14'!D5</f>
        <v>82252</v>
      </c>
      <c r="G7" s="498" t="n">
        <f aca="false">24958+'14'!E5</f>
        <v>26088</v>
      </c>
      <c r="H7" s="498" t="n">
        <f aca="false">37893+'14'!F5</f>
        <v>43441</v>
      </c>
      <c r="I7" s="498" t="n">
        <f aca="false">0+'14'!G5</f>
        <v>464</v>
      </c>
      <c r="J7" s="498" t="n">
        <f aca="false">0+'14'!H5</f>
        <v>0</v>
      </c>
      <c r="K7" s="498" t="n">
        <f aca="false">0+'14'!I5</f>
        <v>0</v>
      </c>
      <c r="L7" s="498" t="n">
        <f aca="false">309+'14'!J5</f>
        <v>246</v>
      </c>
      <c r="M7" s="498" t="n">
        <f aca="false">1000+'14'!K5</f>
        <v>1100</v>
      </c>
      <c r="N7" s="544" t="n">
        <f aca="false">SUM(D7+E7)</f>
        <v>153591</v>
      </c>
    </row>
    <row r="8" s="468" customFormat="true" ht="15.95" hidden="false" customHeight="true" outlineLevel="0" collapsed="false">
      <c r="A8" s="495" t="n">
        <v>2</v>
      </c>
      <c r="B8" s="495" t="n">
        <v>5</v>
      </c>
      <c r="C8" s="496" t="s">
        <v>1001</v>
      </c>
      <c r="D8" s="498" t="n">
        <v>443007</v>
      </c>
      <c r="E8" s="497" t="n">
        <f aca="false">2020+'14'!L6</f>
        <v>39365</v>
      </c>
      <c r="F8" s="498" t="n">
        <f aca="false">238639+'14'!D6</f>
        <v>258401</v>
      </c>
      <c r="G8" s="498" t="n">
        <f aca="false">76704+'14'!E6</f>
        <v>81701</v>
      </c>
      <c r="H8" s="498" t="n">
        <f aca="false">129484+'14'!F6</f>
        <v>141238</v>
      </c>
      <c r="I8" s="498" t="n">
        <f aca="false">0+'14'!G6</f>
        <v>832</v>
      </c>
      <c r="J8" s="498" t="n">
        <f aca="false">0+'14'!H6</f>
        <v>0</v>
      </c>
      <c r="K8" s="498" t="n">
        <f aca="false">0+'14'!I6</f>
        <v>0</v>
      </c>
      <c r="L8" s="498" t="n">
        <f aca="false">0+'14'!J6</f>
        <v>0</v>
      </c>
      <c r="M8" s="498" t="n">
        <f aca="false">200+'14'!K6</f>
        <v>200</v>
      </c>
      <c r="N8" s="544" t="n">
        <f aca="false">SUM(D8+E8)</f>
        <v>482372</v>
      </c>
    </row>
    <row r="9" s="468" customFormat="true" ht="15.95" hidden="false" customHeight="true" outlineLevel="0" collapsed="false">
      <c r="A9" s="495" t="n">
        <v>2</v>
      </c>
      <c r="B9" s="495" t="n">
        <v>6</v>
      </c>
      <c r="C9" s="496" t="s">
        <v>1078</v>
      </c>
      <c r="D9" s="497" t="n">
        <v>408972</v>
      </c>
      <c r="E9" s="497" t="n">
        <f aca="false">4457+'14'!L7</f>
        <v>35365</v>
      </c>
      <c r="F9" s="498" t="n">
        <f aca="false">225528+'14'!D7</f>
        <v>240700</v>
      </c>
      <c r="G9" s="498" t="n">
        <f aca="false">73612+'14'!E7</f>
        <v>77824</v>
      </c>
      <c r="H9" s="498" t="n">
        <f aca="false">114289+'14'!F7</f>
        <v>119875</v>
      </c>
      <c r="I9" s="498" t="n">
        <f aca="false">0+'14'!G7</f>
        <v>4959</v>
      </c>
      <c r="J9" s="498" t="n">
        <f aca="false">0+'14'!H7</f>
        <v>0</v>
      </c>
      <c r="K9" s="498" t="n">
        <f aca="false">0+'14'!I7</f>
        <v>379</v>
      </c>
      <c r="L9" s="498" t="n">
        <f aca="false">0+'14'!J7</f>
        <v>600</v>
      </c>
      <c r="M9" s="498" t="n">
        <f aca="false">0+'14'!K7</f>
        <v>0</v>
      </c>
      <c r="N9" s="544" t="n">
        <f aca="false">SUM(D9+E9)</f>
        <v>444337</v>
      </c>
    </row>
    <row r="10" s="468" customFormat="true" ht="15.95" hidden="false" customHeight="true" outlineLevel="0" collapsed="false">
      <c r="A10" s="495" t="n">
        <v>2</v>
      </c>
      <c r="B10" s="495" t="n">
        <v>7</v>
      </c>
      <c r="C10" s="496" t="s">
        <v>1003</v>
      </c>
      <c r="D10" s="497" t="n">
        <v>209524</v>
      </c>
      <c r="E10" s="497" t="n">
        <f aca="false">0+'14'!L8</f>
        <v>12552</v>
      </c>
      <c r="F10" s="498" t="n">
        <f aca="false">115597+'14'!D8</f>
        <v>122934</v>
      </c>
      <c r="G10" s="498" t="n">
        <f aca="false">38117+'14'!E8</f>
        <v>39979</v>
      </c>
      <c r="H10" s="498" t="n">
        <f aca="false">55810+'14'!F8</f>
        <v>58617</v>
      </c>
      <c r="I10" s="498" t="n">
        <f aca="false">0+'14'!G8</f>
        <v>208</v>
      </c>
      <c r="J10" s="498" t="n">
        <f aca="false">0+'14'!H8</f>
        <v>0</v>
      </c>
      <c r="K10" s="498" t="n">
        <f aca="false">0+'14'!I8</f>
        <v>338</v>
      </c>
      <c r="L10" s="498" t="n">
        <f aca="false">0+'14'!J8</f>
        <v>0</v>
      </c>
      <c r="M10" s="498" t="n">
        <f aca="false">0+'14'!K8</f>
        <v>0</v>
      </c>
      <c r="N10" s="544" t="n">
        <f aca="false">SUM(D10+E10)</f>
        <v>222076</v>
      </c>
    </row>
    <row r="11" s="468" customFormat="true" ht="15.95" hidden="false" customHeight="true" outlineLevel="0" collapsed="false">
      <c r="A11" s="495" t="n">
        <v>2</v>
      </c>
      <c r="B11" s="495" t="n">
        <v>8</v>
      </c>
      <c r="C11" s="496" t="s">
        <v>1004</v>
      </c>
      <c r="D11" s="498" t="n">
        <v>96321</v>
      </c>
      <c r="E11" s="497" t="n">
        <f aca="false">0+'14'!L9</f>
        <v>18660</v>
      </c>
      <c r="F11" s="498" t="n">
        <f aca="false">65356+'14'!D9</f>
        <v>72138</v>
      </c>
      <c r="G11" s="498" t="n">
        <f aca="false">20878+'14'!E9</f>
        <v>22962</v>
      </c>
      <c r="H11" s="498" t="n">
        <f aca="false">10087+'14'!F9</f>
        <v>12835</v>
      </c>
      <c r="I11" s="498" t="n">
        <f aca="false">0+'14'!G9</f>
        <v>3000</v>
      </c>
      <c r="J11" s="498" t="n">
        <f aca="false">0+'14'!H9</f>
        <v>0</v>
      </c>
      <c r="K11" s="498" t="n">
        <f aca="false">0+'14'!I9</f>
        <v>0</v>
      </c>
      <c r="L11" s="498" t="n">
        <f aca="false">0+'14'!J9</f>
        <v>3506</v>
      </c>
      <c r="M11" s="498" t="n">
        <f aca="false">0+'14'!K9</f>
        <v>540</v>
      </c>
      <c r="N11" s="544" t="n">
        <f aca="false">SUM(D11+E11)</f>
        <v>114981</v>
      </c>
    </row>
    <row r="12" s="468" customFormat="true" ht="15.95" hidden="false" customHeight="true" outlineLevel="0" collapsed="false">
      <c r="A12" s="504"/>
      <c r="B12" s="504"/>
      <c r="C12" s="505" t="s">
        <v>1005</v>
      </c>
      <c r="D12" s="506" t="n">
        <f aca="false">SUM(D4:D11)</f>
        <v>2308131</v>
      </c>
      <c r="E12" s="506" t="n">
        <f aca="false">SUM(E4:E11)</f>
        <v>200152</v>
      </c>
      <c r="F12" s="546" t="n">
        <f aca="false">SUM(F4:F11)</f>
        <v>1400274</v>
      </c>
      <c r="G12" s="546" t="n">
        <f aca="false">SUM(G4:G11)</f>
        <v>447103</v>
      </c>
      <c r="H12" s="546" t="n">
        <f aca="false">SUM(H4:H11)</f>
        <v>632842</v>
      </c>
      <c r="I12" s="546" t="n">
        <f aca="false">SUM(I4:I11)</f>
        <v>13938</v>
      </c>
      <c r="J12" s="546" t="n">
        <f aca="false">SUM(J4:J11)</f>
        <v>0</v>
      </c>
      <c r="K12" s="546" t="n">
        <f aca="false">SUM(K4:K11)</f>
        <v>2007</v>
      </c>
      <c r="L12" s="546" t="n">
        <f aca="false">SUM(L4:L11)</f>
        <v>4352</v>
      </c>
      <c r="M12" s="546" t="n">
        <f aca="false">SUM(M4:M11)</f>
        <v>7767</v>
      </c>
      <c r="N12" s="547" t="n">
        <f aca="false">SUM(D12+E12)</f>
        <v>2508283</v>
      </c>
    </row>
    <row r="13" s="468" customFormat="true" ht="15.95" hidden="false" customHeight="true" outlineLevel="0" collapsed="false">
      <c r="A13" s="495" t="n">
        <v>2</v>
      </c>
      <c r="B13" s="495" t="n">
        <v>9</v>
      </c>
      <c r="C13" s="496" t="s">
        <v>1006</v>
      </c>
      <c r="D13" s="498" t="n">
        <v>304817</v>
      </c>
      <c r="E13" s="497" t="n">
        <f aca="false">0+'14'!L11</f>
        <v>36527</v>
      </c>
      <c r="F13" s="498" t="n">
        <f aca="false">178266+'14'!D11</f>
        <v>192577</v>
      </c>
      <c r="G13" s="498" t="n">
        <f aca="false">57687+'14'!E11</f>
        <v>61528</v>
      </c>
      <c r="H13" s="498" t="n">
        <f aca="false">68490+'14'!F11</f>
        <v>83389</v>
      </c>
      <c r="I13" s="498" t="n">
        <f aca="false">0+'14'!G11</f>
        <v>1419</v>
      </c>
      <c r="J13" s="498" t="n">
        <f aca="false">0+'14'!H11</f>
        <v>0</v>
      </c>
      <c r="K13" s="498" t="n">
        <f aca="false">374+'14'!I11</f>
        <v>1346</v>
      </c>
      <c r="L13" s="498" t="n">
        <f aca="false">0+'14'!J11</f>
        <v>679</v>
      </c>
      <c r="M13" s="498" t="n">
        <f aca="false">0+'14'!K11</f>
        <v>406</v>
      </c>
      <c r="N13" s="544" t="n">
        <f aca="false">SUM(D13+E13)</f>
        <v>341344</v>
      </c>
    </row>
    <row r="14" s="468" customFormat="true" ht="15.95" hidden="false" customHeight="true" outlineLevel="0" collapsed="false">
      <c r="A14" s="495" t="n">
        <v>2</v>
      </c>
      <c r="B14" s="495" t="n">
        <v>10</v>
      </c>
      <c r="C14" s="496" t="s">
        <v>1007</v>
      </c>
      <c r="D14" s="498" t="n">
        <v>254163</v>
      </c>
      <c r="E14" s="497" t="n">
        <f aca="false">0+'14'!L12</f>
        <v>18136</v>
      </c>
      <c r="F14" s="498" t="n">
        <f aca="false">144801+'14'!D12</f>
        <v>153911</v>
      </c>
      <c r="G14" s="498" t="n">
        <f aca="false">47465+'14'!E12</f>
        <v>49860</v>
      </c>
      <c r="H14" s="498" t="n">
        <f aca="false">60086+'14'!F12</f>
        <v>64792</v>
      </c>
      <c r="I14" s="498" t="n">
        <f aca="false">0+'14'!G12</f>
        <v>926</v>
      </c>
      <c r="J14" s="498" t="n">
        <f aca="false">0+'14'!H12</f>
        <v>0</v>
      </c>
      <c r="K14" s="498" t="n">
        <f aca="false">1200+'14'!I12</f>
        <v>1491</v>
      </c>
      <c r="L14" s="498" t="n">
        <f aca="false">0+'14'!J12</f>
        <v>0</v>
      </c>
      <c r="M14" s="498" t="n">
        <f aca="false">611+'14'!K12</f>
        <v>1319</v>
      </c>
      <c r="N14" s="544" t="n">
        <f aca="false">SUM(D14+E14)</f>
        <v>272299</v>
      </c>
    </row>
    <row r="15" s="468" customFormat="true" ht="15.95" hidden="false" customHeight="true" outlineLevel="0" collapsed="false">
      <c r="A15" s="495" t="n">
        <v>2</v>
      </c>
      <c r="B15" s="495" t="n">
        <v>11</v>
      </c>
      <c r="C15" s="496" t="s">
        <v>1079</v>
      </c>
      <c r="D15" s="498" t="n">
        <v>243613</v>
      </c>
      <c r="E15" s="497" t="n">
        <f aca="false">0+'14'!L13</f>
        <v>13475</v>
      </c>
      <c r="F15" s="498" t="n">
        <f aca="false">143235+'14'!D13</f>
        <v>148403</v>
      </c>
      <c r="G15" s="498" t="n">
        <f aca="false">45535+'14'!E13</f>
        <v>46961</v>
      </c>
      <c r="H15" s="498" t="n">
        <f aca="false">52392+'14'!F13</f>
        <v>55481</v>
      </c>
      <c r="I15" s="498" t="n">
        <f aca="false">0+'14'!G13</f>
        <v>3792</v>
      </c>
      <c r="J15" s="498" t="n">
        <f aca="false">0+'14'!H13</f>
        <v>0</v>
      </c>
      <c r="K15" s="498" t="n">
        <f aca="false">0+'14'!I13</f>
        <v>0</v>
      </c>
      <c r="L15" s="498" t="n">
        <f aca="false">500+'14'!J13</f>
        <v>500</v>
      </c>
      <c r="M15" s="498" t="n">
        <f aca="false">1951+'14'!K13</f>
        <v>1951</v>
      </c>
      <c r="N15" s="544" t="n">
        <f aca="false">SUM(D15+E15)</f>
        <v>257088</v>
      </c>
    </row>
    <row r="16" s="468" customFormat="true" ht="15.95" hidden="false" customHeight="true" outlineLevel="0" collapsed="false">
      <c r="A16" s="495" t="n">
        <v>2</v>
      </c>
      <c r="B16" s="495" t="n">
        <v>12</v>
      </c>
      <c r="C16" s="496" t="s">
        <v>1009</v>
      </c>
      <c r="D16" s="498" t="n">
        <v>232857</v>
      </c>
      <c r="E16" s="497" t="n">
        <f aca="false">0+'14'!L14</f>
        <v>29651</v>
      </c>
      <c r="F16" s="498" t="n">
        <f aca="false">141697+'14'!D14</f>
        <v>148990</v>
      </c>
      <c r="G16" s="498" t="n">
        <f aca="false">46408+'14'!E14</f>
        <v>48432</v>
      </c>
      <c r="H16" s="498" t="n">
        <f aca="false">28452+'14'!F14</f>
        <v>30979</v>
      </c>
      <c r="I16" s="498" t="n">
        <f aca="false">0+'14'!G14</f>
        <v>1300</v>
      </c>
      <c r="J16" s="498" t="n">
        <f aca="false">0+'14'!H14</f>
        <v>0</v>
      </c>
      <c r="K16" s="498" t="n">
        <f aca="false">800+'14'!I14</f>
        <v>800</v>
      </c>
      <c r="L16" s="498" t="n">
        <f aca="false">5500+'14'!J14</f>
        <v>15400</v>
      </c>
      <c r="M16" s="498" t="n">
        <f aca="false">10000+'14'!K14</f>
        <v>16607</v>
      </c>
      <c r="N16" s="544" t="n">
        <f aca="false">SUM(D16+E16)</f>
        <v>262508</v>
      </c>
    </row>
    <row r="17" s="468" customFormat="true" ht="27" hidden="false" customHeight="true" outlineLevel="0" collapsed="false">
      <c r="A17" s="495" t="n">
        <v>2</v>
      </c>
      <c r="B17" s="495" t="n">
        <v>13</v>
      </c>
      <c r="C17" s="503" t="s">
        <v>1010</v>
      </c>
      <c r="D17" s="498" t="n">
        <v>550662</v>
      </c>
      <c r="E17" s="497" t="n">
        <f aca="false">536+'14'!L15</f>
        <v>83655</v>
      </c>
      <c r="F17" s="498" t="n">
        <f aca="false">340899+'14'!D15</f>
        <v>388841</v>
      </c>
      <c r="G17" s="498" t="n">
        <f aca="false">109565+'14'!E15</f>
        <v>123692</v>
      </c>
      <c r="H17" s="498" t="n">
        <f aca="false">90514+'14'!F15</f>
        <v>98198</v>
      </c>
      <c r="I17" s="498" t="n">
        <f aca="false">200+'14'!G15</f>
        <v>9113</v>
      </c>
      <c r="J17" s="498" t="n">
        <f aca="false">0+'14'!H15</f>
        <v>0</v>
      </c>
      <c r="K17" s="498" t="n">
        <f aca="false">0+'14'!I15</f>
        <v>125</v>
      </c>
      <c r="L17" s="498" t="n">
        <f aca="false">0+'14'!J15</f>
        <v>0</v>
      </c>
      <c r="M17" s="498" t="n">
        <f aca="false">10020+'14'!K15</f>
        <v>14348</v>
      </c>
      <c r="N17" s="544" t="n">
        <f aca="false">SUM(D17+E17)</f>
        <v>634317</v>
      </c>
    </row>
    <row r="18" s="468" customFormat="true" ht="24" hidden="false" customHeight="true" outlineLevel="0" collapsed="false">
      <c r="A18" s="495" t="n">
        <v>2</v>
      </c>
      <c r="B18" s="495" t="n">
        <v>14</v>
      </c>
      <c r="C18" s="503" t="s">
        <v>1011</v>
      </c>
      <c r="D18" s="498" t="n">
        <v>439756</v>
      </c>
      <c r="E18" s="497" t="n">
        <f aca="false">+'14'!L16</f>
        <v>44276</v>
      </c>
      <c r="F18" s="498" t="n">
        <f aca="false">249149+'14'!D16</f>
        <v>268397</v>
      </c>
      <c r="G18" s="498" t="n">
        <f aca="false">81724+'14'!E16</f>
        <v>86968</v>
      </c>
      <c r="H18" s="498" t="n">
        <f aca="false">78349+'14'!F16</f>
        <v>85780</v>
      </c>
      <c r="I18" s="498" t="n">
        <f aca="false">0+'14'!G16</f>
        <v>4644</v>
      </c>
      <c r="J18" s="498" t="n">
        <f aca="false">0+'14'!H16</f>
        <v>0</v>
      </c>
      <c r="K18" s="498" t="n">
        <f aca="false">7205+'14'!I16</f>
        <v>7985</v>
      </c>
      <c r="L18" s="498" t="n">
        <f aca="false">99+'14'!J16</f>
        <v>4766</v>
      </c>
      <c r="M18" s="498" t="n">
        <f aca="false">23230+'14'!K16</f>
        <v>25492</v>
      </c>
      <c r="N18" s="544" t="n">
        <f aca="false">SUM(D18+E18)</f>
        <v>484032</v>
      </c>
    </row>
    <row r="19" s="468" customFormat="true" ht="15.95" hidden="false" customHeight="true" outlineLevel="0" collapsed="false">
      <c r="A19" s="495" t="n">
        <v>2</v>
      </c>
      <c r="B19" s="495" t="n">
        <v>15</v>
      </c>
      <c r="C19" s="503" t="s">
        <v>1080</v>
      </c>
      <c r="D19" s="498" t="n">
        <v>508423</v>
      </c>
      <c r="E19" s="497" t="n">
        <f aca="false">81+'14'!L17</f>
        <v>45470</v>
      </c>
      <c r="F19" s="498" t="n">
        <f aca="false">280671+'14'!D17</f>
        <v>301917</v>
      </c>
      <c r="G19" s="498" t="n">
        <f aca="false">88193+'14'!E17</f>
        <v>93955</v>
      </c>
      <c r="H19" s="498" t="n">
        <f aca="false">117199+'14'!F17</f>
        <v>121329</v>
      </c>
      <c r="I19" s="498" t="n">
        <f aca="false">0+'14'!G17</f>
        <v>8196</v>
      </c>
      <c r="J19" s="498" t="n">
        <f aca="false">0+'14'!H17</f>
        <v>0</v>
      </c>
      <c r="K19" s="498" t="n">
        <f aca="false">6941+'14'!I17</f>
        <v>7140</v>
      </c>
      <c r="L19" s="498" t="n">
        <f aca="false">3000+'14'!J17</f>
        <v>3000</v>
      </c>
      <c r="M19" s="498" t="n">
        <f aca="false">12500+'14'!K17</f>
        <v>18356</v>
      </c>
      <c r="N19" s="544" t="n">
        <f aca="false">SUM(D19+E19)</f>
        <v>553893</v>
      </c>
    </row>
    <row r="20" s="468" customFormat="true" ht="15.95" hidden="false" customHeight="true" outlineLevel="0" collapsed="false">
      <c r="A20" s="495" t="n">
        <v>2</v>
      </c>
      <c r="B20" s="495" t="n">
        <v>16</v>
      </c>
      <c r="C20" s="496" t="s">
        <v>1013</v>
      </c>
      <c r="D20" s="498" t="n">
        <v>378987</v>
      </c>
      <c r="E20" s="497" t="n">
        <f aca="false">0+'14'!L18</f>
        <v>12694</v>
      </c>
      <c r="F20" s="498" t="n">
        <f aca="false">152255+'14'!D18</f>
        <v>160157</v>
      </c>
      <c r="G20" s="498" t="n">
        <f aca="false">47680+'14'!E18</f>
        <v>49911</v>
      </c>
      <c r="H20" s="498" t="n">
        <f aca="false">162296+'14'!F18</f>
        <v>163401</v>
      </c>
      <c r="I20" s="498" t="n">
        <f aca="false">0+'14'!G18</f>
        <v>1456</v>
      </c>
      <c r="J20" s="498" t="n">
        <f aca="false">0+'14'!H18</f>
        <v>0</v>
      </c>
      <c r="K20" s="498" t="n">
        <f aca="false">900+'14'!I18</f>
        <v>900</v>
      </c>
      <c r="L20" s="498" t="n">
        <f aca="false">11773+'14'!J18</f>
        <v>11773</v>
      </c>
      <c r="M20" s="498" t="n">
        <f aca="false">4083+'14'!K18</f>
        <v>4083</v>
      </c>
      <c r="N20" s="544" t="n">
        <f aca="false">SUM(D20+E20)</f>
        <v>391681</v>
      </c>
    </row>
    <row r="21" s="468" customFormat="true" ht="15.95" hidden="false" customHeight="true" outlineLevel="0" collapsed="false">
      <c r="A21" s="504"/>
      <c r="B21" s="504"/>
      <c r="C21" s="505" t="s">
        <v>1014</v>
      </c>
      <c r="D21" s="506" t="n">
        <f aca="false">SUM(D13:D20)</f>
        <v>2913278</v>
      </c>
      <c r="E21" s="506" t="n">
        <f aca="false">SUM(E13:E20)</f>
        <v>283884</v>
      </c>
      <c r="F21" s="546" t="n">
        <f aca="false">SUM(F13:F20)</f>
        <v>1763193</v>
      </c>
      <c r="G21" s="546" t="n">
        <f aca="false">SUM(G13:G20)</f>
        <v>561307</v>
      </c>
      <c r="H21" s="546" t="n">
        <f aca="false">SUM(H13:H20)</f>
        <v>703349</v>
      </c>
      <c r="I21" s="546" t="n">
        <f aca="false">SUM(I13:I20)</f>
        <v>30846</v>
      </c>
      <c r="J21" s="546" t="n">
        <f aca="false">SUM(J13:J20)</f>
        <v>0</v>
      </c>
      <c r="K21" s="546" t="n">
        <f aca="false">SUM(K13:K20)</f>
        <v>19787</v>
      </c>
      <c r="L21" s="546" t="n">
        <f aca="false">SUM(L13:L20)</f>
        <v>36118</v>
      </c>
      <c r="M21" s="546" t="n">
        <f aca="false">SUM(M13:M20)</f>
        <v>82562</v>
      </c>
      <c r="N21" s="547" t="n">
        <f aca="false">SUM(D21+E21)</f>
        <v>3197162</v>
      </c>
    </row>
    <row r="22" s="548" customFormat="true" ht="15.95" hidden="false" customHeight="true" outlineLevel="0" collapsed="false">
      <c r="A22" s="504"/>
      <c r="B22" s="504"/>
      <c r="C22" s="505" t="s">
        <v>1015</v>
      </c>
      <c r="D22" s="509" t="n">
        <f aca="false">SUM(D12+D21)</f>
        <v>5221409</v>
      </c>
      <c r="E22" s="509" t="n">
        <f aca="false">SUM(E12+E21)</f>
        <v>484036</v>
      </c>
      <c r="F22" s="546" t="n">
        <f aca="false">SUM(F12+F21)</f>
        <v>3163467</v>
      </c>
      <c r="G22" s="546" t="n">
        <f aca="false">SUM(G12+G21)</f>
        <v>1008410</v>
      </c>
      <c r="H22" s="546" t="n">
        <f aca="false">SUM(H12+H21)</f>
        <v>1336191</v>
      </c>
      <c r="I22" s="546" t="n">
        <f aca="false">SUM(I12+I21)</f>
        <v>44784</v>
      </c>
      <c r="J22" s="546" t="n">
        <f aca="false">SUM(J12+J21)</f>
        <v>0</v>
      </c>
      <c r="K22" s="546" t="n">
        <f aca="false">SUM(K12+K21)</f>
        <v>21794</v>
      </c>
      <c r="L22" s="546" t="n">
        <f aca="false">SUM(L12+L21)</f>
        <v>40470</v>
      </c>
      <c r="M22" s="546" t="n">
        <f aca="false">SUM(M12+M21)</f>
        <v>90329</v>
      </c>
      <c r="N22" s="547" t="n">
        <f aca="false">SUM(D22+E22)</f>
        <v>5705445</v>
      </c>
    </row>
    <row r="23" s="468" customFormat="true" ht="15.95" hidden="false" customHeight="true" outlineLevel="0" collapsed="false">
      <c r="A23" s="495" t="n">
        <v>2</v>
      </c>
      <c r="B23" s="495" t="n">
        <v>17</v>
      </c>
      <c r="C23" s="496" t="s">
        <v>1016</v>
      </c>
      <c r="D23" s="498" t="n">
        <v>721293</v>
      </c>
      <c r="E23" s="497" t="n">
        <f aca="false">496+'14'!L21</f>
        <v>116611</v>
      </c>
      <c r="F23" s="498" t="n">
        <f aca="false">384416+'14'!D21</f>
        <v>406309</v>
      </c>
      <c r="G23" s="498" t="n">
        <f aca="false">126145+'14'!E21</f>
        <v>132830</v>
      </c>
      <c r="H23" s="498" t="n">
        <f aca="false">189562+'14'!F21</f>
        <v>248660</v>
      </c>
      <c r="I23" s="498" t="n">
        <f aca="false">21666+'14'!G21</f>
        <v>37681</v>
      </c>
      <c r="J23" s="498" t="n">
        <f aca="false">0+'14'!H21</f>
        <v>0</v>
      </c>
      <c r="K23" s="498" t="n">
        <f aca="false">0+'14'!I21</f>
        <v>0</v>
      </c>
      <c r="L23" s="498" t="n">
        <f aca="false">0+'14'!J21</f>
        <v>7694</v>
      </c>
      <c r="M23" s="498" t="n">
        <f aca="false">0+'14'!K21</f>
        <v>4730</v>
      </c>
      <c r="N23" s="544" t="n">
        <f aca="false">SUM(D23+E23)</f>
        <v>837904</v>
      </c>
    </row>
    <row r="24" s="468" customFormat="true" ht="15.95" hidden="false" customHeight="true" outlineLevel="0" collapsed="false">
      <c r="A24" s="495"/>
      <c r="B24" s="510" t="s">
        <v>1017</v>
      </c>
      <c r="C24" s="496" t="s">
        <v>1018</v>
      </c>
      <c r="D24" s="498" t="n">
        <v>285439</v>
      </c>
      <c r="E24" s="497" t="n">
        <f aca="false">496+'14'!L22</f>
        <v>18219</v>
      </c>
      <c r="F24" s="498" t="n">
        <f aca="false">152545+'14'!D22</f>
        <v>163459</v>
      </c>
      <c r="G24" s="498" t="n">
        <f aca="false">50647+'14'!E22</f>
        <v>53931</v>
      </c>
      <c r="H24" s="498" t="n">
        <f aca="false">82743+'14'!F22</f>
        <v>82977</v>
      </c>
      <c r="I24" s="498" t="n">
        <f aca="false">0+'14'!G22</f>
        <v>905</v>
      </c>
      <c r="J24" s="498" t="n">
        <f aca="false">0+'14'!H22</f>
        <v>0</v>
      </c>
      <c r="K24" s="498" t="n">
        <f aca="false">0+'14'!I22</f>
        <v>0</v>
      </c>
      <c r="L24" s="498" t="n">
        <f aca="false">0+'14'!J22</f>
        <v>450</v>
      </c>
      <c r="M24" s="498" t="n">
        <f aca="false">0+'14'!K22</f>
        <v>1936</v>
      </c>
      <c r="N24" s="544" t="n">
        <f aca="false">SUM(D24+E24)</f>
        <v>303658</v>
      </c>
    </row>
    <row r="25" s="468" customFormat="true" ht="15.95" hidden="false" customHeight="true" outlineLevel="0" collapsed="false">
      <c r="A25" s="495"/>
      <c r="B25" s="510" t="s">
        <v>1019</v>
      </c>
      <c r="C25" s="496" t="s">
        <v>1020</v>
      </c>
      <c r="D25" s="498" t="n">
        <v>18722</v>
      </c>
      <c r="E25" s="497" t="n">
        <f aca="false">0+'14'!L23</f>
        <v>1194</v>
      </c>
      <c r="F25" s="498" t="n">
        <f aca="false">10505+'14'!D23</f>
        <v>11224</v>
      </c>
      <c r="G25" s="498" t="n">
        <f aca="false">3326+'14'!E23</f>
        <v>3541</v>
      </c>
      <c r="H25" s="498" t="n">
        <f aca="false">4891+'14'!F23</f>
        <v>5096</v>
      </c>
      <c r="I25" s="498" t="n">
        <f aca="false">0+'14'!G23</f>
        <v>55</v>
      </c>
      <c r="J25" s="498" t="n">
        <f aca="false">0+'14'!H23</f>
        <v>0</v>
      </c>
      <c r="K25" s="498" t="n">
        <f aca="false">0+'14'!I23</f>
        <v>0</v>
      </c>
      <c r="L25" s="498" t="n">
        <f aca="false">0+'14'!J23</f>
        <v>0</v>
      </c>
      <c r="M25" s="498" t="n">
        <f aca="false">0+'14'!K23</f>
        <v>0</v>
      </c>
      <c r="N25" s="544" t="n">
        <f aca="false">SUM(D25+E25)</f>
        <v>19916</v>
      </c>
    </row>
    <row r="26" s="468" customFormat="true" ht="15.95" hidden="false" customHeight="true" outlineLevel="0" collapsed="false">
      <c r="A26" s="495"/>
      <c r="B26" s="510" t="s">
        <v>1021</v>
      </c>
      <c r="C26" s="496" t="s">
        <v>1022</v>
      </c>
      <c r="D26" s="498" t="n">
        <v>99878</v>
      </c>
      <c r="E26" s="497" t="n">
        <f aca="false">0+'14'!L24</f>
        <v>23634</v>
      </c>
      <c r="F26" s="498" t="n">
        <f aca="false">59421+'14'!D24</f>
        <v>64266</v>
      </c>
      <c r="G26" s="498" t="n">
        <f aca="false">19691+'14'!E24</f>
        <v>21144</v>
      </c>
      <c r="H26" s="498" t="n">
        <f aca="false">11100+'14'!F24</f>
        <v>22859</v>
      </c>
      <c r="I26" s="498" t="n">
        <f aca="false">9666+'14'!G24</f>
        <v>15043</v>
      </c>
      <c r="J26" s="498" t="n">
        <f aca="false">0+'14'!H24</f>
        <v>0</v>
      </c>
      <c r="K26" s="498" t="n">
        <f aca="false">0+'14'!I24</f>
        <v>0</v>
      </c>
      <c r="L26" s="498" t="n">
        <f aca="false">0+'14'!J24</f>
        <v>0</v>
      </c>
      <c r="M26" s="498" t="n">
        <f aca="false">0+'14'!K24</f>
        <v>200</v>
      </c>
      <c r="N26" s="544" t="n">
        <f aca="false">SUM(D26+E26)</f>
        <v>123512</v>
      </c>
    </row>
    <row r="27" s="468" customFormat="true" ht="15.95" hidden="false" customHeight="true" outlineLevel="0" collapsed="false">
      <c r="A27" s="495"/>
      <c r="B27" s="510" t="s">
        <v>1023</v>
      </c>
      <c r="C27" s="496" t="s">
        <v>1024</v>
      </c>
      <c r="D27" s="498" t="n">
        <v>256494</v>
      </c>
      <c r="E27" s="497" t="n">
        <f aca="false">0+'14'!L25</f>
        <v>63158</v>
      </c>
      <c r="F27" s="498" t="n">
        <f aca="false">140396+'14'!D25</f>
        <v>143127</v>
      </c>
      <c r="G27" s="498" t="n">
        <f aca="false">45212+'14'!E25</f>
        <v>46085</v>
      </c>
      <c r="H27" s="498" t="n">
        <f aca="false">58886+'14'!F25</f>
        <v>106092</v>
      </c>
      <c r="I27" s="498" t="n">
        <f aca="false">12000+'14'!G25</f>
        <v>16610</v>
      </c>
      <c r="J27" s="498" t="n">
        <f aca="false">0+'14'!H25</f>
        <v>0</v>
      </c>
      <c r="K27" s="498" t="n">
        <f aca="false">0+'14'!I25</f>
        <v>0</v>
      </c>
      <c r="L27" s="498" t="n">
        <f aca="false">0+'14'!J25</f>
        <v>6044</v>
      </c>
      <c r="M27" s="498" t="n">
        <f aca="false">0+'14'!K25</f>
        <v>1694</v>
      </c>
      <c r="N27" s="544" t="n">
        <f aca="false">SUM(D27+E27)</f>
        <v>319652</v>
      </c>
    </row>
    <row r="28" s="468" customFormat="true" ht="15.95" hidden="false" customHeight="true" outlineLevel="0" collapsed="false">
      <c r="A28" s="495"/>
      <c r="B28" s="510" t="s">
        <v>1025</v>
      </c>
      <c r="C28" s="496" t="s">
        <v>1026</v>
      </c>
      <c r="D28" s="498" t="n">
        <v>60760</v>
      </c>
      <c r="E28" s="497" t="n">
        <f aca="false">+'14'!L26</f>
        <v>10406</v>
      </c>
      <c r="F28" s="498" t="n">
        <f aca="false">21549+'14'!D26</f>
        <v>24233</v>
      </c>
      <c r="G28" s="498" t="n">
        <f aca="false">7269+'14'!E26</f>
        <v>8129</v>
      </c>
      <c r="H28" s="498" t="n">
        <f aca="false">31942+'14'!F26</f>
        <v>31636</v>
      </c>
      <c r="I28" s="498" t="n">
        <f aca="false">0+'14'!G26</f>
        <v>5068</v>
      </c>
      <c r="J28" s="498" t="n">
        <f aca="false">0+'14'!H26</f>
        <v>0</v>
      </c>
      <c r="K28" s="498" t="n">
        <f aca="false">0+'14'!I26</f>
        <v>0</v>
      </c>
      <c r="L28" s="498" t="n">
        <f aca="false">0+'14'!J26</f>
        <v>1200</v>
      </c>
      <c r="M28" s="498" t="n">
        <f aca="false">0+'14'!K26</f>
        <v>900</v>
      </c>
      <c r="N28" s="544" t="n">
        <f aca="false">SUM(D28+E28)</f>
        <v>71166</v>
      </c>
    </row>
    <row r="29" s="468" customFormat="true" ht="15.95" hidden="false" customHeight="true" outlineLevel="0" collapsed="false">
      <c r="A29" s="495" t="n">
        <v>2</v>
      </c>
      <c r="B29" s="510" t="s">
        <v>1027</v>
      </c>
      <c r="C29" s="496" t="s">
        <v>1081</v>
      </c>
      <c r="D29" s="498" t="n">
        <v>460912</v>
      </c>
      <c r="E29" s="497" t="n">
        <f aca="false">337+'14'!L27</f>
        <v>32682</v>
      </c>
      <c r="F29" s="498" t="n">
        <f aca="false">234488+'14'!D27</f>
        <v>258426</v>
      </c>
      <c r="G29" s="498" t="n">
        <f aca="false">76812+'14'!E27</f>
        <v>82582</v>
      </c>
      <c r="H29" s="498" t="n">
        <f aca="false">145949+'14'!F27</f>
        <v>146429</v>
      </c>
      <c r="I29" s="498" t="n">
        <f aca="false">0+'14'!G27</f>
        <v>4515</v>
      </c>
      <c r="J29" s="498" t="n">
        <f aca="false">0+'14'!H27</f>
        <v>0</v>
      </c>
      <c r="K29" s="498" t="n">
        <f aca="false">0+'14'!I27</f>
        <v>0</v>
      </c>
      <c r="L29" s="498" t="n">
        <f aca="false">1500+'14'!J27</f>
        <v>879</v>
      </c>
      <c r="M29" s="498" t="n">
        <f aca="false">2500+'14'!K27</f>
        <v>763</v>
      </c>
      <c r="N29" s="544" t="n">
        <f aca="false">SUM(D29+E29)</f>
        <v>493594</v>
      </c>
    </row>
    <row r="30" s="468" customFormat="true" ht="15.95" hidden="false" customHeight="true" outlineLevel="0" collapsed="false">
      <c r="A30" s="495" t="n">
        <v>2</v>
      </c>
      <c r="B30" s="510" t="s">
        <v>1029</v>
      </c>
      <c r="C30" s="496" t="s">
        <v>1030</v>
      </c>
      <c r="D30" s="498" t="n">
        <v>839040</v>
      </c>
      <c r="E30" s="497" t="n">
        <f aca="false">500+'14'!L28</f>
        <v>47574</v>
      </c>
      <c r="F30" s="498" t="n">
        <f aca="false">449904+'14'!D28</f>
        <v>476728</v>
      </c>
      <c r="G30" s="498" t="n">
        <f aca="false">149796+'14'!E28</f>
        <v>157504</v>
      </c>
      <c r="H30" s="498" t="n">
        <f aca="false">236888+'14'!F28</f>
        <v>243038</v>
      </c>
      <c r="I30" s="498" t="n">
        <f aca="false">265+'14'!G28</f>
        <v>6357</v>
      </c>
      <c r="J30" s="498" t="n">
        <f aca="false">0+'14'!H28</f>
        <v>0</v>
      </c>
      <c r="K30" s="498" t="n">
        <f aca="false">0+'14'!I28</f>
        <v>0</v>
      </c>
      <c r="L30" s="498" t="n">
        <f aca="false">2000+'14'!J28</f>
        <v>2100</v>
      </c>
      <c r="M30" s="498" t="n">
        <f aca="false">687+'14'!K28</f>
        <v>887</v>
      </c>
      <c r="N30" s="544" t="n">
        <f aca="false">SUM(D30+E30)</f>
        <v>886614</v>
      </c>
    </row>
    <row r="31" s="468" customFormat="true" ht="15.95" hidden="false" customHeight="true" outlineLevel="0" collapsed="false">
      <c r="A31" s="495"/>
      <c r="B31" s="510" t="s">
        <v>1031</v>
      </c>
      <c r="C31" s="512" t="s">
        <v>1032</v>
      </c>
      <c r="D31" s="498" t="n">
        <v>204690</v>
      </c>
      <c r="E31" s="497" t="n">
        <f aca="false">500+'14'!L29</f>
        <v>15687</v>
      </c>
      <c r="F31" s="498" t="n">
        <f aca="false">119636+'14'!D29</f>
        <v>126928</v>
      </c>
      <c r="G31" s="498" t="n">
        <f aca="false">39780+'14'!E29</f>
        <v>41875</v>
      </c>
      <c r="H31" s="498" t="n">
        <f aca="false">43372+'14'!F29</f>
        <v>49072</v>
      </c>
      <c r="I31" s="498" t="n">
        <f aca="false">265+'14'!G29</f>
        <v>265</v>
      </c>
      <c r="J31" s="498" t="n">
        <f aca="false">0+'14'!H29</f>
        <v>0</v>
      </c>
      <c r="K31" s="498" t="n">
        <f aca="false">0+'14'!I29</f>
        <v>0</v>
      </c>
      <c r="L31" s="498" t="n">
        <f aca="false">2000+'14'!J29</f>
        <v>2100</v>
      </c>
      <c r="M31" s="498" t="n">
        <f aca="false">137+'14'!K29</f>
        <v>137</v>
      </c>
      <c r="N31" s="544" t="n">
        <f aca="false">SUM(D31+E31)</f>
        <v>220377</v>
      </c>
    </row>
    <row r="32" s="468" customFormat="true" ht="15.95" hidden="false" customHeight="true" outlineLevel="0" collapsed="false">
      <c r="A32" s="495"/>
      <c r="B32" s="510" t="s">
        <v>1033</v>
      </c>
      <c r="C32" s="512" t="s">
        <v>1034</v>
      </c>
      <c r="D32" s="498" t="n">
        <v>183051</v>
      </c>
      <c r="E32" s="497" t="n">
        <f aca="false">0+'14'!L30</f>
        <v>14370</v>
      </c>
      <c r="F32" s="498" t="n">
        <f aca="false">108031+'14'!D30</f>
        <v>114536</v>
      </c>
      <c r="G32" s="498" t="n">
        <f aca="false">35998+'14'!E30</f>
        <v>37863</v>
      </c>
      <c r="H32" s="498" t="n">
        <f aca="false">39022+'14'!F30</f>
        <v>44822</v>
      </c>
      <c r="I32" s="498" t="n">
        <f aca="false">0+'14'!G30</f>
        <v>0</v>
      </c>
      <c r="J32" s="498" t="n">
        <f aca="false">0+'14'!H30</f>
        <v>0</v>
      </c>
      <c r="K32" s="498" t="n">
        <f aca="false">0+'14'!I30</f>
        <v>0</v>
      </c>
      <c r="L32" s="498" t="n">
        <f aca="false">0+'14'!J30</f>
        <v>0</v>
      </c>
      <c r="M32" s="498" t="n">
        <f aca="false">0+'14'!K30</f>
        <v>200</v>
      </c>
      <c r="N32" s="544" t="n">
        <f aca="false">SUM(D32+E32)</f>
        <v>197421</v>
      </c>
    </row>
    <row r="33" s="468" customFormat="true" ht="15.95" hidden="false" customHeight="true" outlineLevel="0" collapsed="false">
      <c r="A33" s="495"/>
      <c r="B33" s="510" t="s">
        <v>1035</v>
      </c>
      <c r="C33" s="512" t="s">
        <v>1036</v>
      </c>
      <c r="D33" s="498" t="n">
        <v>157225</v>
      </c>
      <c r="E33" s="497" t="n">
        <f aca="false">0+'14'!L31</f>
        <v>9266</v>
      </c>
      <c r="F33" s="498" t="n">
        <f aca="false">92289+'14'!D31</f>
        <v>97900</v>
      </c>
      <c r="G33" s="498" t="n">
        <f aca="false">30750+'14'!E31</f>
        <v>32355</v>
      </c>
      <c r="H33" s="498" t="n">
        <f aca="false">34186+'14'!F31</f>
        <v>36236</v>
      </c>
      <c r="I33" s="498" t="n">
        <f aca="false">0+'14'!G31</f>
        <v>0</v>
      </c>
      <c r="J33" s="498" t="n">
        <f aca="false">0+'14'!H31</f>
        <v>0</v>
      </c>
      <c r="K33" s="498" t="n">
        <f aca="false">0+'14'!I31</f>
        <v>0</v>
      </c>
      <c r="L33" s="498" t="n">
        <f aca="false">0+'14'!J31</f>
        <v>0</v>
      </c>
      <c r="M33" s="498" t="n">
        <f aca="false">0+'14'!K31</f>
        <v>0</v>
      </c>
      <c r="N33" s="544" t="n">
        <f aca="false">SUM(D33+E33)</f>
        <v>166491</v>
      </c>
    </row>
    <row r="34" s="468" customFormat="true" ht="15.95" hidden="false" customHeight="true" outlineLevel="0" collapsed="false">
      <c r="A34" s="495"/>
      <c r="B34" s="510" t="s">
        <v>1037</v>
      </c>
      <c r="C34" s="512" t="s">
        <v>1038</v>
      </c>
      <c r="D34" s="498" t="n">
        <v>194800</v>
      </c>
      <c r="E34" s="497" t="n">
        <f aca="false">0+'14'!L32</f>
        <v>15367</v>
      </c>
      <c r="F34" s="498" t="n">
        <f aca="false">116997+'14'!D32</f>
        <v>123816</v>
      </c>
      <c r="G34" s="498" t="n">
        <f aca="false">38983+'14'!E32</f>
        <v>40931</v>
      </c>
      <c r="H34" s="498" t="n">
        <f aca="false">38820+'14'!F32</f>
        <v>45420</v>
      </c>
      <c r="I34" s="498" t="n">
        <f aca="false">0+'14'!G32</f>
        <v>0</v>
      </c>
      <c r="J34" s="498" t="n">
        <f aca="false">0+'14'!H32</f>
        <v>0</v>
      </c>
      <c r="K34" s="498" t="n">
        <f aca="false">0+'14'!I32</f>
        <v>0</v>
      </c>
      <c r="L34" s="498" t="n">
        <f aca="false">0+'14'!J32</f>
        <v>0</v>
      </c>
      <c r="M34" s="498" t="n">
        <f aca="false">0+'14'!K32</f>
        <v>0</v>
      </c>
      <c r="N34" s="544" t="n">
        <f aca="false">SUM(D34+E34)</f>
        <v>210167</v>
      </c>
    </row>
    <row r="35" s="468" customFormat="true" ht="15.95" hidden="false" customHeight="true" outlineLevel="0" collapsed="false">
      <c r="A35" s="495"/>
      <c r="B35" s="510" t="s">
        <v>1039</v>
      </c>
      <c r="C35" s="496" t="s">
        <v>1040</v>
      </c>
      <c r="D35" s="498" t="n">
        <v>99274</v>
      </c>
      <c r="E35" s="497" t="n">
        <f aca="false">0+'14'!L33</f>
        <v>-7116</v>
      </c>
      <c r="F35" s="498" t="n">
        <f aca="false">12951+'14'!D33</f>
        <v>13548</v>
      </c>
      <c r="G35" s="498" t="n">
        <f aca="false">4285+'14'!E33</f>
        <v>4480</v>
      </c>
      <c r="H35" s="498" t="n">
        <f aca="false">81488+'14'!F33</f>
        <v>67488</v>
      </c>
      <c r="I35" s="498" t="n">
        <f aca="false">0+'14'!G33</f>
        <v>6092</v>
      </c>
      <c r="J35" s="498" t="n">
        <f aca="false">0+'14'!H33</f>
        <v>0</v>
      </c>
      <c r="K35" s="498" t="n">
        <f aca="false">0+'14'!I33</f>
        <v>0</v>
      </c>
      <c r="L35" s="498" t="n">
        <f aca="false">0+'14'!J33</f>
        <v>0</v>
      </c>
      <c r="M35" s="498" t="n">
        <f aca="false">500+'14'!K33</f>
        <v>500</v>
      </c>
      <c r="N35" s="544" t="n">
        <f aca="false">SUM(D35+E35)</f>
        <v>92158</v>
      </c>
    </row>
    <row r="36" s="468" customFormat="true" ht="15.95" hidden="false" customHeight="true" outlineLevel="0" collapsed="false">
      <c r="A36" s="495" t="n">
        <v>2</v>
      </c>
      <c r="B36" s="510" t="s">
        <v>1041</v>
      </c>
      <c r="C36" s="512" t="s">
        <v>1042</v>
      </c>
      <c r="D36" s="498" t="n">
        <v>300217</v>
      </c>
      <c r="E36" s="497" t="n">
        <f aca="false">0+'14'!L34</f>
        <v>65370</v>
      </c>
      <c r="F36" s="498" t="n">
        <f aca="false">134139+'14'!D34</f>
        <v>151351</v>
      </c>
      <c r="G36" s="498" t="n">
        <f aca="false">43401+'14'!E34</f>
        <v>46950</v>
      </c>
      <c r="H36" s="498" t="n">
        <f aca="false">122677+'14'!F34</f>
        <v>149702</v>
      </c>
      <c r="I36" s="498" t="n">
        <f aca="false">0+'14'!G34</f>
        <v>1876</v>
      </c>
      <c r="J36" s="498" t="n">
        <f aca="false">0+'14'!H34</f>
        <v>5000</v>
      </c>
      <c r="K36" s="498" t="n">
        <f aca="false">0+'14'!I34</f>
        <v>0</v>
      </c>
      <c r="L36" s="498" t="n">
        <f aca="false">0+'14'!J34</f>
        <v>1200</v>
      </c>
      <c r="M36" s="498" t="n">
        <f aca="false">0+'14'!K34</f>
        <v>9508</v>
      </c>
      <c r="N36" s="544" t="n">
        <f aca="false">SUM(D36+E36)</f>
        <v>365587</v>
      </c>
    </row>
    <row r="37" s="468" customFormat="true" ht="15.95" hidden="false" customHeight="true" outlineLevel="0" collapsed="false">
      <c r="A37" s="495"/>
      <c r="B37" s="510" t="s">
        <v>1043</v>
      </c>
      <c r="C37" s="496" t="s">
        <v>1044</v>
      </c>
      <c r="D37" s="498" t="n">
        <v>50354</v>
      </c>
      <c r="E37" s="497" t="n">
        <f aca="false">0+'14'!L35</f>
        <v>14526</v>
      </c>
      <c r="F37" s="498" t="n">
        <f aca="false">29206+'14'!D35</f>
        <v>34502</v>
      </c>
      <c r="G37" s="498" t="n">
        <f aca="false">9649+'14'!E35</f>
        <v>10423</v>
      </c>
      <c r="H37" s="498" t="n">
        <f aca="false">11499+'14'!F35</f>
        <v>19865</v>
      </c>
      <c r="I37" s="498" t="n">
        <f aca="false">0+'14'!G35</f>
        <v>90</v>
      </c>
      <c r="J37" s="498" t="n">
        <f aca="false">0+'14'!H35</f>
        <v>0</v>
      </c>
      <c r="K37" s="498" t="n">
        <f aca="false">0+'14'!I35</f>
        <v>0</v>
      </c>
      <c r="L37" s="498" t="n">
        <f aca="false">0+'14'!J35</f>
        <v>0</v>
      </c>
      <c r="M37" s="498" t="n">
        <f aca="false">0+'14'!K35</f>
        <v>0</v>
      </c>
      <c r="N37" s="544" t="n">
        <f aca="false">SUM(D37+E37)</f>
        <v>64880</v>
      </c>
    </row>
    <row r="38" s="468" customFormat="true" ht="15.95" hidden="false" customHeight="true" outlineLevel="0" collapsed="false">
      <c r="A38" s="495"/>
      <c r="B38" s="510" t="s">
        <v>1045</v>
      </c>
      <c r="C38" s="496" t="s">
        <v>1046</v>
      </c>
      <c r="D38" s="498" t="n">
        <v>228755</v>
      </c>
      <c r="E38" s="497" t="n">
        <f aca="false">0+'14'!L36</f>
        <v>43875</v>
      </c>
      <c r="F38" s="498" t="n">
        <f aca="false">93543+'14'!D36</f>
        <v>104022</v>
      </c>
      <c r="G38" s="498" t="n">
        <f aca="false">30180+'14'!E36</f>
        <v>32792</v>
      </c>
      <c r="H38" s="498" t="n">
        <f aca="false">105032+'14'!F36</f>
        <v>118393</v>
      </c>
      <c r="I38" s="498" t="n">
        <f aca="false">0+'14'!G36</f>
        <v>1752</v>
      </c>
      <c r="J38" s="498" t="n">
        <f aca="false">0+'14'!H36</f>
        <v>5000</v>
      </c>
      <c r="K38" s="498" t="n">
        <f aca="false">0+'14'!I36</f>
        <v>0</v>
      </c>
      <c r="L38" s="498" t="n">
        <f aca="false">0+'14'!J36</f>
        <v>1200</v>
      </c>
      <c r="M38" s="498" t="n">
        <f aca="false">0+'14'!K36</f>
        <v>9471</v>
      </c>
      <c r="N38" s="544" t="n">
        <f aca="false">SUM(D38+E38)</f>
        <v>272630</v>
      </c>
    </row>
    <row r="39" s="521" customFormat="true" ht="15.95" hidden="false" customHeight="true" outlineLevel="0" collapsed="false">
      <c r="A39" s="513"/>
      <c r="B39" s="514"/>
      <c r="C39" s="515" t="s">
        <v>1082</v>
      </c>
      <c r="D39" s="516" t="n">
        <v>31370</v>
      </c>
      <c r="E39" s="517" t="n">
        <f aca="false">0+'14'!L37</f>
        <v>2800</v>
      </c>
      <c r="F39" s="516" t="n">
        <f aca="false">11554+'14'!D37</f>
        <v>11854</v>
      </c>
      <c r="G39" s="516" t="n">
        <f aca="false">3383+'14'!E37</f>
        <v>3483</v>
      </c>
      <c r="H39" s="516" t="n">
        <f aca="false">16433+'14'!F37</f>
        <v>18833</v>
      </c>
      <c r="I39" s="516"/>
      <c r="J39" s="516"/>
      <c r="K39" s="516"/>
      <c r="L39" s="516"/>
      <c r="M39" s="516"/>
      <c r="N39" s="549" t="n">
        <f aca="false">SUM(D39+E39)</f>
        <v>34170</v>
      </c>
    </row>
    <row r="40" s="468" customFormat="true" ht="15.95" hidden="false" customHeight="true" outlineLevel="0" collapsed="false">
      <c r="A40" s="495"/>
      <c r="B40" s="510" t="s">
        <v>1048</v>
      </c>
      <c r="C40" s="496" t="s">
        <v>1049</v>
      </c>
      <c r="D40" s="498" t="n">
        <v>21108</v>
      </c>
      <c r="E40" s="497" t="n">
        <f aca="false">0+'14'!L38</f>
        <v>6969</v>
      </c>
      <c r="F40" s="498" t="n">
        <f aca="false">11390+'14'!D38</f>
        <v>12827</v>
      </c>
      <c r="G40" s="498" t="n">
        <f aca="false">3572+'14'!E38</f>
        <v>3735</v>
      </c>
      <c r="H40" s="498" t="n">
        <f aca="false">6146+'14'!F38</f>
        <v>11444</v>
      </c>
      <c r="I40" s="498" t="n">
        <f aca="false">0+'14'!G38</f>
        <v>34</v>
      </c>
      <c r="J40" s="498" t="n">
        <f aca="false">0+'14'!H38</f>
        <v>0</v>
      </c>
      <c r="K40" s="498" t="n">
        <f aca="false">0+'14'!I38</f>
        <v>0</v>
      </c>
      <c r="L40" s="498" t="n">
        <f aca="false">0+'14'!J38</f>
        <v>0</v>
      </c>
      <c r="M40" s="498" t="n">
        <f aca="false">0+'14'!K38</f>
        <v>37</v>
      </c>
      <c r="N40" s="544" t="n">
        <f aca="false">SUM(D40+E40)</f>
        <v>28077</v>
      </c>
      <c r="O40" s="502"/>
    </row>
    <row r="41" s="468" customFormat="true" ht="15.95" hidden="false" customHeight="true" outlineLevel="0" collapsed="false">
      <c r="A41" s="495" t="n">
        <v>2</v>
      </c>
      <c r="B41" s="510" t="s">
        <v>1050</v>
      </c>
      <c r="C41" s="496" t="s">
        <v>1051</v>
      </c>
      <c r="D41" s="498" t="n">
        <v>23600</v>
      </c>
      <c r="E41" s="497" t="n">
        <f aca="false">0+'14'!L39</f>
        <v>1115</v>
      </c>
      <c r="F41" s="498" t="n">
        <f aca="false">11870+'14'!D39</f>
        <v>12420</v>
      </c>
      <c r="G41" s="498" t="n">
        <f aca="false">3810+'14'!E39</f>
        <v>3982</v>
      </c>
      <c r="H41" s="498" t="n">
        <f aca="false">7920+'14'!F39</f>
        <v>8294</v>
      </c>
      <c r="I41" s="498" t="n">
        <f aca="false">0+'14'!G39</f>
        <v>19</v>
      </c>
      <c r="J41" s="498" t="n">
        <f aca="false">0+'14'!H39</f>
        <v>0</v>
      </c>
      <c r="K41" s="498" t="n">
        <f aca="false">0+'14'!I39</f>
        <v>0</v>
      </c>
      <c r="L41" s="498" t="n">
        <f aca="false">0+'14'!J39</f>
        <v>0</v>
      </c>
      <c r="M41" s="498" t="n">
        <f aca="false">0+'14'!K39</f>
        <v>0</v>
      </c>
      <c r="N41" s="544" t="n">
        <f aca="false">SUM(D41+E41)</f>
        <v>24715</v>
      </c>
    </row>
    <row r="42" s="468" customFormat="true" ht="15.95" hidden="false" customHeight="true" outlineLevel="0" collapsed="false">
      <c r="A42" s="495" t="n">
        <v>2</v>
      </c>
      <c r="B42" s="510" t="s">
        <v>1052</v>
      </c>
      <c r="C42" s="496" t="s">
        <v>1083</v>
      </c>
      <c r="D42" s="498" t="n">
        <v>86527</v>
      </c>
      <c r="E42" s="497" t="n">
        <f aca="false">0+'14'!L40</f>
        <v>7117</v>
      </c>
      <c r="F42" s="498" t="n">
        <f aca="false">30278+'14'!D40</f>
        <v>33383</v>
      </c>
      <c r="G42" s="498" t="n">
        <f aca="false">10043+'14'!E40</f>
        <v>10985</v>
      </c>
      <c r="H42" s="498" t="n">
        <f aca="false">46206+'14'!F40</f>
        <v>48051</v>
      </c>
      <c r="I42" s="498" t="n">
        <f aca="false">0+'14'!G40</f>
        <v>335</v>
      </c>
      <c r="J42" s="498" t="n">
        <f aca="false">0+'14'!H40</f>
        <v>0</v>
      </c>
      <c r="K42" s="498" t="n">
        <f aca="false">0+'14'!I40</f>
        <v>0</v>
      </c>
      <c r="L42" s="498" t="n">
        <f aca="false">0+'14'!J40</f>
        <v>400</v>
      </c>
      <c r="M42" s="498" t="n">
        <f aca="false">0+'14'!K40</f>
        <v>490</v>
      </c>
      <c r="N42" s="544" t="n">
        <f aca="false">SUM(D42+E42)</f>
        <v>93644</v>
      </c>
    </row>
    <row r="43" s="468" customFormat="true" ht="15.95" hidden="false" customHeight="true" outlineLevel="0" collapsed="false">
      <c r="A43" s="495" t="n">
        <v>2</v>
      </c>
      <c r="B43" s="510" t="s">
        <v>1054</v>
      </c>
      <c r="C43" s="496" t="s">
        <v>1055</v>
      </c>
      <c r="D43" s="498" t="n">
        <v>98000</v>
      </c>
      <c r="E43" s="497" t="n">
        <f aca="false">0+'14'!L41</f>
        <v>15187</v>
      </c>
      <c r="F43" s="498" t="n">
        <f aca="false">25652+'14'!D41</f>
        <v>30454</v>
      </c>
      <c r="G43" s="498" t="n">
        <f aca="false">7869+'14'!E41</f>
        <v>9384</v>
      </c>
      <c r="H43" s="498" t="n">
        <f aca="false">64479+'14'!F41</f>
        <v>67394</v>
      </c>
      <c r="I43" s="498" t="n">
        <f aca="false">0+'14'!G41</f>
        <v>5015</v>
      </c>
      <c r="J43" s="498" t="n">
        <f aca="false">0+'14'!H41</f>
        <v>0</v>
      </c>
      <c r="K43" s="498" t="n">
        <f aca="false">0+'14'!I41</f>
        <v>0</v>
      </c>
      <c r="L43" s="498" t="n">
        <f aca="false">0+'14'!J41</f>
        <v>400</v>
      </c>
      <c r="M43" s="498" t="n">
        <f aca="false">0+'14'!K41</f>
        <v>540</v>
      </c>
      <c r="N43" s="544" t="n">
        <f aca="false">SUM(D43+E43)</f>
        <v>113187</v>
      </c>
    </row>
    <row r="44" s="468" customFormat="true" ht="15.95" hidden="false" customHeight="true" outlineLevel="0" collapsed="false">
      <c r="A44" s="495" t="n">
        <v>2</v>
      </c>
      <c r="B44" s="510" t="s">
        <v>1056</v>
      </c>
      <c r="C44" s="496" t="s">
        <v>1057</v>
      </c>
      <c r="D44" s="498" t="n">
        <v>463495</v>
      </c>
      <c r="E44" s="497" t="n">
        <f aca="false">0+'14'!L42</f>
        <v>50815</v>
      </c>
      <c r="F44" s="498" t="n">
        <f aca="false">313470+'14'!D42</f>
        <v>350503</v>
      </c>
      <c r="G44" s="498" t="n">
        <f aca="false">93634+'14'!E42</f>
        <v>100289</v>
      </c>
      <c r="H44" s="498" t="n">
        <f aca="false">55191+'14'!F42</f>
        <v>56805</v>
      </c>
      <c r="I44" s="498" t="n">
        <f aca="false">0+'14'!G42</f>
        <v>1279</v>
      </c>
      <c r="J44" s="498" t="n">
        <f aca="false">0+'14'!H42</f>
        <v>0</v>
      </c>
      <c r="K44" s="498" t="n">
        <f aca="false">0+'14'!I42</f>
        <v>0</v>
      </c>
      <c r="L44" s="498" t="n">
        <f aca="false">0+'14'!J42</f>
        <v>0</v>
      </c>
      <c r="M44" s="498" t="n">
        <f aca="false">1200+'14'!K42</f>
        <v>5434</v>
      </c>
      <c r="N44" s="544" t="n">
        <f aca="false">SUM(D44+E44)</f>
        <v>514310</v>
      </c>
    </row>
    <row r="45" s="468" customFormat="true" ht="15.95" hidden="false" customHeight="true" outlineLevel="0" collapsed="false">
      <c r="A45" s="495" t="n">
        <v>2</v>
      </c>
      <c r="B45" s="510" t="s">
        <v>1058</v>
      </c>
      <c r="C45" s="496" t="s">
        <v>1059</v>
      </c>
      <c r="D45" s="498" t="n">
        <v>631774</v>
      </c>
      <c r="E45" s="497" t="n">
        <f aca="false">428+'14'!L43</f>
        <v>24728</v>
      </c>
      <c r="F45" s="498" t="n">
        <f aca="false">323768+'14'!D43</f>
        <v>331960</v>
      </c>
      <c r="G45" s="498" t="n">
        <f aca="false">92799+'14'!E43</f>
        <v>95421</v>
      </c>
      <c r="H45" s="498" t="n">
        <f aca="false">215635+'14'!F43</f>
        <v>224647</v>
      </c>
      <c r="I45" s="498" t="n">
        <f aca="false">0+'14'!G43</f>
        <v>4001</v>
      </c>
      <c r="J45" s="498" t="n">
        <f aca="false">0+'14'!H43</f>
        <v>0</v>
      </c>
      <c r="K45" s="498" t="n">
        <f aca="false">0+'14'!I43</f>
        <v>0</v>
      </c>
      <c r="L45" s="498" t="n">
        <f aca="false">0+'14'!J43</f>
        <v>0</v>
      </c>
      <c r="M45" s="498" t="n">
        <f aca="false">0+'14'!K43</f>
        <v>473</v>
      </c>
      <c r="N45" s="544" t="n">
        <f aca="false">SUM(D45+E45)</f>
        <v>656502</v>
      </c>
    </row>
    <row r="46" s="468" customFormat="true" ht="15.95" hidden="false" customHeight="true" outlineLevel="0" collapsed="false">
      <c r="A46" s="495"/>
      <c r="B46" s="510" t="s">
        <v>1060</v>
      </c>
      <c r="C46" s="496" t="s">
        <v>1061</v>
      </c>
      <c r="D46" s="498" t="n">
        <v>543884</v>
      </c>
      <c r="E46" s="497" t="n">
        <f aca="false">428+'14'!L44</f>
        <v>16847</v>
      </c>
      <c r="F46" s="498" t="n">
        <f aca="false">279226+'14'!D44</f>
        <v>285557</v>
      </c>
      <c r="G46" s="498" t="n">
        <f aca="false">79674+'14'!E44</f>
        <v>81700</v>
      </c>
      <c r="H46" s="498" t="n">
        <f aca="false">185412+'14'!F44</f>
        <v>190360</v>
      </c>
      <c r="I46" s="498" t="n">
        <f aca="false">0+'14'!G44</f>
        <v>2641</v>
      </c>
      <c r="J46" s="498" t="n">
        <f aca="false">0+'14'!H44</f>
        <v>0</v>
      </c>
      <c r="K46" s="498" t="n">
        <f aca="false">0+'14'!I44</f>
        <v>0</v>
      </c>
      <c r="L46" s="498" t="n">
        <f aca="false">0+'14'!J44</f>
        <v>0</v>
      </c>
      <c r="M46" s="498" t="n">
        <f aca="false">0+'14'!K44</f>
        <v>473</v>
      </c>
      <c r="N46" s="544" t="n">
        <f aca="false">SUM(D46+E46)</f>
        <v>560731</v>
      </c>
    </row>
    <row r="47" s="468" customFormat="true" ht="15.95" hidden="false" customHeight="true" outlineLevel="0" collapsed="false">
      <c r="A47" s="495"/>
      <c r="B47" s="510" t="s">
        <v>1062</v>
      </c>
      <c r="C47" s="496" t="s">
        <v>1063</v>
      </c>
      <c r="D47" s="498" t="n">
        <v>87890</v>
      </c>
      <c r="E47" s="497" t="n">
        <f aca="false">0+'14'!L45</f>
        <v>7881</v>
      </c>
      <c r="F47" s="498" t="n">
        <f aca="false">44542+'14'!D45</f>
        <v>46403</v>
      </c>
      <c r="G47" s="498" t="n">
        <f aca="false">13125+'14'!E45</f>
        <v>13721</v>
      </c>
      <c r="H47" s="498" t="n">
        <f aca="false">30223+'14'!F45</f>
        <v>34287</v>
      </c>
      <c r="I47" s="498" t="n">
        <f aca="false">0+'14'!G45</f>
        <v>1360</v>
      </c>
      <c r="J47" s="498" t="n">
        <f aca="false">0+'14'!H45</f>
        <v>0</v>
      </c>
      <c r="K47" s="498" t="n">
        <f aca="false">0+'14'!I45</f>
        <v>0</v>
      </c>
      <c r="L47" s="498" t="n">
        <f aca="false">0+'14'!J45</f>
        <v>0</v>
      </c>
      <c r="M47" s="498" t="n">
        <f aca="false">0+'14'!K45</f>
        <v>0</v>
      </c>
      <c r="N47" s="544" t="n">
        <f aca="false">SUM(D47+E47)</f>
        <v>95771</v>
      </c>
    </row>
    <row r="48" s="468" customFormat="true" ht="17.25" hidden="false" customHeight="true" outlineLevel="0" collapsed="false">
      <c r="A48" s="504"/>
      <c r="B48" s="504"/>
      <c r="C48" s="505" t="s">
        <v>1064</v>
      </c>
      <c r="D48" s="506" t="n">
        <f aca="false">SUM(D23+D29+D30+D36+D41+D42+D43+D44+D45)</f>
        <v>3624858</v>
      </c>
      <c r="E48" s="546" t="n">
        <f aca="false">1761+'14'!L46</f>
        <v>361199</v>
      </c>
      <c r="F48" s="507" t="n">
        <f aca="false">1907985+'14'!D46</f>
        <v>2051534</v>
      </c>
      <c r="G48" s="507" t="n">
        <f aca="false">604309+'14'!E46</f>
        <v>639927</v>
      </c>
      <c r="H48" s="507" t="n">
        <f aca="false">1084507+'14'!F46</f>
        <v>1193020</v>
      </c>
      <c r="I48" s="507" t="n">
        <f aca="false">21931+'14'!G46</f>
        <v>61078</v>
      </c>
      <c r="J48" s="507" t="n">
        <f aca="false">0+'14'!H46</f>
        <v>5000</v>
      </c>
      <c r="K48" s="507" t="n">
        <f aca="false">0+'14'!I46</f>
        <v>0</v>
      </c>
      <c r="L48" s="507" t="n">
        <f aca="false">3500+'14'!J46</f>
        <v>12673</v>
      </c>
      <c r="M48" s="507" t="n">
        <f aca="false">4387+'14'!K46</f>
        <v>22825</v>
      </c>
      <c r="N48" s="547" t="n">
        <f aca="false">SUM(D48+E48)</f>
        <v>3986057</v>
      </c>
    </row>
    <row r="49" s="468" customFormat="true" ht="17.25" hidden="false" customHeight="true" outlineLevel="0" collapsed="false">
      <c r="A49" s="550"/>
      <c r="B49" s="551"/>
      <c r="C49" s="525" t="s">
        <v>1065</v>
      </c>
      <c r="D49" s="526" t="n">
        <f aca="false">SUM(D22+D48)</f>
        <v>8846267</v>
      </c>
      <c r="E49" s="546" t="n">
        <f aca="false">SUM(E22+E48)</f>
        <v>845235</v>
      </c>
      <c r="F49" s="546" t="n">
        <f aca="false">SUM(F22+F48)</f>
        <v>5215001</v>
      </c>
      <c r="G49" s="546" t="n">
        <f aca="false">SUM(G22+G48)</f>
        <v>1648337</v>
      </c>
      <c r="H49" s="546" t="n">
        <f aca="false">SUM(H22+H48)</f>
        <v>2529211</v>
      </c>
      <c r="I49" s="546" t="n">
        <f aca="false">SUM(I22+I48)</f>
        <v>105862</v>
      </c>
      <c r="J49" s="546" t="n">
        <f aca="false">SUM(J22+J48)</f>
        <v>5000</v>
      </c>
      <c r="K49" s="546" t="n">
        <f aca="false">SUM(K22+K48)</f>
        <v>21794</v>
      </c>
      <c r="L49" s="546" t="n">
        <f aca="false">SUM(L22+L48)</f>
        <v>53143</v>
      </c>
      <c r="M49" s="546" t="n">
        <f aca="false">SUM(M22+M48)</f>
        <v>113154</v>
      </c>
      <c r="N49" s="552" t="n">
        <f aca="false">SUM(D49+E49)</f>
        <v>9691502</v>
      </c>
    </row>
    <row r="50" s="468" customFormat="true" ht="12.75" hidden="false" customHeight="false" outlineLevel="0" collapsed="false">
      <c r="A50" s="553"/>
      <c r="B50" s="553"/>
      <c r="C50" s="554"/>
      <c r="D50" s="555"/>
      <c r="E50" s="556"/>
      <c r="F50" s="555"/>
      <c r="G50" s="555"/>
      <c r="H50" s="555"/>
      <c r="I50" s="555"/>
      <c r="J50" s="555"/>
      <c r="K50" s="555"/>
      <c r="L50" s="555"/>
      <c r="M50" s="555"/>
      <c r="N50" s="555"/>
    </row>
    <row r="51" s="468" customFormat="true" ht="12.75" hidden="false" customHeight="false" outlineLevel="0" collapsed="false">
      <c r="A51" s="553"/>
      <c r="B51" s="553"/>
      <c r="C51" s="554"/>
      <c r="D51" s="554"/>
      <c r="E51" s="554"/>
      <c r="F51" s="557"/>
      <c r="G51" s="557"/>
      <c r="H51" s="557"/>
      <c r="I51" s="557"/>
      <c r="J51" s="557"/>
      <c r="K51" s="557"/>
      <c r="L51" s="557"/>
      <c r="M51" s="557"/>
      <c r="N51" s="557"/>
    </row>
    <row r="52" s="468" customFormat="true" ht="12.75" hidden="false" customHeight="false" outlineLevel="0" collapsed="false">
      <c r="A52" s="553"/>
      <c r="B52" s="553"/>
      <c r="C52" s="554"/>
      <c r="D52" s="554"/>
      <c r="E52" s="554"/>
      <c r="F52" s="557"/>
      <c r="G52" s="557"/>
      <c r="H52" s="557"/>
      <c r="I52" s="557"/>
      <c r="J52" s="557"/>
      <c r="K52" s="557"/>
      <c r="L52" s="557"/>
      <c r="M52" s="557"/>
      <c r="N52" s="557"/>
    </row>
    <row r="53" s="468" customFormat="true" ht="12.75" hidden="false" customHeight="false" outlineLevel="0" collapsed="false">
      <c r="A53" s="553"/>
      <c r="B53" s="553"/>
      <c r="C53" s="554"/>
      <c r="D53" s="554"/>
      <c r="E53" s="554"/>
      <c r="F53" s="557"/>
      <c r="G53" s="557"/>
      <c r="H53" s="557"/>
      <c r="I53" s="557"/>
      <c r="J53" s="557"/>
      <c r="K53" s="557"/>
      <c r="L53" s="557"/>
      <c r="M53" s="557"/>
      <c r="N53" s="557"/>
    </row>
    <row r="54" s="468" customFormat="true" ht="12.75" hidden="false" customHeight="false" outlineLevel="0" collapsed="false">
      <c r="A54" s="553"/>
      <c r="B54" s="553"/>
      <c r="C54" s="554"/>
      <c r="D54" s="554"/>
      <c r="E54" s="554"/>
      <c r="F54" s="558"/>
      <c r="G54" s="558"/>
      <c r="H54" s="558"/>
      <c r="I54" s="558"/>
      <c r="J54" s="558"/>
      <c r="K54" s="558"/>
      <c r="L54" s="558"/>
      <c r="M54" s="558"/>
      <c r="N54" s="558"/>
    </row>
    <row r="55" s="468" customFormat="true" ht="12.75" hidden="false" customHeight="false" outlineLevel="0" collapsed="false">
      <c r="A55" s="553"/>
      <c r="B55" s="553"/>
      <c r="C55" s="554"/>
      <c r="D55" s="554"/>
      <c r="E55" s="554"/>
      <c r="F55" s="558"/>
      <c r="G55" s="558"/>
      <c r="H55" s="558"/>
      <c r="I55" s="558"/>
      <c r="J55" s="558"/>
      <c r="K55" s="558"/>
      <c r="L55" s="558"/>
      <c r="M55" s="558"/>
      <c r="N55" s="558"/>
    </row>
    <row r="56" s="468" customFormat="true" ht="12.75" hidden="false" customHeight="false" outlineLevel="0" collapsed="false">
      <c r="A56" s="553"/>
      <c r="B56" s="553"/>
      <c r="C56" s="554"/>
      <c r="D56" s="554"/>
      <c r="E56" s="554"/>
      <c r="F56" s="558"/>
      <c r="G56" s="558"/>
      <c r="H56" s="558"/>
      <c r="I56" s="558"/>
      <c r="J56" s="558"/>
      <c r="K56" s="558"/>
      <c r="L56" s="558"/>
      <c r="M56" s="558"/>
      <c r="N56" s="558"/>
    </row>
    <row r="57" s="468" customFormat="true" ht="12.75" hidden="false" customHeight="false" outlineLevel="0" collapsed="false">
      <c r="A57" s="553"/>
      <c r="B57" s="553"/>
      <c r="C57" s="554"/>
      <c r="D57" s="554"/>
      <c r="E57" s="554"/>
      <c r="F57" s="558"/>
      <c r="G57" s="558"/>
      <c r="H57" s="558"/>
      <c r="I57" s="558"/>
      <c r="J57" s="558"/>
      <c r="K57" s="558"/>
      <c r="L57" s="558"/>
      <c r="M57" s="558"/>
      <c r="N57" s="558"/>
    </row>
    <row r="58" s="468" customFormat="true" ht="12.75" hidden="false" customHeight="false" outlineLevel="0" collapsed="false">
      <c r="A58" s="553"/>
      <c r="B58" s="553"/>
      <c r="C58" s="554"/>
      <c r="D58" s="554"/>
      <c r="E58" s="554"/>
      <c r="F58" s="558"/>
      <c r="G58" s="558"/>
      <c r="H58" s="558"/>
      <c r="I58" s="558"/>
      <c r="J58" s="558"/>
      <c r="K58" s="558"/>
      <c r="L58" s="558"/>
      <c r="M58" s="558"/>
      <c r="N58" s="558"/>
    </row>
    <row r="59" s="468" customFormat="true" ht="12.75" hidden="false" customHeight="false" outlineLevel="0" collapsed="false">
      <c r="A59" s="553"/>
      <c r="B59" s="553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  <c r="N59" s="558"/>
    </row>
    <row r="60" s="468" customFormat="true" ht="12.75" hidden="false" customHeight="false" outlineLevel="0" collapsed="false">
      <c r="A60" s="553"/>
      <c r="B60" s="553"/>
      <c r="C60" s="558"/>
      <c r="D60" s="558"/>
      <c r="E60" s="558"/>
      <c r="F60" s="558"/>
      <c r="G60" s="558"/>
      <c r="H60" s="558"/>
      <c r="I60" s="558"/>
      <c r="J60" s="558"/>
      <c r="K60" s="558"/>
      <c r="L60" s="558"/>
      <c r="M60" s="558"/>
      <c r="N60" s="558"/>
    </row>
    <row r="61" s="468" customFormat="true" ht="12.75" hidden="false" customHeight="false" outlineLevel="0" collapsed="false">
      <c r="A61" s="553"/>
      <c r="B61" s="553"/>
      <c r="C61" s="558"/>
      <c r="D61" s="558"/>
      <c r="E61" s="558"/>
      <c r="F61" s="558"/>
      <c r="G61" s="558"/>
      <c r="H61" s="558"/>
      <c r="I61" s="558"/>
      <c r="J61" s="558"/>
      <c r="K61" s="558"/>
      <c r="L61" s="558"/>
      <c r="M61" s="558"/>
      <c r="N61" s="558"/>
    </row>
    <row r="62" s="468" customFormat="true" ht="12.75" hidden="false" customHeight="false" outlineLevel="0" collapsed="false">
      <c r="A62" s="559"/>
      <c r="B62" s="559"/>
    </row>
    <row r="63" s="468" customFormat="true" ht="12.75" hidden="false" customHeight="false" outlineLevel="0" collapsed="false">
      <c r="A63" s="559"/>
      <c r="B63" s="559"/>
    </row>
    <row r="64" s="468" customFormat="true" ht="12.75" hidden="false" customHeight="false" outlineLevel="0" collapsed="false">
      <c r="A64" s="559"/>
      <c r="B64" s="559"/>
    </row>
    <row r="65" s="468" customFormat="true" ht="12.75" hidden="false" customHeight="false" outlineLevel="0" collapsed="false">
      <c r="A65" s="559"/>
      <c r="B65" s="559"/>
    </row>
    <row r="66" s="468" customFormat="true" ht="12.75" hidden="false" customHeight="false" outlineLevel="0" collapsed="false">
      <c r="A66" s="559"/>
      <c r="B66" s="559"/>
    </row>
    <row r="67" s="468" customFormat="true" ht="12.75" hidden="false" customHeight="false" outlineLevel="0" collapsed="false">
      <c r="A67" s="559"/>
      <c r="B67" s="559"/>
    </row>
    <row r="68" s="468" customFormat="true" ht="12.75" hidden="false" customHeight="false" outlineLevel="0" collapsed="false">
      <c r="A68" s="559"/>
      <c r="B68" s="559"/>
    </row>
    <row r="69" s="468" customFormat="true" ht="12.75" hidden="false" customHeight="false" outlineLevel="0" collapsed="false">
      <c r="A69" s="559"/>
      <c r="B69" s="559"/>
    </row>
    <row r="70" s="468" customFormat="true" ht="12.75" hidden="false" customHeight="false" outlineLevel="0" collapsed="false">
      <c r="A70" s="559"/>
      <c r="B70" s="559"/>
    </row>
    <row r="71" s="468" customFormat="true" ht="12.75" hidden="false" customHeight="false" outlineLevel="0" collapsed="false">
      <c r="A71" s="559"/>
      <c r="B71" s="559"/>
    </row>
    <row r="72" s="468" customFormat="true" ht="12.75" hidden="false" customHeight="false" outlineLevel="0" collapsed="false">
      <c r="A72" s="559"/>
      <c r="B72" s="559"/>
    </row>
    <row r="73" s="468" customFormat="true" ht="12.75" hidden="false" customHeight="false" outlineLevel="0" collapsed="false">
      <c r="A73" s="559"/>
      <c r="B73" s="559"/>
    </row>
    <row r="74" s="468" customFormat="true" ht="12.75" hidden="false" customHeight="false" outlineLevel="0" collapsed="false">
      <c r="A74" s="559"/>
      <c r="B74" s="559"/>
    </row>
    <row r="75" s="468" customFormat="true" ht="12.75" hidden="false" customHeight="false" outlineLevel="0" collapsed="false">
      <c r="A75" s="559"/>
      <c r="B75" s="559"/>
    </row>
    <row r="76" s="468" customFormat="true" ht="12.75" hidden="false" customHeight="false" outlineLevel="0" collapsed="false">
      <c r="A76" s="559"/>
      <c r="B76" s="559"/>
    </row>
    <row r="77" s="468" customFormat="true" ht="12.75" hidden="false" customHeight="false" outlineLevel="0" collapsed="false">
      <c r="A77" s="559"/>
      <c r="B77" s="559"/>
    </row>
    <row r="78" s="468" customFormat="true" ht="12.75" hidden="false" customHeight="false" outlineLevel="0" collapsed="false">
      <c r="A78" s="559"/>
      <c r="B78" s="559"/>
    </row>
    <row r="79" s="468" customFormat="true" ht="12.75" hidden="false" customHeight="false" outlineLevel="0" collapsed="false">
      <c r="A79" s="559"/>
      <c r="B79" s="559"/>
    </row>
    <row r="80" s="468" customFormat="true" ht="12.75" hidden="false" customHeight="false" outlineLevel="0" collapsed="false">
      <c r="A80" s="559"/>
      <c r="B80" s="559"/>
    </row>
    <row r="81" s="468" customFormat="true" ht="12.75" hidden="false" customHeight="false" outlineLevel="0" collapsed="false">
      <c r="A81" s="559"/>
      <c r="B81" s="559"/>
    </row>
    <row r="82" s="468" customFormat="true" ht="12.75" hidden="false" customHeight="false" outlineLevel="0" collapsed="false">
      <c r="A82" s="559"/>
      <c r="B82" s="559"/>
    </row>
    <row r="83" s="468" customFormat="true" ht="12.75" hidden="false" customHeight="false" outlineLevel="0" collapsed="false">
      <c r="A83" s="559"/>
      <c r="B83" s="559"/>
    </row>
    <row r="84" s="468" customFormat="true" ht="12.75" hidden="false" customHeight="false" outlineLevel="0" collapsed="false">
      <c r="A84" s="559"/>
      <c r="B84" s="559"/>
    </row>
    <row r="85" s="468" customFormat="true" ht="12.75" hidden="false" customHeight="false" outlineLevel="0" collapsed="false">
      <c r="A85" s="559"/>
      <c r="B85" s="559"/>
    </row>
    <row r="86" s="468" customFormat="true" ht="12.75" hidden="false" customHeight="false" outlineLevel="0" collapsed="false">
      <c r="A86" s="559"/>
      <c r="B86" s="559"/>
    </row>
    <row r="87" s="468" customFormat="true" ht="12.75" hidden="false" customHeight="false" outlineLevel="0" collapsed="false">
      <c r="A87" s="559"/>
      <c r="B87" s="559"/>
    </row>
    <row r="88" s="468" customFormat="true" ht="12.75" hidden="false" customHeight="false" outlineLevel="0" collapsed="false">
      <c r="A88" s="559"/>
      <c r="B88" s="559"/>
    </row>
    <row r="89" s="468" customFormat="true" ht="12.75" hidden="false" customHeight="false" outlineLevel="0" collapsed="false">
      <c r="A89" s="559"/>
      <c r="B89" s="559"/>
    </row>
    <row r="90" s="468" customFormat="true" ht="12.75" hidden="false" customHeight="false" outlineLevel="0" collapsed="false">
      <c r="A90" s="559"/>
      <c r="B90" s="559"/>
    </row>
    <row r="91" s="468" customFormat="true" ht="12.75" hidden="false" customHeight="false" outlineLevel="0" collapsed="false">
      <c r="A91" s="559"/>
      <c r="B91" s="559"/>
    </row>
    <row r="92" s="468" customFormat="true" ht="12.75" hidden="false" customHeight="false" outlineLevel="0" collapsed="false">
      <c r="A92" s="559"/>
      <c r="B92" s="559"/>
    </row>
    <row r="93" s="468" customFormat="true" ht="12.75" hidden="false" customHeight="false" outlineLevel="0" collapsed="false">
      <c r="A93" s="559"/>
      <c r="B93" s="559"/>
    </row>
    <row r="94" s="468" customFormat="true" ht="12.75" hidden="false" customHeight="false" outlineLevel="0" collapsed="false">
      <c r="A94" s="559"/>
      <c r="B94" s="559"/>
    </row>
    <row r="95" s="468" customFormat="true" ht="12.75" hidden="false" customHeight="false" outlineLevel="0" collapsed="false">
      <c r="A95" s="559"/>
      <c r="B95" s="559"/>
    </row>
    <row r="96" s="468" customFormat="true" ht="12.75" hidden="false" customHeight="false" outlineLevel="0" collapsed="false">
      <c r="A96" s="559"/>
      <c r="B96" s="559"/>
    </row>
    <row r="97" s="468" customFormat="true" ht="12.75" hidden="false" customHeight="false" outlineLevel="0" collapsed="false">
      <c r="A97" s="559"/>
      <c r="B97" s="559"/>
    </row>
    <row r="98" s="468" customFormat="true" ht="12.75" hidden="false" customHeight="false" outlineLevel="0" collapsed="false">
      <c r="A98" s="559"/>
      <c r="B98" s="559"/>
    </row>
    <row r="99" s="468" customFormat="true" ht="12.75" hidden="false" customHeight="false" outlineLevel="0" collapsed="false">
      <c r="A99" s="559"/>
      <c r="B99" s="559"/>
    </row>
    <row r="100" s="468" customFormat="true" ht="12.75" hidden="false" customHeight="false" outlineLevel="0" collapsed="false">
      <c r="A100" s="559"/>
      <c r="B100" s="559"/>
    </row>
    <row r="101" s="468" customFormat="true" ht="12.75" hidden="false" customHeight="false" outlineLevel="0" collapsed="false">
      <c r="A101" s="559"/>
      <c r="B101" s="559"/>
    </row>
    <row r="102" s="468" customFormat="true" ht="12.75" hidden="false" customHeight="false" outlineLevel="0" collapsed="false">
      <c r="A102" s="559"/>
      <c r="B102" s="559"/>
    </row>
    <row r="103" s="468" customFormat="true" ht="12.75" hidden="false" customHeight="false" outlineLevel="0" collapsed="false">
      <c r="A103" s="559"/>
      <c r="B103" s="559"/>
    </row>
    <row r="104" s="468" customFormat="true" ht="12.75" hidden="false" customHeight="false" outlineLevel="0" collapsed="false">
      <c r="A104" s="559"/>
      <c r="B104" s="559"/>
    </row>
    <row r="105" s="468" customFormat="true" ht="12.75" hidden="false" customHeight="false" outlineLevel="0" collapsed="false">
      <c r="A105" s="559"/>
      <c r="B105" s="559"/>
    </row>
    <row r="106" s="468" customFormat="true" ht="12.75" hidden="false" customHeight="false" outlineLevel="0" collapsed="false">
      <c r="A106" s="559"/>
      <c r="B106" s="559"/>
    </row>
    <row r="107" s="468" customFormat="true" ht="12.75" hidden="false" customHeight="false" outlineLevel="0" collapsed="false">
      <c r="A107" s="559"/>
      <c r="B107" s="559"/>
    </row>
    <row r="108" s="468" customFormat="true" ht="12.75" hidden="false" customHeight="false" outlineLevel="0" collapsed="false">
      <c r="A108" s="559"/>
      <c r="B108" s="559"/>
    </row>
    <row r="109" s="468" customFormat="true" ht="12.75" hidden="false" customHeight="false" outlineLevel="0" collapsed="false">
      <c r="A109" s="559"/>
      <c r="B109" s="559"/>
    </row>
    <row r="110" s="468" customFormat="true" ht="12.75" hidden="false" customHeight="false" outlineLevel="0" collapsed="false">
      <c r="A110" s="559"/>
      <c r="B110" s="559"/>
    </row>
    <row r="111" s="468" customFormat="true" ht="12.75" hidden="false" customHeight="false" outlineLevel="0" collapsed="false">
      <c r="A111" s="559"/>
      <c r="B111" s="559"/>
    </row>
    <row r="112" s="468" customFormat="true" ht="12.75" hidden="false" customHeight="false" outlineLevel="0" collapsed="false">
      <c r="A112" s="559"/>
      <c r="B112" s="559"/>
    </row>
    <row r="113" s="468" customFormat="true" ht="12.75" hidden="false" customHeight="false" outlineLevel="0" collapsed="false">
      <c r="A113" s="559"/>
      <c r="B113" s="559"/>
    </row>
    <row r="114" s="468" customFormat="true" ht="12.75" hidden="false" customHeight="false" outlineLevel="0" collapsed="false">
      <c r="A114" s="559"/>
      <c r="B114" s="559"/>
    </row>
    <row r="115" s="468" customFormat="true" ht="12.75" hidden="false" customHeight="false" outlineLevel="0" collapsed="false">
      <c r="A115" s="559"/>
      <c r="B115" s="559"/>
    </row>
    <row r="116" s="468" customFormat="true" ht="12.75" hidden="false" customHeight="false" outlineLevel="0" collapsed="false">
      <c r="A116" s="559"/>
      <c r="B116" s="559"/>
    </row>
    <row r="117" s="468" customFormat="true" ht="12.75" hidden="false" customHeight="false" outlineLevel="0" collapsed="false">
      <c r="A117" s="559"/>
      <c r="B117" s="559"/>
    </row>
    <row r="118" s="468" customFormat="true" ht="12.75" hidden="false" customHeight="false" outlineLevel="0" collapsed="false">
      <c r="A118" s="559"/>
      <c r="B118" s="559"/>
    </row>
    <row r="119" s="468" customFormat="true" ht="12.75" hidden="false" customHeight="false" outlineLevel="0" collapsed="false">
      <c r="A119" s="559"/>
      <c r="B119" s="559"/>
    </row>
    <row r="120" s="468" customFormat="true" ht="12.75" hidden="false" customHeight="false" outlineLevel="0" collapsed="false">
      <c r="A120" s="559"/>
      <c r="B120" s="559"/>
    </row>
    <row r="121" s="468" customFormat="true" ht="12.75" hidden="false" customHeight="false" outlineLevel="0" collapsed="false">
      <c r="A121" s="559"/>
      <c r="B121" s="559"/>
    </row>
    <row r="122" s="468" customFormat="true" ht="12.75" hidden="false" customHeight="false" outlineLevel="0" collapsed="false">
      <c r="A122" s="559"/>
      <c r="B122" s="559"/>
    </row>
    <row r="123" s="468" customFormat="true" ht="12.75" hidden="false" customHeight="false" outlineLevel="0" collapsed="false">
      <c r="A123" s="559"/>
      <c r="B123" s="559"/>
    </row>
    <row r="124" s="468" customFormat="true" ht="12.75" hidden="false" customHeight="false" outlineLevel="0" collapsed="false">
      <c r="A124" s="559"/>
      <c r="B124" s="559"/>
    </row>
    <row r="125" s="468" customFormat="true" ht="12.75" hidden="false" customHeight="false" outlineLevel="0" collapsed="false">
      <c r="A125" s="559"/>
      <c r="B125" s="559"/>
    </row>
    <row r="126" s="468" customFormat="true" ht="12.75" hidden="false" customHeight="false" outlineLevel="0" collapsed="false">
      <c r="A126" s="559"/>
      <c r="B126" s="559"/>
    </row>
    <row r="127" s="468" customFormat="true" ht="12.75" hidden="false" customHeight="false" outlineLevel="0" collapsed="false">
      <c r="A127" s="559"/>
      <c r="B127" s="559"/>
    </row>
    <row r="128" s="468" customFormat="true" ht="12.75" hidden="false" customHeight="false" outlineLevel="0" collapsed="false">
      <c r="A128" s="559"/>
      <c r="B128" s="559"/>
    </row>
    <row r="129" s="468" customFormat="true" ht="12.75" hidden="false" customHeight="false" outlineLevel="0" collapsed="false">
      <c r="A129" s="559"/>
      <c r="B129" s="559"/>
    </row>
    <row r="130" s="468" customFormat="true" ht="12.75" hidden="false" customHeight="false" outlineLevel="0" collapsed="false">
      <c r="A130" s="559"/>
      <c r="B130" s="559"/>
    </row>
    <row r="131" s="468" customFormat="true" ht="12.75" hidden="false" customHeight="false" outlineLevel="0" collapsed="false">
      <c r="A131" s="559"/>
      <c r="B131" s="559"/>
    </row>
    <row r="132" s="468" customFormat="true" ht="12.75" hidden="false" customHeight="false" outlineLevel="0" collapsed="false">
      <c r="A132" s="559"/>
      <c r="B132" s="559"/>
    </row>
    <row r="133" s="468" customFormat="true" ht="12.75" hidden="false" customHeight="false" outlineLevel="0" collapsed="false">
      <c r="A133" s="559"/>
      <c r="B133" s="559"/>
    </row>
    <row r="134" s="468" customFormat="true" ht="12.75" hidden="false" customHeight="false" outlineLevel="0" collapsed="false">
      <c r="A134" s="559"/>
      <c r="B134" s="559"/>
    </row>
    <row r="135" s="468" customFormat="true" ht="12.75" hidden="false" customHeight="false" outlineLevel="0" collapsed="false">
      <c r="A135" s="559"/>
      <c r="B135" s="559"/>
    </row>
    <row r="136" s="468" customFormat="true" ht="12.75" hidden="false" customHeight="false" outlineLevel="0" collapsed="false">
      <c r="A136" s="559"/>
      <c r="B136" s="559"/>
    </row>
    <row r="137" s="468" customFormat="true" ht="12.75" hidden="false" customHeight="false" outlineLevel="0" collapsed="false">
      <c r="A137" s="559"/>
      <c r="B137" s="559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ÖNÁLLÓAN GAZDÁLKODÓ INTÉZMÉNYEK
2009. ÉVI  MÓDOSÍTOTT KIADÁSI ELŐIRÁNYZATAI A  II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9-06-17T11:43:17Z</cp:lastPrinted>
  <dcterms:modified xsi:type="dcterms:W3CDTF">2009-06-17T12:25:22Z</dcterms:modified>
  <cp:revision>0</cp:revision>
  <dc:subject/>
  <dc:title/>
</cp:coreProperties>
</file>